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86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t xml:space="preserve">Y-ANA171732P</t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932P</t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t xml:space="preserve">《 復路 》</t>
  </si>
  <si>
    <t xml:space="preserve">Y-ANA173432P</t>
  </si>
  <si>
    <t xml:space="preserve">Y-ANA171032P</t>
  </si>
  <si>
    <t xml:space="preserve">Y-ANA171232P</t>
  </si>
  <si>
    <t xml:space="preserve">宮古</t>
  </si>
  <si>
    <t xml:space="preserve">Y-ANA175032P</t>
  </si>
  <si>
    <t xml:space="preserve">Y-ANA1752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991321</t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t xml:space="preserve">S-ANA1734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t xml:space="preserve">S-ANA174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49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t xml:space="preserve">S-ANA171132P</t>
  </si>
  <si>
    <t xml:space="preserve">S-ANA171332P</t>
  </si>
  <si>
    <t xml:space="preserve">S-ANA171732P</t>
  </si>
  <si>
    <t xml:space="preserve">S-ANA171932P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S-ANA173132P</t>
  </si>
  <si>
    <t xml:space="preserve">S-ANA1735738</t>
  </si>
  <si>
    <t xml:space="preserve">Y-ANA1739738</t>
  </si>
  <si>
    <t xml:space="preserve">S-ANA1739738</t>
  </si>
  <si>
    <t xml:space="preserve">フレックス</t>
  </si>
  <si>
    <t xml:space="preserve">S-ANA174932P</t>
  </si>
  <si>
    <t xml:space="preserve">Y-ANA175132P</t>
  </si>
  <si>
    <t xml:space="preserve">S-ANA175132P</t>
  </si>
  <si>
    <t xml:space="preserve">石垣</t>
  </si>
  <si>
    <t xml:space="preserve">Y-ANA174732P</t>
  </si>
  <si>
    <t xml:space="preserve">S-ANA174732P</t>
  </si>
  <si>
    <t xml:space="preserve">S-ANA171032P</t>
  </si>
  <si>
    <t xml:space="preserve">S-ANA171232P</t>
  </si>
  <si>
    <t xml:space="preserve">Y-ANA171832P</t>
  </si>
  <si>
    <t xml:space="preserve">S-ANA171832P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Y-ANA1732738</t>
  </si>
  <si>
    <t xml:space="preserve">S-ANA1732738</t>
  </si>
  <si>
    <t xml:space="preserve">Y-ANA1738738</t>
  </si>
  <si>
    <t xml:space="preserve">S-ANA1738738</t>
  </si>
  <si>
    <t xml:space="preserve">S-ANA175032P</t>
  </si>
  <si>
    <t xml:space="preserve">S-ANA1752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5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976</v>
      </c>
      <c r="D4" s="15" t="s">
        <v>19</v>
      </c>
      <c r="E4" s="15" t="s">
        <v>20</v>
      </c>
      <c r="F4" s="3" t="n">
        <v>0.690972222222222</v>
      </c>
      <c r="G4" s="3" t="n">
        <v>0.777777777777778</v>
      </c>
      <c r="I4" s="1" t="s">
        <v>21</v>
      </c>
      <c r="J4" s="15" t="s">
        <v>22</v>
      </c>
      <c r="K4" s="4" t="n">
        <v>1108</v>
      </c>
      <c r="L4" s="4" t="n">
        <v>10860</v>
      </c>
      <c r="M4" s="5" t="n">
        <v>9.801444043321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976</v>
      </c>
      <c r="D5" s="15" t="s">
        <v>19</v>
      </c>
      <c r="E5" s="15" t="s">
        <v>20</v>
      </c>
      <c r="F5" s="3" t="n">
        <v>0.690972222222222</v>
      </c>
      <c r="G5" s="3" t="n">
        <v>0.777777777777778</v>
      </c>
      <c r="I5" s="1" t="s">
        <v>21</v>
      </c>
      <c r="J5" s="15" t="s">
        <v>22</v>
      </c>
      <c r="K5" s="4" t="n">
        <v>1108</v>
      </c>
      <c r="L5" s="4" t="n">
        <v>10860</v>
      </c>
      <c r="M5" s="5" t="n">
        <v>9.801444043321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903</v>
      </c>
      <c r="D6" s="15" t="s">
        <v>19</v>
      </c>
      <c r="E6" s="15" t="s">
        <v>20</v>
      </c>
      <c r="F6" s="3" t="n">
        <v>0.690972222222222</v>
      </c>
      <c r="G6" s="3" t="n">
        <v>0.777777777777778</v>
      </c>
      <c r="I6" s="1" t="s">
        <v>21</v>
      </c>
      <c r="J6" s="15" t="s">
        <v>22</v>
      </c>
      <c r="K6" s="4" t="n">
        <v>1108</v>
      </c>
      <c r="L6" s="4" t="n">
        <v>10460</v>
      </c>
      <c r="M6" s="5" t="n">
        <v>9.44043321299639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2507</v>
      </c>
      <c r="D7" s="15" t="s">
        <v>19</v>
      </c>
      <c r="E7" s="15" t="s">
        <v>20</v>
      </c>
      <c r="F7" s="3" t="n">
        <v>0.690972222222222</v>
      </c>
      <c r="G7" s="3" t="n">
        <v>0.777777777777778</v>
      </c>
      <c r="I7" s="1" t="s">
        <v>21</v>
      </c>
      <c r="J7" s="15" t="s">
        <v>22</v>
      </c>
      <c r="K7" s="4" t="n">
        <v>1108</v>
      </c>
      <c r="L7" s="4" t="n">
        <v>10460</v>
      </c>
      <c r="M7" s="5" t="n">
        <v>9.44043321299639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2643</v>
      </c>
      <c r="D8" s="15" t="s">
        <v>19</v>
      </c>
      <c r="E8" s="15" t="s">
        <v>20</v>
      </c>
      <c r="F8" s="3" t="n">
        <v>0.690972222222222</v>
      </c>
      <c r="G8" s="3" t="n">
        <v>0.777777777777778</v>
      </c>
      <c r="I8" s="1" t="s">
        <v>21</v>
      </c>
      <c r="J8" s="15" t="s">
        <v>22</v>
      </c>
      <c r="K8" s="4" t="n">
        <v>1108</v>
      </c>
      <c r="L8" s="4" t="n">
        <v>10460</v>
      </c>
      <c r="M8" s="5" t="n">
        <v>9.44043321299639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2867</v>
      </c>
      <c r="D9" s="15" t="s">
        <v>19</v>
      </c>
      <c r="E9" s="15" t="s">
        <v>20</v>
      </c>
      <c r="F9" s="3" t="n">
        <v>0.690972222222222</v>
      </c>
      <c r="G9" s="3" t="n">
        <v>0.777777777777778</v>
      </c>
      <c r="I9" s="1" t="s">
        <v>21</v>
      </c>
      <c r="J9" s="15" t="s">
        <v>22</v>
      </c>
      <c r="K9" s="4" t="n">
        <v>1108</v>
      </c>
      <c r="L9" s="4" t="n">
        <v>10460</v>
      </c>
      <c r="M9" s="5" t="n">
        <v>9.44043321299639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2851</v>
      </c>
      <c r="D10" s="15" t="s">
        <v>19</v>
      </c>
      <c r="E10" s="15" t="s">
        <v>20</v>
      </c>
      <c r="F10" s="3" t="n">
        <v>0.690972222222222</v>
      </c>
      <c r="G10" s="3" t="n">
        <v>0.777777777777778</v>
      </c>
      <c r="I10" s="1" t="s">
        <v>21</v>
      </c>
      <c r="J10" s="15" t="s">
        <v>22</v>
      </c>
      <c r="K10" s="4" t="n">
        <v>1108</v>
      </c>
      <c r="L10" s="4" t="n">
        <v>10460</v>
      </c>
      <c r="M10" s="5" t="n">
        <v>9.44043321299639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2737</v>
      </c>
      <c r="D11" s="15" t="s">
        <v>19</v>
      </c>
      <c r="E11" s="15" t="s">
        <v>20</v>
      </c>
      <c r="F11" s="3" t="n">
        <v>0.690972222222222</v>
      </c>
      <c r="G11" s="3" t="n">
        <v>0.777777777777778</v>
      </c>
      <c r="I11" s="1" t="s">
        <v>21</v>
      </c>
      <c r="J11" s="15" t="s">
        <v>22</v>
      </c>
      <c r="K11" s="4" t="n">
        <v>1108</v>
      </c>
      <c r="L11" s="4" t="n">
        <v>10160</v>
      </c>
      <c r="M11" s="5" t="n">
        <v>9.16967509025271</v>
      </c>
    </row>
    <row r="12" customFormat="false" ht="13.5" hidden="false" customHeight="false" outlineLevel="0" collapsed="false">
      <c r="A12" s="1" t="s">
        <v>31</v>
      </c>
      <c r="B12" s="1" t="s">
        <v>26</v>
      </c>
      <c r="C12" s="2" t="n">
        <v>2740</v>
      </c>
      <c r="D12" s="15" t="s">
        <v>19</v>
      </c>
      <c r="E12" s="15" t="s">
        <v>20</v>
      </c>
      <c r="F12" s="3" t="n">
        <v>0.690972222222222</v>
      </c>
      <c r="G12" s="3" t="n">
        <v>0.777777777777778</v>
      </c>
      <c r="I12" s="1" t="s">
        <v>21</v>
      </c>
      <c r="J12" s="15" t="s">
        <v>22</v>
      </c>
      <c r="K12" s="4" t="n">
        <v>1108</v>
      </c>
      <c r="L12" s="4" t="n">
        <v>10460</v>
      </c>
      <c r="M12" s="5" t="n">
        <v>9.44043321299639</v>
      </c>
    </row>
    <row r="13" customFormat="false" ht="13.5" hidden="false" customHeight="false" outlineLevel="0" collapsed="false">
      <c r="A13" s="1" t="s">
        <v>32</v>
      </c>
      <c r="B13" s="1" t="s">
        <v>26</v>
      </c>
      <c r="C13" s="2" t="n">
        <v>2740</v>
      </c>
      <c r="D13" s="15" t="s">
        <v>19</v>
      </c>
      <c r="E13" s="15" t="s">
        <v>20</v>
      </c>
      <c r="F13" s="3" t="n">
        <v>0.690972222222222</v>
      </c>
      <c r="G13" s="3" t="n">
        <v>0.777777777777778</v>
      </c>
      <c r="I13" s="1" t="s">
        <v>21</v>
      </c>
      <c r="J13" s="15" t="s">
        <v>22</v>
      </c>
      <c r="K13" s="4" t="n">
        <v>1108</v>
      </c>
      <c r="L13" s="4" t="n">
        <v>10460</v>
      </c>
      <c r="M13" s="5" t="n">
        <v>9.44043321299639</v>
      </c>
    </row>
    <row r="14" customFormat="false" ht="13.5" hidden="false" customHeight="false" outlineLevel="0" collapsed="false">
      <c r="A14" s="1" t="s">
        <v>33</v>
      </c>
      <c r="B14" s="1" t="s">
        <v>26</v>
      </c>
      <c r="C14" s="2" t="n">
        <v>2805</v>
      </c>
      <c r="D14" s="15" t="s">
        <v>19</v>
      </c>
      <c r="E14" s="15" t="s">
        <v>34</v>
      </c>
      <c r="F14" s="3" t="n">
        <v>0.576388888888889</v>
      </c>
      <c r="G14" s="3" t="n">
        <v>0.659722222222222</v>
      </c>
      <c r="I14" s="1" t="s">
        <v>35</v>
      </c>
      <c r="J14" s="15" t="s">
        <v>22</v>
      </c>
      <c r="K14" s="4" t="n">
        <v>999</v>
      </c>
      <c r="L14" s="4" t="n">
        <v>10410</v>
      </c>
      <c r="M14" s="5" t="n">
        <v>10.4204204204204</v>
      </c>
    </row>
    <row r="15" customFormat="false" ht="13.5" hidden="false" customHeight="false" outlineLevel="0" collapsed="false">
      <c r="A15" s="1" t="s">
        <v>33</v>
      </c>
      <c r="B15" s="1" t="s">
        <v>26</v>
      </c>
      <c r="C15" s="2" t="n">
        <v>2816</v>
      </c>
      <c r="D15" s="15" t="s">
        <v>19</v>
      </c>
      <c r="E15" s="15" t="s">
        <v>34</v>
      </c>
      <c r="F15" s="3" t="n">
        <v>0.673611111111111</v>
      </c>
      <c r="G15" s="3" t="n">
        <v>0.753472222222222</v>
      </c>
      <c r="I15" s="1" t="s">
        <v>36</v>
      </c>
      <c r="J15" s="15" t="s">
        <v>22</v>
      </c>
      <c r="K15" s="4" t="n">
        <v>999</v>
      </c>
      <c r="L15" s="4" t="n">
        <v>10410</v>
      </c>
      <c r="M15" s="5" t="n">
        <v>10.4204204204204</v>
      </c>
    </row>
    <row r="16" customFormat="false" ht="13.5" hidden="false" customHeight="false" outlineLevel="0" collapsed="false">
      <c r="A16" s="1" t="s">
        <v>33</v>
      </c>
      <c r="B16" s="1" t="s">
        <v>26</v>
      </c>
      <c r="C16" s="2" t="n">
        <v>2945</v>
      </c>
      <c r="D16" s="15" t="s">
        <v>19</v>
      </c>
      <c r="E16" s="15" t="s">
        <v>20</v>
      </c>
      <c r="F16" s="3" t="n">
        <v>0.690972222222222</v>
      </c>
      <c r="G16" s="3" t="n">
        <v>0.777777777777778</v>
      </c>
      <c r="I16" s="1" t="s">
        <v>21</v>
      </c>
      <c r="J16" s="15" t="s">
        <v>22</v>
      </c>
      <c r="K16" s="4" t="n">
        <v>1108</v>
      </c>
      <c r="L16" s="4" t="n">
        <v>10860</v>
      </c>
      <c r="M16" s="5" t="n">
        <v>9.8014440433213</v>
      </c>
    </row>
    <row r="17" customFormat="false" ht="13.5" hidden="false" customHeight="false" outlineLevel="0" collapsed="false">
      <c r="A17" s="1" t="s">
        <v>37</v>
      </c>
      <c r="B17" s="1" t="s">
        <v>26</v>
      </c>
      <c r="C17" s="2" t="n">
        <v>2835</v>
      </c>
      <c r="D17" s="15" t="s">
        <v>19</v>
      </c>
      <c r="E17" s="15" t="s">
        <v>34</v>
      </c>
      <c r="F17" s="3" t="n">
        <v>0.576388888888889</v>
      </c>
      <c r="G17" s="3" t="n">
        <v>0.659722222222222</v>
      </c>
      <c r="I17" s="1" t="s">
        <v>35</v>
      </c>
      <c r="J17" s="15" t="s">
        <v>22</v>
      </c>
      <c r="K17" s="4" t="n">
        <v>999</v>
      </c>
      <c r="L17" s="4" t="n">
        <v>10410</v>
      </c>
      <c r="M17" s="5" t="n">
        <v>10.4204204204204</v>
      </c>
    </row>
    <row r="18" customFormat="false" ht="13.5" hidden="false" customHeight="false" outlineLevel="0" collapsed="false">
      <c r="A18" s="1" t="s">
        <v>37</v>
      </c>
      <c r="B18" s="1" t="s">
        <v>26</v>
      </c>
      <c r="C18" s="2" t="n">
        <v>2846</v>
      </c>
      <c r="D18" s="15" t="s">
        <v>19</v>
      </c>
      <c r="E18" s="15" t="s">
        <v>34</v>
      </c>
      <c r="F18" s="3" t="n">
        <v>0.673611111111111</v>
      </c>
      <c r="G18" s="3" t="n">
        <v>0.753472222222222</v>
      </c>
      <c r="I18" s="1" t="s">
        <v>36</v>
      </c>
      <c r="J18" s="15" t="s">
        <v>22</v>
      </c>
      <c r="K18" s="4" t="n">
        <v>999</v>
      </c>
      <c r="L18" s="4" t="n">
        <v>10410</v>
      </c>
      <c r="M18" s="5" t="n">
        <v>10.4204204204204</v>
      </c>
    </row>
    <row r="19" customFormat="false" ht="13.5" hidden="false" customHeight="false" outlineLevel="0" collapsed="false">
      <c r="A19" s="1" t="s">
        <v>37</v>
      </c>
      <c r="B19" s="1" t="s">
        <v>26</v>
      </c>
      <c r="C19" s="2" t="n">
        <v>2975</v>
      </c>
      <c r="D19" s="15" t="s">
        <v>19</v>
      </c>
      <c r="E19" s="15" t="s">
        <v>20</v>
      </c>
      <c r="F19" s="3" t="n">
        <v>0.690972222222222</v>
      </c>
      <c r="G19" s="3" t="n">
        <v>0.777777777777778</v>
      </c>
      <c r="I19" s="1" t="s">
        <v>21</v>
      </c>
      <c r="J19" s="15" t="s">
        <v>22</v>
      </c>
      <c r="K19" s="4" t="n">
        <v>1108</v>
      </c>
      <c r="L19" s="4" t="n">
        <v>10860</v>
      </c>
      <c r="M19" s="5" t="n">
        <v>9.8014440433213</v>
      </c>
    </row>
    <row r="20" customFormat="false" ht="13.5" hidden="false" customHeight="false" outlineLevel="0" collapsed="false">
      <c r="A20" s="1" t="s">
        <v>38</v>
      </c>
      <c r="B20" s="1" t="s">
        <v>26</v>
      </c>
      <c r="C20" s="2" t="n">
        <v>2826</v>
      </c>
      <c r="D20" s="15" t="s">
        <v>19</v>
      </c>
      <c r="E20" s="15" t="s">
        <v>34</v>
      </c>
      <c r="F20" s="3" t="n">
        <v>0.576388888888889</v>
      </c>
      <c r="G20" s="3" t="n">
        <v>0.659722222222222</v>
      </c>
      <c r="I20" s="1" t="s">
        <v>35</v>
      </c>
      <c r="J20" s="15" t="s">
        <v>22</v>
      </c>
      <c r="K20" s="4" t="n">
        <v>999</v>
      </c>
      <c r="L20" s="4" t="n">
        <v>10410</v>
      </c>
      <c r="M20" s="5" t="n">
        <v>10.4204204204204</v>
      </c>
    </row>
    <row r="21" customFormat="false" ht="13.5" hidden="false" customHeight="false" outlineLevel="0" collapsed="false">
      <c r="A21" s="1" t="s">
        <v>38</v>
      </c>
      <c r="B21" s="1" t="s">
        <v>26</v>
      </c>
      <c r="C21" s="2" t="n">
        <v>2837</v>
      </c>
      <c r="D21" s="15" t="s">
        <v>19</v>
      </c>
      <c r="E21" s="15" t="s">
        <v>34</v>
      </c>
      <c r="F21" s="3" t="n">
        <v>0.673611111111111</v>
      </c>
      <c r="G21" s="3" t="n">
        <v>0.753472222222222</v>
      </c>
      <c r="I21" s="1" t="s">
        <v>36</v>
      </c>
      <c r="J21" s="15" t="s">
        <v>22</v>
      </c>
      <c r="K21" s="4" t="n">
        <v>999</v>
      </c>
      <c r="L21" s="4" t="n">
        <v>10410</v>
      </c>
      <c r="M21" s="5" t="n">
        <v>10.4204204204204</v>
      </c>
    </row>
    <row r="22" customFormat="false" ht="13.5" hidden="false" customHeight="false" outlineLevel="0" collapsed="false">
      <c r="A22" s="1" t="s">
        <v>38</v>
      </c>
      <c r="B22" s="1" t="s">
        <v>26</v>
      </c>
      <c r="C22" s="2" t="n">
        <v>2966</v>
      </c>
      <c r="D22" s="15" t="s">
        <v>19</v>
      </c>
      <c r="E22" s="15" t="s">
        <v>20</v>
      </c>
      <c r="F22" s="3" t="n">
        <v>0.690972222222222</v>
      </c>
      <c r="G22" s="3" t="n">
        <v>0.777777777777778</v>
      </c>
      <c r="I22" s="1" t="s">
        <v>21</v>
      </c>
      <c r="J22" s="15" t="s">
        <v>22</v>
      </c>
      <c r="K22" s="4" t="n">
        <v>1108</v>
      </c>
      <c r="L22" s="4" t="n">
        <v>10860</v>
      </c>
      <c r="M22" s="5" t="n">
        <v>9.8014440433213</v>
      </c>
    </row>
    <row r="23" customFormat="false" ht="13.5" hidden="false" customHeight="false" outlineLevel="0" collapsed="false">
      <c r="A23" s="1" t="s">
        <v>39</v>
      </c>
      <c r="B23" s="1" t="s">
        <v>26</v>
      </c>
      <c r="C23" s="2" t="n">
        <v>2976</v>
      </c>
      <c r="D23" s="15" t="s">
        <v>19</v>
      </c>
      <c r="E23" s="15" t="s">
        <v>20</v>
      </c>
      <c r="F23" s="3" t="n">
        <v>0.690972222222222</v>
      </c>
      <c r="G23" s="3" t="n">
        <v>0.777777777777778</v>
      </c>
      <c r="I23" s="1" t="s">
        <v>21</v>
      </c>
      <c r="J23" s="15" t="s">
        <v>22</v>
      </c>
      <c r="K23" s="4" t="n">
        <v>1108</v>
      </c>
      <c r="L23" s="4" t="n">
        <v>10860</v>
      </c>
      <c r="M23" s="5" t="n">
        <v>9.8014440433213</v>
      </c>
    </row>
    <row r="24" customFormat="false" ht="13.5" hidden="false" customHeight="false" outlineLevel="0" collapsed="false">
      <c r="A24" s="1" t="s">
        <v>40</v>
      </c>
      <c r="B24" s="1" t="s">
        <v>41</v>
      </c>
      <c r="C24" s="2" t="n">
        <v>2973</v>
      </c>
      <c r="D24" s="15" t="s">
        <v>19</v>
      </c>
      <c r="E24" s="15" t="s">
        <v>20</v>
      </c>
      <c r="F24" s="3" t="n">
        <v>0.690972222222222</v>
      </c>
      <c r="G24" s="3" t="n">
        <v>0.777777777777778</v>
      </c>
      <c r="I24" s="1" t="s">
        <v>21</v>
      </c>
      <c r="J24" s="15" t="s">
        <v>22</v>
      </c>
      <c r="K24" s="4" t="n">
        <v>1108</v>
      </c>
      <c r="L24" s="4" t="n">
        <v>10860</v>
      </c>
      <c r="M24" s="5" t="n">
        <v>9.8014440433213</v>
      </c>
    </row>
    <row r="25" customFormat="false" ht="13.5" hidden="false" customHeight="false" outlineLevel="0" collapsed="false">
      <c r="A25" s="1" t="s">
        <v>42</v>
      </c>
      <c r="B25" s="1" t="s">
        <v>41</v>
      </c>
      <c r="C25" s="2" t="n">
        <v>2834</v>
      </c>
      <c r="D25" s="15" t="s">
        <v>19</v>
      </c>
      <c r="E25" s="15" t="s">
        <v>34</v>
      </c>
      <c r="F25" s="3" t="n">
        <v>0.576388888888889</v>
      </c>
      <c r="G25" s="3" t="n">
        <v>0.659722222222222</v>
      </c>
      <c r="I25" s="1" t="s">
        <v>35</v>
      </c>
      <c r="J25" s="15" t="s">
        <v>22</v>
      </c>
      <c r="K25" s="4" t="n">
        <v>999</v>
      </c>
      <c r="L25" s="4" t="n">
        <v>10410</v>
      </c>
      <c r="M25" s="5" t="n">
        <v>10.4204204204204</v>
      </c>
    </row>
    <row r="26" customFormat="false" ht="13.5" hidden="false" customHeight="false" outlineLevel="0" collapsed="false">
      <c r="A26" s="1" t="s">
        <v>42</v>
      </c>
      <c r="B26" s="1" t="s">
        <v>41</v>
      </c>
      <c r="C26" s="2" t="n">
        <v>2845</v>
      </c>
      <c r="D26" s="15" t="s">
        <v>19</v>
      </c>
      <c r="E26" s="15" t="s">
        <v>34</v>
      </c>
      <c r="F26" s="3" t="n">
        <v>0.673611111111111</v>
      </c>
      <c r="G26" s="3" t="n">
        <v>0.753472222222222</v>
      </c>
      <c r="I26" s="1" t="s">
        <v>36</v>
      </c>
      <c r="J26" s="15" t="s">
        <v>22</v>
      </c>
      <c r="K26" s="4" t="n">
        <v>999</v>
      </c>
      <c r="L26" s="4" t="n">
        <v>10410</v>
      </c>
      <c r="M26" s="5" t="n">
        <v>10.4204204204204</v>
      </c>
    </row>
    <row r="27" customFormat="false" ht="13.5" hidden="false" customHeight="false" outlineLevel="0" collapsed="false">
      <c r="A27" s="1" t="s">
        <v>42</v>
      </c>
      <c r="B27" s="1" t="s">
        <v>41</v>
      </c>
      <c r="C27" s="2" t="n">
        <v>2974</v>
      </c>
      <c r="D27" s="15" t="s">
        <v>19</v>
      </c>
      <c r="E27" s="15" t="s">
        <v>20</v>
      </c>
      <c r="F27" s="3" t="n">
        <v>0.690972222222222</v>
      </c>
      <c r="G27" s="3" t="n">
        <v>0.777777777777778</v>
      </c>
      <c r="I27" s="1" t="s">
        <v>21</v>
      </c>
      <c r="J27" s="15" t="s">
        <v>22</v>
      </c>
      <c r="K27" s="4" t="n">
        <v>1108</v>
      </c>
      <c r="L27" s="4" t="n">
        <v>10860</v>
      </c>
      <c r="M27" s="5" t="n">
        <v>9.8014440433213</v>
      </c>
    </row>
    <row r="28" customFormat="false" ht="13.5" hidden="false" customHeight="false" outlineLevel="0" collapsed="false">
      <c r="A28" s="1" t="s">
        <v>43</v>
      </c>
      <c r="B28" s="1" t="s">
        <v>41</v>
      </c>
      <c r="C28" s="2" t="n">
        <v>2836</v>
      </c>
      <c r="D28" s="15" t="s">
        <v>19</v>
      </c>
      <c r="E28" s="15" t="s">
        <v>34</v>
      </c>
      <c r="F28" s="3" t="n">
        <v>0.576388888888889</v>
      </c>
      <c r="G28" s="3" t="n">
        <v>0.659722222222222</v>
      </c>
      <c r="I28" s="1" t="s">
        <v>35</v>
      </c>
      <c r="J28" s="15" t="s">
        <v>22</v>
      </c>
      <c r="K28" s="4" t="n">
        <v>999</v>
      </c>
      <c r="L28" s="4" t="n">
        <v>10410</v>
      </c>
      <c r="M28" s="5" t="n">
        <v>10.4204204204204</v>
      </c>
    </row>
    <row r="29" customFormat="false" ht="13.5" hidden="false" customHeight="false" outlineLevel="0" collapsed="false">
      <c r="A29" s="1" t="s">
        <v>43</v>
      </c>
      <c r="B29" s="1" t="s">
        <v>41</v>
      </c>
      <c r="C29" s="2" t="n">
        <v>2847</v>
      </c>
      <c r="D29" s="15" t="s">
        <v>19</v>
      </c>
      <c r="E29" s="15" t="s">
        <v>34</v>
      </c>
      <c r="F29" s="3" t="n">
        <v>0.673611111111111</v>
      </c>
      <c r="G29" s="3" t="n">
        <v>0.753472222222222</v>
      </c>
      <c r="I29" s="1" t="s">
        <v>36</v>
      </c>
      <c r="J29" s="15" t="s">
        <v>22</v>
      </c>
      <c r="K29" s="4" t="n">
        <v>999</v>
      </c>
      <c r="L29" s="4" t="n">
        <v>10410</v>
      </c>
      <c r="M29" s="5" t="n">
        <v>10.4204204204204</v>
      </c>
    </row>
    <row r="30" customFormat="false" ht="13.5" hidden="false" customHeight="false" outlineLevel="0" collapsed="false">
      <c r="A30" s="1" t="s">
        <v>43</v>
      </c>
      <c r="B30" s="1" t="s">
        <v>41</v>
      </c>
      <c r="C30" s="2" t="n">
        <v>2976</v>
      </c>
      <c r="D30" s="15" t="s">
        <v>19</v>
      </c>
      <c r="E30" s="15" t="s">
        <v>20</v>
      </c>
      <c r="F30" s="3" t="n">
        <v>0.690972222222222</v>
      </c>
      <c r="G30" s="3" t="n">
        <v>0.777777777777778</v>
      </c>
      <c r="I30" s="1" t="s">
        <v>21</v>
      </c>
      <c r="J30" s="15" t="s">
        <v>22</v>
      </c>
      <c r="K30" s="4" t="n">
        <v>1108</v>
      </c>
      <c r="L30" s="4" t="n">
        <v>10860</v>
      </c>
      <c r="M30" s="5" t="n">
        <v>9.8014440433213</v>
      </c>
    </row>
    <row r="31" customFormat="false" ht="13.5" hidden="false" customHeight="false" outlineLevel="0" collapsed="false">
      <c r="A31" s="1" t="s">
        <v>44</v>
      </c>
      <c r="B31" s="1" t="s">
        <v>41</v>
      </c>
      <c r="C31" s="2" t="n">
        <v>2836</v>
      </c>
      <c r="D31" s="15" t="s">
        <v>19</v>
      </c>
      <c r="E31" s="15" t="s">
        <v>34</v>
      </c>
      <c r="F31" s="3" t="n">
        <v>0.576388888888889</v>
      </c>
      <c r="G31" s="3" t="n">
        <v>0.659722222222222</v>
      </c>
      <c r="I31" s="1" t="s">
        <v>35</v>
      </c>
      <c r="J31" s="15" t="s">
        <v>22</v>
      </c>
      <c r="K31" s="4" t="n">
        <v>999</v>
      </c>
      <c r="L31" s="4" t="n">
        <v>10410</v>
      </c>
      <c r="M31" s="5" t="n">
        <v>10.4204204204204</v>
      </c>
    </row>
    <row r="32" customFormat="false" ht="13.5" hidden="false" customHeight="false" outlineLevel="0" collapsed="false">
      <c r="A32" s="1" t="s">
        <v>44</v>
      </c>
      <c r="B32" s="1" t="s">
        <v>41</v>
      </c>
      <c r="C32" s="2" t="n">
        <v>2847</v>
      </c>
      <c r="D32" s="15" t="s">
        <v>19</v>
      </c>
      <c r="E32" s="15" t="s">
        <v>34</v>
      </c>
      <c r="F32" s="3" t="n">
        <v>0.673611111111111</v>
      </c>
      <c r="G32" s="3" t="n">
        <v>0.753472222222222</v>
      </c>
      <c r="I32" s="1" t="s">
        <v>36</v>
      </c>
      <c r="J32" s="15" t="s">
        <v>22</v>
      </c>
      <c r="K32" s="4" t="n">
        <v>999</v>
      </c>
      <c r="L32" s="4" t="n">
        <v>10410</v>
      </c>
      <c r="M32" s="5" t="n">
        <v>10.4204204204204</v>
      </c>
    </row>
    <row r="33" customFormat="false" ht="13.5" hidden="false" customHeight="false" outlineLevel="0" collapsed="false">
      <c r="A33" s="1" t="s">
        <v>44</v>
      </c>
      <c r="B33" s="1" t="s">
        <v>41</v>
      </c>
      <c r="C33" s="2" t="n">
        <v>2976</v>
      </c>
      <c r="D33" s="15" t="s">
        <v>19</v>
      </c>
      <c r="E33" s="15" t="s">
        <v>20</v>
      </c>
      <c r="F33" s="3" t="n">
        <v>0.690972222222222</v>
      </c>
      <c r="G33" s="3" t="n">
        <v>0.777777777777778</v>
      </c>
      <c r="I33" s="1" t="s">
        <v>21</v>
      </c>
      <c r="J33" s="15" t="s">
        <v>22</v>
      </c>
      <c r="K33" s="4" t="n">
        <v>1108</v>
      </c>
      <c r="L33" s="4" t="n">
        <v>10860</v>
      </c>
      <c r="M33" s="5" t="n">
        <v>9.8014440433213</v>
      </c>
    </row>
    <row r="34" customFormat="false" ht="13.5" hidden="false" customHeight="false" outlineLevel="0" collapsed="false">
      <c r="A34" s="1" t="s">
        <v>45</v>
      </c>
      <c r="B34" s="1" t="s">
        <v>41</v>
      </c>
      <c r="C34" s="2" t="n">
        <v>2836</v>
      </c>
      <c r="D34" s="15" t="s">
        <v>19</v>
      </c>
      <c r="E34" s="15" t="s">
        <v>34</v>
      </c>
      <c r="F34" s="3" t="n">
        <v>0.576388888888889</v>
      </c>
      <c r="G34" s="3" t="n">
        <v>0.659722222222222</v>
      </c>
      <c r="I34" s="1" t="s">
        <v>35</v>
      </c>
      <c r="J34" s="15" t="s">
        <v>22</v>
      </c>
      <c r="K34" s="4" t="n">
        <v>999</v>
      </c>
      <c r="L34" s="4" t="n">
        <v>10410</v>
      </c>
      <c r="M34" s="5" t="n">
        <v>10.4204204204204</v>
      </c>
    </row>
    <row r="35" customFormat="false" ht="13.5" hidden="false" customHeight="false" outlineLevel="0" collapsed="false">
      <c r="A35" s="1" t="s">
        <v>45</v>
      </c>
      <c r="B35" s="1" t="s">
        <v>41</v>
      </c>
      <c r="C35" s="2" t="n">
        <v>2847</v>
      </c>
      <c r="D35" s="15" t="s">
        <v>19</v>
      </c>
      <c r="E35" s="15" t="s">
        <v>34</v>
      </c>
      <c r="F35" s="3" t="n">
        <v>0.673611111111111</v>
      </c>
      <c r="G35" s="3" t="n">
        <v>0.753472222222222</v>
      </c>
      <c r="I35" s="1" t="s">
        <v>36</v>
      </c>
      <c r="J35" s="15" t="s">
        <v>22</v>
      </c>
      <c r="K35" s="4" t="n">
        <v>999</v>
      </c>
      <c r="L35" s="4" t="n">
        <v>10410</v>
      </c>
      <c r="M35" s="5" t="n">
        <v>10.4204204204204</v>
      </c>
    </row>
    <row r="36" customFormat="false" ht="13.5" hidden="false" customHeight="false" outlineLevel="0" collapsed="false">
      <c r="A36" s="1" t="s">
        <v>45</v>
      </c>
      <c r="B36" s="1" t="s">
        <v>41</v>
      </c>
      <c r="C36" s="2" t="n">
        <v>2976</v>
      </c>
      <c r="D36" s="15" t="s">
        <v>19</v>
      </c>
      <c r="E36" s="15" t="s">
        <v>20</v>
      </c>
      <c r="F36" s="3" t="n">
        <v>0.690972222222222</v>
      </c>
      <c r="G36" s="3" t="n">
        <v>0.777777777777778</v>
      </c>
      <c r="I36" s="1" t="s">
        <v>21</v>
      </c>
      <c r="J36" s="15" t="s">
        <v>22</v>
      </c>
      <c r="K36" s="4" t="n">
        <v>1108</v>
      </c>
      <c r="L36" s="4" t="n">
        <v>10860</v>
      </c>
      <c r="M36" s="5" t="n">
        <v>9.8014440433213</v>
      </c>
    </row>
    <row r="37" customFormat="false" ht="13.5" hidden="false" customHeight="false" outlineLevel="0" collapsed="false">
      <c r="A37" s="1" t="s">
        <v>46</v>
      </c>
      <c r="B37" s="1" t="s">
        <v>41</v>
      </c>
      <c r="C37" s="2" t="n">
        <v>2836</v>
      </c>
      <c r="D37" s="15" t="s">
        <v>19</v>
      </c>
      <c r="E37" s="15" t="s">
        <v>34</v>
      </c>
      <c r="F37" s="3" t="n">
        <v>0.576388888888889</v>
      </c>
      <c r="G37" s="3" t="n">
        <v>0.659722222222222</v>
      </c>
      <c r="I37" s="1" t="s">
        <v>35</v>
      </c>
      <c r="J37" s="15" t="s">
        <v>22</v>
      </c>
      <c r="K37" s="4" t="n">
        <v>999</v>
      </c>
      <c r="L37" s="4" t="n">
        <v>10410</v>
      </c>
      <c r="M37" s="5" t="n">
        <v>10.4204204204204</v>
      </c>
    </row>
    <row r="38" customFormat="false" ht="13.5" hidden="false" customHeight="false" outlineLevel="0" collapsed="false">
      <c r="A38" s="1" t="s">
        <v>46</v>
      </c>
      <c r="B38" s="1" t="s">
        <v>41</v>
      </c>
      <c r="C38" s="2" t="n">
        <v>2847</v>
      </c>
      <c r="D38" s="15" t="s">
        <v>19</v>
      </c>
      <c r="E38" s="15" t="s">
        <v>34</v>
      </c>
      <c r="F38" s="3" t="n">
        <v>0.673611111111111</v>
      </c>
      <c r="G38" s="3" t="n">
        <v>0.753472222222222</v>
      </c>
      <c r="I38" s="1" t="s">
        <v>36</v>
      </c>
      <c r="J38" s="15" t="s">
        <v>22</v>
      </c>
      <c r="K38" s="4" t="n">
        <v>999</v>
      </c>
      <c r="L38" s="4" t="n">
        <v>10410</v>
      </c>
      <c r="M38" s="5" t="n">
        <v>10.4204204204204</v>
      </c>
    </row>
    <row r="39" customFormat="false" ht="13.5" hidden="false" customHeight="false" outlineLevel="0" collapsed="false">
      <c r="A39" s="1" t="s">
        <v>46</v>
      </c>
      <c r="B39" s="1" t="s">
        <v>41</v>
      </c>
      <c r="C39" s="2" t="n">
        <v>2976</v>
      </c>
      <c r="D39" s="15" t="s">
        <v>19</v>
      </c>
      <c r="E39" s="15" t="s">
        <v>20</v>
      </c>
      <c r="F39" s="3" t="n">
        <v>0.690972222222222</v>
      </c>
      <c r="G39" s="3" t="n">
        <v>0.777777777777778</v>
      </c>
      <c r="I39" s="1" t="s">
        <v>21</v>
      </c>
      <c r="J39" s="15" t="s">
        <v>22</v>
      </c>
      <c r="K39" s="4" t="n">
        <v>1108</v>
      </c>
      <c r="L39" s="4" t="n">
        <v>10860</v>
      </c>
      <c r="M39" s="5" t="n">
        <v>9.8014440433213</v>
      </c>
    </row>
    <row r="40" customFormat="false" ht="13.5" hidden="false" customHeight="false" outlineLevel="0" collapsed="false">
      <c r="A40" s="1" t="s">
        <v>47</v>
      </c>
      <c r="B40" s="1" t="s">
        <v>41</v>
      </c>
      <c r="C40" s="2" t="n">
        <v>2835</v>
      </c>
      <c r="D40" s="15" t="s">
        <v>19</v>
      </c>
      <c r="E40" s="15" t="s">
        <v>34</v>
      </c>
      <c r="F40" s="3" t="n">
        <v>0.576388888888889</v>
      </c>
      <c r="G40" s="3" t="n">
        <v>0.659722222222222</v>
      </c>
      <c r="I40" s="1" t="s">
        <v>35</v>
      </c>
      <c r="J40" s="15" t="s">
        <v>22</v>
      </c>
      <c r="K40" s="4" t="n">
        <v>999</v>
      </c>
      <c r="L40" s="4" t="n">
        <v>9310</v>
      </c>
      <c r="M40" s="5" t="n">
        <v>9.31931931931932</v>
      </c>
    </row>
    <row r="41" customFormat="false" ht="13.5" hidden="false" customHeight="false" outlineLevel="0" collapsed="false">
      <c r="A41" s="1" t="s">
        <v>47</v>
      </c>
      <c r="B41" s="1" t="s">
        <v>41</v>
      </c>
      <c r="C41" s="2" t="n">
        <v>2846</v>
      </c>
      <c r="D41" s="15" t="s">
        <v>19</v>
      </c>
      <c r="E41" s="15" t="s">
        <v>34</v>
      </c>
      <c r="F41" s="3" t="n">
        <v>0.673611111111111</v>
      </c>
      <c r="G41" s="3" t="n">
        <v>0.753472222222222</v>
      </c>
      <c r="I41" s="1" t="s">
        <v>36</v>
      </c>
      <c r="J41" s="15" t="s">
        <v>22</v>
      </c>
      <c r="K41" s="4" t="n">
        <v>999</v>
      </c>
      <c r="L41" s="4" t="n">
        <v>9310</v>
      </c>
      <c r="M41" s="5" t="n">
        <v>9.31931931931932</v>
      </c>
    </row>
    <row r="42" customFormat="false" ht="13.5" hidden="false" customHeight="false" outlineLevel="0" collapsed="false">
      <c r="A42" s="1" t="s">
        <v>47</v>
      </c>
      <c r="B42" s="1" t="s">
        <v>41</v>
      </c>
      <c r="C42" s="2" t="n">
        <v>2857</v>
      </c>
      <c r="D42" s="15" t="s">
        <v>19</v>
      </c>
      <c r="E42" s="15" t="s">
        <v>34</v>
      </c>
      <c r="F42" s="3" t="n">
        <v>0.805555555555555</v>
      </c>
      <c r="G42" s="3" t="n">
        <v>0.885416666666667</v>
      </c>
      <c r="I42" s="1" t="s">
        <v>48</v>
      </c>
      <c r="J42" s="15" t="s">
        <v>22</v>
      </c>
      <c r="K42" s="4" t="n">
        <v>999</v>
      </c>
      <c r="L42" s="4" t="n">
        <v>11310</v>
      </c>
      <c r="M42" s="5" t="n">
        <v>11.3213213213213</v>
      </c>
    </row>
    <row r="43" customFormat="false" ht="13.5" hidden="false" customHeight="false" outlineLevel="0" collapsed="false">
      <c r="A43" s="1" t="s">
        <v>47</v>
      </c>
      <c r="B43" s="1" t="s">
        <v>41</v>
      </c>
      <c r="C43" s="2" t="n">
        <v>2975</v>
      </c>
      <c r="D43" s="15" t="s">
        <v>19</v>
      </c>
      <c r="E43" s="15" t="s">
        <v>20</v>
      </c>
      <c r="F43" s="3" t="n">
        <v>0.690972222222222</v>
      </c>
      <c r="G43" s="3" t="n">
        <v>0.777777777777778</v>
      </c>
      <c r="I43" s="1" t="s">
        <v>21</v>
      </c>
      <c r="J43" s="15" t="s">
        <v>22</v>
      </c>
      <c r="K43" s="4" t="n">
        <v>1108</v>
      </c>
      <c r="L43" s="4" t="n">
        <v>10860</v>
      </c>
      <c r="M43" s="5" t="n">
        <v>9.8014440433213</v>
      </c>
    </row>
    <row r="44" customFormat="false" ht="13.5" hidden="false" customHeight="false" outlineLevel="0" collapsed="false">
      <c r="A44" s="1" t="s">
        <v>49</v>
      </c>
      <c r="B44" s="1" t="s">
        <v>41</v>
      </c>
      <c r="C44" s="2" t="n">
        <v>2835</v>
      </c>
      <c r="D44" s="15" t="s">
        <v>19</v>
      </c>
      <c r="E44" s="15" t="s">
        <v>34</v>
      </c>
      <c r="F44" s="3" t="n">
        <v>0.576388888888889</v>
      </c>
      <c r="G44" s="3" t="n">
        <v>0.659722222222222</v>
      </c>
      <c r="I44" s="1" t="s">
        <v>35</v>
      </c>
      <c r="J44" s="15" t="s">
        <v>22</v>
      </c>
      <c r="K44" s="4" t="n">
        <v>999</v>
      </c>
      <c r="L44" s="4" t="n">
        <v>9310</v>
      </c>
      <c r="M44" s="5" t="n">
        <v>9.31931931931932</v>
      </c>
    </row>
    <row r="45" customFormat="false" ht="13.5" hidden="false" customHeight="false" outlineLevel="0" collapsed="false">
      <c r="A45" s="1" t="s">
        <v>49</v>
      </c>
      <c r="B45" s="1" t="s">
        <v>41</v>
      </c>
      <c r="C45" s="2" t="n">
        <v>2846</v>
      </c>
      <c r="D45" s="15" t="s">
        <v>19</v>
      </c>
      <c r="E45" s="15" t="s">
        <v>34</v>
      </c>
      <c r="F45" s="3" t="n">
        <v>0.673611111111111</v>
      </c>
      <c r="G45" s="3" t="n">
        <v>0.753472222222222</v>
      </c>
      <c r="I45" s="1" t="s">
        <v>36</v>
      </c>
      <c r="J45" s="15" t="s">
        <v>22</v>
      </c>
      <c r="K45" s="4" t="n">
        <v>999</v>
      </c>
      <c r="L45" s="4" t="n">
        <v>9310</v>
      </c>
      <c r="M45" s="5" t="n">
        <v>9.31931931931932</v>
      </c>
    </row>
    <row r="46" customFormat="false" ht="13.5" hidden="false" customHeight="false" outlineLevel="0" collapsed="false">
      <c r="A46" s="1" t="s">
        <v>49</v>
      </c>
      <c r="B46" s="1" t="s">
        <v>41</v>
      </c>
      <c r="C46" s="2" t="n">
        <v>2857</v>
      </c>
      <c r="D46" s="15" t="s">
        <v>19</v>
      </c>
      <c r="E46" s="15" t="s">
        <v>34</v>
      </c>
      <c r="F46" s="3" t="n">
        <v>0.805555555555555</v>
      </c>
      <c r="G46" s="3" t="n">
        <v>0.885416666666667</v>
      </c>
      <c r="I46" s="1" t="s">
        <v>48</v>
      </c>
      <c r="J46" s="15" t="s">
        <v>22</v>
      </c>
      <c r="K46" s="4" t="n">
        <v>999</v>
      </c>
      <c r="L46" s="4" t="n">
        <v>11310</v>
      </c>
      <c r="M46" s="5" t="n">
        <v>11.3213213213213</v>
      </c>
    </row>
    <row r="47" customFormat="false" ht="13.5" hidden="false" customHeight="false" outlineLevel="0" collapsed="false">
      <c r="A47" s="1" t="s">
        <v>49</v>
      </c>
      <c r="B47" s="1" t="s">
        <v>41</v>
      </c>
      <c r="C47" s="2" t="n">
        <v>2975</v>
      </c>
      <c r="D47" s="15" t="s">
        <v>19</v>
      </c>
      <c r="E47" s="15" t="s">
        <v>20</v>
      </c>
      <c r="F47" s="3" t="n">
        <v>0.690972222222222</v>
      </c>
      <c r="G47" s="3" t="n">
        <v>0.777777777777778</v>
      </c>
      <c r="I47" s="1" t="s">
        <v>21</v>
      </c>
      <c r="J47" s="15" t="s">
        <v>22</v>
      </c>
      <c r="K47" s="4" t="n">
        <v>1108</v>
      </c>
      <c r="L47" s="4" t="n">
        <v>10860</v>
      </c>
      <c r="M47" s="5" t="n">
        <v>9.8014440433213</v>
      </c>
    </row>
    <row r="48" customFormat="false" ht="13.5" hidden="false" customHeight="false" outlineLevel="0" collapsed="false">
      <c r="A48" s="1" t="s">
        <v>50</v>
      </c>
      <c r="B48" s="1" t="s">
        <v>51</v>
      </c>
      <c r="C48" s="2" t="n">
        <v>2830</v>
      </c>
      <c r="D48" s="15" t="s">
        <v>19</v>
      </c>
      <c r="E48" s="15" t="s">
        <v>34</v>
      </c>
      <c r="F48" s="3" t="n">
        <v>0.576388888888889</v>
      </c>
      <c r="G48" s="3" t="n">
        <v>0.659722222222222</v>
      </c>
      <c r="I48" s="1" t="s">
        <v>35</v>
      </c>
      <c r="J48" s="15" t="s">
        <v>22</v>
      </c>
      <c r="K48" s="4" t="n">
        <v>999</v>
      </c>
      <c r="L48" s="4" t="n">
        <v>9910</v>
      </c>
      <c r="M48" s="5" t="n">
        <v>9.91991991991992</v>
      </c>
    </row>
    <row r="49" customFormat="false" ht="13.5" hidden="false" customHeight="false" outlineLevel="0" collapsed="false">
      <c r="A49" s="1" t="s">
        <v>50</v>
      </c>
      <c r="B49" s="1" t="s">
        <v>51</v>
      </c>
      <c r="C49" s="2" t="n">
        <v>2841</v>
      </c>
      <c r="D49" s="15" t="s">
        <v>19</v>
      </c>
      <c r="E49" s="15" t="s">
        <v>34</v>
      </c>
      <c r="F49" s="3" t="n">
        <v>0.673611111111111</v>
      </c>
      <c r="G49" s="3" t="n">
        <v>0.753472222222222</v>
      </c>
      <c r="I49" s="1" t="s">
        <v>36</v>
      </c>
      <c r="J49" s="15" t="s">
        <v>22</v>
      </c>
      <c r="K49" s="4" t="n">
        <v>999</v>
      </c>
      <c r="L49" s="4" t="n">
        <v>9910</v>
      </c>
      <c r="M49" s="5" t="n">
        <v>9.91991991991992</v>
      </c>
    </row>
    <row r="50" customFormat="false" ht="13.5" hidden="false" customHeight="false" outlineLevel="0" collapsed="false">
      <c r="A50" s="1" t="s">
        <v>50</v>
      </c>
      <c r="B50" s="1" t="s">
        <v>51</v>
      </c>
      <c r="C50" s="2" t="n">
        <v>2852</v>
      </c>
      <c r="D50" s="15" t="s">
        <v>19</v>
      </c>
      <c r="E50" s="15" t="s">
        <v>34</v>
      </c>
      <c r="F50" s="3" t="n">
        <v>0.805555555555555</v>
      </c>
      <c r="G50" s="3" t="n">
        <v>0.885416666666667</v>
      </c>
      <c r="I50" s="1" t="s">
        <v>48</v>
      </c>
      <c r="J50" s="15" t="s">
        <v>22</v>
      </c>
      <c r="K50" s="4" t="n">
        <v>999</v>
      </c>
      <c r="L50" s="4" t="n">
        <v>11910</v>
      </c>
      <c r="M50" s="5" t="n">
        <v>11.9219219219219</v>
      </c>
    </row>
    <row r="51" customFormat="false" ht="13.5" hidden="false" customHeight="false" outlineLevel="0" collapsed="false">
      <c r="A51" s="1" t="s">
        <v>50</v>
      </c>
      <c r="B51" s="1" t="s">
        <v>51</v>
      </c>
      <c r="C51" s="2" t="n">
        <v>2970</v>
      </c>
      <c r="D51" s="15" t="s">
        <v>19</v>
      </c>
      <c r="E51" s="15" t="s">
        <v>20</v>
      </c>
      <c r="F51" s="3" t="n">
        <v>0.690972222222222</v>
      </c>
      <c r="G51" s="3" t="n">
        <v>0.777777777777778</v>
      </c>
      <c r="I51" s="1" t="s">
        <v>21</v>
      </c>
      <c r="J51" s="15" t="s">
        <v>22</v>
      </c>
      <c r="K51" s="4" t="n">
        <v>1108</v>
      </c>
      <c r="L51" s="4" t="n">
        <v>10560</v>
      </c>
      <c r="M51" s="5" t="n">
        <v>9.53068592057762</v>
      </c>
    </row>
    <row r="52" customFormat="false" ht="13.5" hidden="false" customHeight="false" outlineLevel="0" collapsed="false">
      <c r="A52" s="1" t="s">
        <v>52</v>
      </c>
      <c r="B52" s="1" t="s">
        <v>51</v>
      </c>
      <c r="C52" s="2" t="n">
        <v>2836</v>
      </c>
      <c r="D52" s="15" t="s">
        <v>19</v>
      </c>
      <c r="E52" s="15" t="s">
        <v>34</v>
      </c>
      <c r="F52" s="3" t="n">
        <v>0.576388888888889</v>
      </c>
      <c r="G52" s="3" t="n">
        <v>0.659722222222222</v>
      </c>
      <c r="I52" s="1" t="s">
        <v>35</v>
      </c>
      <c r="J52" s="15" t="s">
        <v>22</v>
      </c>
      <c r="K52" s="4" t="n">
        <v>999</v>
      </c>
      <c r="L52" s="4" t="n">
        <v>9910</v>
      </c>
      <c r="M52" s="5" t="n">
        <v>9.91991991991992</v>
      </c>
    </row>
    <row r="53" customFormat="false" ht="13.5" hidden="false" customHeight="false" outlineLevel="0" collapsed="false">
      <c r="A53" s="1" t="s">
        <v>52</v>
      </c>
      <c r="B53" s="1" t="s">
        <v>51</v>
      </c>
      <c r="C53" s="2" t="n">
        <v>2847</v>
      </c>
      <c r="D53" s="15" t="s">
        <v>19</v>
      </c>
      <c r="E53" s="15" t="s">
        <v>34</v>
      </c>
      <c r="F53" s="3" t="n">
        <v>0.673611111111111</v>
      </c>
      <c r="G53" s="3" t="n">
        <v>0.753472222222222</v>
      </c>
      <c r="I53" s="1" t="s">
        <v>36</v>
      </c>
      <c r="J53" s="15" t="s">
        <v>22</v>
      </c>
      <c r="K53" s="4" t="n">
        <v>999</v>
      </c>
      <c r="L53" s="4" t="n">
        <v>9910</v>
      </c>
      <c r="M53" s="5" t="n">
        <v>9.91991991991992</v>
      </c>
    </row>
    <row r="54" customFormat="false" ht="13.5" hidden="false" customHeight="false" outlineLevel="0" collapsed="false">
      <c r="A54" s="1" t="s">
        <v>52</v>
      </c>
      <c r="B54" s="1" t="s">
        <v>51</v>
      </c>
      <c r="C54" s="2" t="n">
        <v>2858</v>
      </c>
      <c r="D54" s="15" t="s">
        <v>19</v>
      </c>
      <c r="E54" s="15" t="s">
        <v>34</v>
      </c>
      <c r="F54" s="3" t="n">
        <v>0.805555555555555</v>
      </c>
      <c r="G54" s="3" t="n">
        <v>0.885416666666667</v>
      </c>
      <c r="I54" s="1" t="s">
        <v>48</v>
      </c>
      <c r="J54" s="15" t="s">
        <v>22</v>
      </c>
      <c r="K54" s="4" t="n">
        <v>999</v>
      </c>
      <c r="L54" s="4" t="n">
        <v>11910</v>
      </c>
      <c r="M54" s="5" t="n">
        <v>11.9219219219219</v>
      </c>
    </row>
    <row r="55" customFormat="false" ht="13.5" hidden="false" customHeight="false" outlineLevel="0" collapsed="false">
      <c r="A55" s="1" t="s">
        <v>52</v>
      </c>
      <c r="B55" s="1" t="s">
        <v>51</v>
      </c>
      <c r="C55" s="2" t="n">
        <v>2976</v>
      </c>
      <c r="D55" s="15" t="s">
        <v>19</v>
      </c>
      <c r="E55" s="15" t="s">
        <v>20</v>
      </c>
      <c r="F55" s="3" t="n">
        <v>0.690972222222222</v>
      </c>
      <c r="G55" s="3" t="n">
        <v>0.777777777777778</v>
      </c>
      <c r="I55" s="1" t="s">
        <v>21</v>
      </c>
      <c r="J55" s="15" t="s">
        <v>22</v>
      </c>
      <c r="K55" s="4" t="n">
        <v>1108</v>
      </c>
      <c r="L55" s="4" t="n">
        <v>10560</v>
      </c>
      <c r="M55" s="5" t="n">
        <v>9.53068592057762</v>
      </c>
    </row>
    <row r="56" customFormat="false" ht="13.5" hidden="false" customHeight="false" outlineLevel="0" collapsed="false">
      <c r="A56" s="1" t="s">
        <v>53</v>
      </c>
      <c r="B56" s="1" t="s">
        <v>51</v>
      </c>
      <c r="C56" s="2" t="n">
        <v>2816</v>
      </c>
      <c r="D56" s="15" t="s">
        <v>19</v>
      </c>
      <c r="E56" s="15" t="s">
        <v>34</v>
      </c>
      <c r="F56" s="3" t="n">
        <v>0.576388888888889</v>
      </c>
      <c r="G56" s="3" t="n">
        <v>0.659722222222222</v>
      </c>
      <c r="I56" s="1" t="s">
        <v>35</v>
      </c>
      <c r="J56" s="15" t="s">
        <v>22</v>
      </c>
      <c r="K56" s="4" t="n">
        <v>999</v>
      </c>
      <c r="L56" s="4" t="n">
        <v>9910</v>
      </c>
      <c r="M56" s="5" t="n">
        <v>9.91991991991992</v>
      </c>
    </row>
    <row r="57" customFormat="false" ht="13.5" hidden="false" customHeight="false" outlineLevel="0" collapsed="false">
      <c r="A57" s="1" t="s">
        <v>53</v>
      </c>
      <c r="B57" s="1" t="s">
        <v>51</v>
      </c>
      <c r="C57" s="2" t="n">
        <v>2827</v>
      </c>
      <c r="D57" s="15" t="s">
        <v>19</v>
      </c>
      <c r="E57" s="15" t="s">
        <v>34</v>
      </c>
      <c r="F57" s="3" t="n">
        <v>0.673611111111111</v>
      </c>
      <c r="G57" s="3" t="n">
        <v>0.753472222222222</v>
      </c>
      <c r="I57" s="1" t="s">
        <v>36</v>
      </c>
      <c r="J57" s="15" t="s">
        <v>22</v>
      </c>
      <c r="K57" s="4" t="n">
        <v>999</v>
      </c>
      <c r="L57" s="4" t="n">
        <v>9910</v>
      </c>
      <c r="M57" s="5" t="n">
        <v>9.91991991991992</v>
      </c>
    </row>
    <row r="58" customFormat="false" ht="13.5" hidden="false" customHeight="false" outlineLevel="0" collapsed="false">
      <c r="A58" s="1" t="s">
        <v>53</v>
      </c>
      <c r="B58" s="1" t="s">
        <v>51</v>
      </c>
      <c r="C58" s="2" t="n">
        <v>2838</v>
      </c>
      <c r="D58" s="15" t="s">
        <v>19</v>
      </c>
      <c r="E58" s="15" t="s">
        <v>34</v>
      </c>
      <c r="F58" s="3" t="n">
        <v>0.805555555555555</v>
      </c>
      <c r="G58" s="3" t="n">
        <v>0.885416666666667</v>
      </c>
      <c r="I58" s="1" t="s">
        <v>48</v>
      </c>
      <c r="J58" s="15" t="s">
        <v>22</v>
      </c>
      <c r="K58" s="4" t="n">
        <v>999</v>
      </c>
      <c r="L58" s="4" t="n">
        <v>11910</v>
      </c>
      <c r="M58" s="5" t="n">
        <v>11.9219219219219</v>
      </c>
    </row>
    <row r="59" customFormat="false" ht="13.5" hidden="false" customHeight="false" outlineLevel="0" collapsed="false">
      <c r="A59" s="1" t="s">
        <v>53</v>
      </c>
      <c r="B59" s="1" t="s">
        <v>51</v>
      </c>
      <c r="C59" s="2" t="n">
        <v>2847</v>
      </c>
      <c r="D59" s="15" t="s">
        <v>19</v>
      </c>
      <c r="E59" s="15" t="s">
        <v>54</v>
      </c>
      <c r="F59" s="3" t="n">
        <v>0.274305555555556</v>
      </c>
      <c r="G59" s="3" t="n">
        <v>0.326388888888889</v>
      </c>
      <c r="I59" s="1" t="s">
        <v>55</v>
      </c>
      <c r="J59" s="15" t="s">
        <v>56</v>
      </c>
      <c r="K59" s="4" t="n">
        <v>820</v>
      </c>
      <c r="L59" s="4" t="n">
        <v>9830</v>
      </c>
      <c r="M59" s="5" t="n">
        <v>11.9878048780488</v>
      </c>
    </row>
    <row r="60" customFormat="false" ht="13.5" hidden="false" customHeight="false" outlineLevel="0" collapsed="false">
      <c r="A60" s="1" t="s">
        <v>53</v>
      </c>
      <c r="B60" s="1" t="s">
        <v>51</v>
      </c>
      <c r="C60" s="2" t="n">
        <v>2854</v>
      </c>
      <c r="D60" s="15" t="s">
        <v>19</v>
      </c>
      <c r="E60" s="15" t="s">
        <v>54</v>
      </c>
      <c r="F60" s="3" t="n">
        <v>0.28125</v>
      </c>
      <c r="G60" s="3" t="n">
        <v>0.329861111111111</v>
      </c>
      <c r="I60" s="1" t="s">
        <v>57</v>
      </c>
      <c r="J60" s="15" t="s">
        <v>56</v>
      </c>
      <c r="K60" s="4" t="n">
        <v>820</v>
      </c>
      <c r="L60" s="4" t="n">
        <v>9830</v>
      </c>
      <c r="M60" s="5" t="n">
        <v>11.9878048780488</v>
      </c>
    </row>
    <row r="61" customFormat="false" ht="13.5" hidden="false" customHeight="false" outlineLevel="0" collapsed="false">
      <c r="A61" s="1" t="s">
        <v>53</v>
      </c>
      <c r="B61" s="1" t="s">
        <v>51</v>
      </c>
      <c r="C61" s="2" t="n">
        <v>2864</v>
      </c>
      <c r="D61" s="15" t="s">
        <v>19</v>
      </c>
      <c r="E61" s="15" t="s">
        <v>54</v>
      </c>
      <c r="F61" s="3" t="n">
        <v>0.295138888888889</v>
      </c>
      <c r="G61" s="3" t="n">
        <v>0.34375</v>
      </c>
      <c r="I61" s="1" t="s">
        <v>58</v>
      </c>
      <c r="J61" s="15" t="s">
        <v>56</v>
      </c>
      <c r="K61" s="4" t="n">
        <v>820</v>
      </c>
      <c r="L61" s="4" t="n">
        <v>9830</v>
      </c>
      <c r="M61" s="5" t="n">
        <v>11.9878048780488</v>
      </c>
    </row>
    <row r="62" customFormat="false" ht="13.5" hidden="false" customHeight="false" outlineLevel="0" collapsed="false">
      <c r="A62" s="1" t="s">
        <v>53</v>
      </c>
      <c r="B62" s="1" t="s">
        <v>51</v>
      </c>
      <c r="C62" s="2" t="n">
        <v>2874</v>
      </c>
      <c r="D62" s="15" t="s">
        <v>19</v>
      </c>
      <c r="E62" s="15" t="s">
        <v>54</v>
      </c>
      <c r="F62" s="3" t="n">
        <v>0.322916666666667</v>
      </c>
      <c r="G62" s="3" t="n">
        <v>0.371527777777778</v>
      </c>
      <c r="I62" s="1" t="s">
        <v>59</v>
      </c>
      <c r="J62" s="15" t="s">
        <v>56</v>
      </c>
      <c r="K62" s="4" t="n">
        <v>820</v>
      </c>
      <c r="L62" s="4" t="n">
        <v>9830</v>
      </c>
      <c r="M62" s="5" t="n">
        <v>11.9878048780488</v>
      </c>
    </row>
    <row r="63" customFormat="false" ht="13.5" hidden="false" customHeight="false" outlineLevel="0" collapsed="false">
      <c r="A63" s="1" t="s">
        <v>53</v>
      </c>
      <c r="B63" s="1" t="s">
        <v>51</v>
      </c>
      <c r="C63" s="2" t="n">
        <v>2956</v>
      </c>
      <c r="D63" s="15" t="s">
        <v>19</v>
      </c>
      <c r="E63" s="15" t="s">
        <v>20</v>
      </c>
      <c r="F63" s="3" t="n">
        <v>0.690972222222222</v>
      </c>
      <c r="G63" s="3" t="n">
        <v>0.777777777777778</v>
      </c>
      <c r="I63" s="1" t="s">
        <v>21</v>
      </c>
      <c r="J63" s="15" t="s">
        <v>22</v>
      </c>
      <c r="K63" s="4" t="n">
        <v>1108</v>
      </c>
      <c r="L63" s="4" t="n">
        <v>10560</v>
      </c>
      <c r="M63" s="5" t="n">
        <v>9.53068592057762</v>
      </c>
    </row>
    <row r="64" customFormat="false" ht="13.5" hidden="false" customHeight="false" outlineLevel="0" collapsed="false">
      <c r="A64" s="16" t="s">
        <v>60</v>
      </c>
      <c r="C64" s="14" t="s">
        <v>16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4278</v>
      </c>
      <c r="D65" s="15" t="s">
        <v>20</v>
      </c>
      <c r="E65" s="15" t="s">
        <v>19</v>
      </c>
      <c r="F65" s="3" t="n">
        <v>0.454861111111111</v>
      </c>
      <c r="G65" s="3" t="n">
        <v>0.541666666666667</v>
      </c>
      <c r="I65" s="1" t="s">
        <v>61</v>
      </c>
      <c r="J65" s="15" t="s">
        <v>22</v>
      </c>
      <c r="K65" s="4" t="n">
        <v>1108</v>
      </c>
      <c r="L65" s="4" t="n">
        <v>10860</v>
      </c>
      <c r="M65" s="5" t="n">
        <v>9.8014440433213</v>
      </c>
    </row>
    <row r="66" customFormat="false" ht="13.5" hidden="false" customHeight="false" outlineLevel="0" collapsed="false">
      <c r="A66" s="1" t="s">
        <v>23</v>
      </c>
      <c r="B66" s="1" t="s">
        <v>18</v>
      </c>
      <c r="C66" s="2" t="n">
        <v>4279</v>
      </c>
      <c r="D66" s="15" t="s">
        <v>20</v>
      </c>
      <c r="E66" s="15" t="s">
        <v>19</v>
      </c>
      <c r="F66" s="3" t="n">
        <v>0.454861111111111</v>
      </c>
      <c r="G66" s="3" t="n">
        <v>0.541666666666667</v>
      </c>
      <c r="I66" s="1" t="s">
        <v>61</v>
      </c>
      <c r="J66" s="15" t="s">
        <v>22</v>
      </c>
      <c r="K66" s="4" t="n">
        <v>1108</v>
      </c>
      <c r="L66" s="4" t="n">
        <v>10860</v>
      </c>
      <c r="M66" s="5" t="n">
        <v>9.8014440433213</v>
      </c>
    </row>
    <row r="67" customFormat="false" ht="13.5" hidden="false" customHeight="false" outlineLevel="0" collapsed="false">
      <c r="A67" s="1" t="s">
        <v>24</v>
      </c>
      <c r="B67" s="1" t="s">
        <v>18</v>
      </c>
      <c r="C67" s="2" t="n">
        <v>4211</v>
      </c>
      <c r="D67" s="15" t="s">
        <v>20</v>
      </c>
      <c r="E67" s="15" t="s">
        <v>19</v>
      </c>
      <c r="F67" s="3" t="n">
        <v>0.454861111111111</v>
      </c>
      <c r="G67" s="3" t="n">
        <v>0.541666666666667</v>
      </c>
      <c r="I67" s="1" t="s">
        <v>61</v>
      </c>
      <c r="J67" s="15" t="s">
        <v>22</v>
      </c>
      <c r="K67" s="4" t="n">
        <v>1108</v>
      </c>
      <c r="L67" s="4" t="n">
        <v>10860</v>
      </c>
      <c r="M67" s="5" t="n">
        <v>9.8014440433213</v>
      </c>
    </row>
    <row r="68" customFormat="false" ht="13.5" hidden="false" customHeight="false" outlineLevel="0" collapsed="false">
      <c r="A68" s="1" t="s">
        <v>27</v>
      </c>
      <c r="B68" s="1" t="s">
        <v>26</v>
      </c>
      <c r="C68" s="2" t="n">
        <v>3889</v>
      </c>
      <c r="D68" s="15" t="s">
        <v>20</v>
      </c>
      <c r="E68" s="15" t="s">
        <v>19</v>
      </c>
      <c r="F68" s="3" t="n">
        <v>0.454861111111111</v>
      </c>
      <c r="G68" s="3" t="n">
        <v>0.541666666666667</v>
      </c>
      <c r="I68" s="1" t="s">
        <v>61</v>
      </c>
      <c r="J68" s="15" t="s">
        <v>22</v>
      </c>
      <c r="K68" s="4" t="n">
        <v>1108</v>
      </c>
      <c r="L68" s="4" t="n">
        <v>12260</v>
      </c>
      <c r="M68" s="5" t="n">
        <v>11.0649819494585</v>
      </c>
    </row>
    <row r="69" customFormat="false" ht="13.5" hidden="false" customHeight="false" outlineLevel="0" collapsed="false">
      <c r="A69" s="1" t="s">
        <v>42</v>
      </c>
      <c r="B69" s="1" t="s">
        <v>41</v>
      </c>
      <c r="C69" s="2" t="n">
        <v>498</v>
      </c>
      <c r="D69" s="15" t="s">
        <v>34</v>
      </c>
      <c r="E69" s="15" t="s">
        <v>19</v>
      </c>
      <c r="F69" s="3" t="n">
        <v>0.3125</v>
      </c>
      <c r="G69" s="3" t="n">
        <v>0.402777777777778</v>
      </c>
      <c r="I69" s="1" t="s">
        <v>62</v>
      </c>
      <c r="J69" s="15" t="s">
        <v>22</v>
      </c>
      <c r="K69" s="4" t="n">
        <v>999</v>
      </c>
      <c r="L69" s="4" t="n">
        <v>11810</v>
      </c>
      <c r="M69" s="5" t="n">
        <v>11.8218218218218</v>
      </c>
    </row>
    <row r="70" customFormat="false" ht="13.5" hidden="false" customHeight="false" outlineLevel="0" collapsed="false">
      <c r="A70" s="1" t="s">
        <v>42</v>
      </c>
      <c r="B70" s="1" t="s">
        <v>41</v>
      </c>
      <c r="C70" s="2" t="n">
        <v>4271</v>
      </c>
      <c r="D70" s="15" t="s">
        <v>20</v>
      </c>
      <c r="E70" s="15" t="s">
        <v>19</v>
      </c>
      <c r="F70" s="3" t="n">
        <v>0.454861111111111</v>
      </c>
      <c r="G70" s="3" t="n">
        <v>0.541666666666667</v>
      </c>
      <c r="I70" s="1" t="s">
        <v>61</v>
      </c>
      <c r="J70" s="15" t="s">
        <v>22</v>
      </c>
      <c r="K70" s="4" t="n">
        <v>1108</v>
      </c>
      <c r="L70" s="4" t="n">
        <v>11860</v>
      </c>
      <c r="M70" s="5" t="n">
        <v>10.7039711191336</v>
      </c>
    </row>
    <row r="71" customFormat="false" ht="13.5" hidden="false" customHeight="false" outlineLevel="0" collapsed="false">
      <c r="A71" s="1" t="s">
        <v>43</v>
      </c>
      <c r="B71" s="1" t="s">
        <v>41</v>
      </c>
      <c r="C71" s="2" t="n">
        <v>498</v>
      </c>
      <c r="D71" s="15" t="s">
        <v>34</v>
      </c>
      <c r="E71" s="15" t="s">
        <v>19</v>
      </c>
      <c r="F71" s="3" t="n">
        <v>0.3125</v>
      </c>
      <c r="G71" s="3" t="n">
        <v>0.402777777777778</v>
      </c>
      <c r="I71" s="1" t="s">
        <v>62</v>
      </c>
      <c r="J71" s="15" t="s">
        <v>22</v>
      </c>
      <c r="K71" s="4" t="n">
        <v>999</v>
      </c>
      <c r="L71" s="4" t="n">
        <v>11810</v>
      </c>
      <c r="M71" s="5" t="n">
        <v>11.8218218218218</v>
      </c>
    </row>
    <row r="72" customFormat="false" ht="13.5" hidden="false" customHeight="false" outlineLevel="0" collapsed="false">
      <c r="A72" s="1" t="s">
        <v>43</v>
      </c>
      <c r="B72" s="1" t="s">
        <v>41</v>
      </c>
      <c r="C72" s="2" t="n">
        <v>4277</v>
      </c>
      <c r="D72" s="15" t="s">
        <v>20</v>
      </c>
      <c r="E72" s="15" t="s">
        <v>19</v>
      </c>
      <c r="F72" s="3" t="n">
        <v>0.454861111111111</v>
      </c>
      <c r="G72" s="3" t="n">
        <v>0.541666666666667</v>
      </c>
      <c r="I72" s="1" t="s">
        <v>61</v>
      </c>
      <c r="J72" s="15" t="s">
        <v>22</v>
      </c>
      <c r="K72" s="4" t="n">
        <v>1108</v>
      </c>
      <c r="L72" s="4" t="n">
        <v>11860</v>
      </c>
      <c r="M72" s="5" t="n">
        <v>10.7039711191336</v>
      </c>
    </row>
    <row r="73" customFormat="false" ht="13.5" hidden="false" customHeight="false" outlineLevel="0" collapsed="false">
      <c r="A73" s="1" t="s">
        <v>44</v>
      </c>
      <c r="B73" s="1" t="s">
        <v>41</v>
      </c>
      <c r="C73" s="2" t="n">
        <v>498</v>
      </c>
      <c r="D73" s="15" t="s">
        <v>34</v>
      </c>
      <c r="E73" s="15" t="s">
        <v>19</v>
      </c>
      <c r="F73" s="3" t="n">
        <v>0.3125</v>
      </c>
      <c r="G73" s="3" t="n">
        <v>0.402777777777778</v>
      </c>
      <c r="I73" s="1" t="s">
        <v>62</v>
      </c>
      <c r="J73" s="15" t="s">
        <v>22</v>
      </c>
      <c r="K73" s="4" t="n">
        <v>999</v>
      </c>
      <c r="L73" s="4" t="n">
        <v>11810</v>
      </c>
      <c r="M73" s="5" t="n">
        <v>11.8218218218218</v>
      </c>
    </row>
    <row r="74" customFormat="false" ht="13.5" hidden="false" customHeight="false" outlineLevel="0" collapsed="false">
      <c r="A74" s="1" t="s">
        <v>44</v>
      </c>
      <c r="B74" s="1" t="s">
        <v>41</v>
      </c>
      <c r="C74" s="2" t="n">
        <v>4278</v>
      </c>
      <c r="D74" s="15" t="s">
        <v>20</v>
      </c>
      <c r="E74" s="15" t="s">
        <v>19</v>
      </c>
      <c r="F74" s="3" t="n">
        <v>0.454861111111111</v>
      </c>
      <c r="G74" s="3" t="n">
        <v>0.541666666666667</v>
      </c>
      <c r="I74" s="1" t="s">
        <v>61</v>
      </c>
      <c r="J74" s="15" t="s">
        <v>22</v>
      </c>
      <c r="K74" s="4" t="n">
        <v>1108</v>
      </c>
      <c r="L74" s="4" t="n">
        <v>11860</v>
      </c>
      <c r="M74" s="5" t="n">
        <v>10.7039711191336</v>
      </c>
    </row>
    <row r="75" customFormat="false" ht="13.5" hidden="false" customHeight="false" outlineLevel="0" collapsed="false">
      <c r="A75" s="1" t="s">
        <v>45</v>
      </c>
      <c r="B75" s="1" t="s">
        <v>41</v>
      </c>
      <c r="C75" s="2" t="n">
        <v>498</v>
      </c>
      <c r="D75" s="15" t="s">
        <v>34</v>
      </c>
      <c r="E75" s="15" t="s">
        <v>19</v>
      </c>
      <c r="F75" s="3" t="n">
        <v>0.3125</v>
      </c>
      <c r="G75" s="3" t="n">
        <v>0.402777777777778</v>
      </c>
      <c r="I75" s="1" t="s">
        <v>62</v>
      </c>
      <c r="J75" s="15" t="s">
        <v>22</v>
      </c>
      <c r="K75" s="4" t="n">
        <v>999</v>
      </c>
      <c r="L75" s="4" t="n">
        <v>11810</v>
      </c>
      <c r="M75" s="5" t="n">
        <v>11.8218218218218</v>
      </c>
    </row>
    <row r="76" customFormat="false" ht="13.5" hidden="false" customHeight="false" outlineLevel="0" collapsed="false">
      <c r="A76" s="1" t="s">
        <v>45</v>
      </c>
      <c r="B76" s="1" t="s">
        <v>41</v>
      </c>
      <c r="C76" s="2" t="n">
        <v>4277</v>
      </c>
      <c r="D76" s="15" t="s">
        <v>20</v>
      </c>
      <c r="E76" s="15" t="s">
        <v>19</v>
      </c>
      <c r="F76" s="3" t="n">
        <v>0.454861111111111</v>
      </c>
      <c r="G76" s="3" t="n">
        <v>0.541666666666667</v>
      </c>
      <c r="I76" s="1" t="s">
        <v>61</v>
      </c>
      <c r="J76" s="15" t="s">
        <v>22</v>
      </c>
      <c r="K76" s="4" t="n">
        <v>1108</v>
      </c>
      <c r="L76" s="4" t="n">
        <v>11860</v>
      </c>
      <c r="M76" s="5" t="n">
        <v>10.7039711191336</v>
      </c>
    </row>
    <row r="77" customFormat="false" ht="13.5" hidden="false" customHeight="false" outlineLevel="0" collapsed="false">
      <c r="A77" s="1" t="s">
        <v>46</v>
      </c>
      <c r="B77" s="1" t="s">
        <v>41</v>
      </c>
      <c r="C77" s="2" t="n">
        <v>4273</v>
      </c>
      <c r="D77" s="15" t="s">
        <v>20</v>
      </c>
      <c r="E77" s="15" t="s">
        <v>19</v>
      </c>
      <c r="F77" s="3" t="n">
        <v>0.454861111111111</v>
      </c>
      <c r="G77" s="3" t="n">
        <v>0.541666666666667</v>
      </c>
      <c r="I77" s="1" t="s">
        <v>61</v>
      </c>
      <c r="J77" s="15" t="s">
        <v>22</v>
      </c>
      <c r="K77" s="4" t="n">
        <v>1108</v>
      </c>
      <c r="L77" s="4" t="n">
        <v>11860</v>
      </c>
      <c r="M77" s="5" t="n">
        <v>10.7039711191336</v>
      </c>
    </row>
    <row r="78" customFormat="false" ht="13.5" hidden="false" customHeight="false" outlineLevel="0" collapsed="false">
      <c r="A78" s="1" t="s">
        <v>47</v>
      </c>
      <c r="B78" s="1" t="s">
        <v>41</v>
      </c>
      <c r="C78" s="2" t="n">
        <v>497</v>
      </c>
      <c r="D78" s="15" t="s">
        <v>34</v>
      </c>
      <c r="E78" s="15" t="s">
        <v>19</v>
      </c>
      <c r="F78" s="3" t="n">
        <v>0.3125</v>
      </c>
      <c r="G78" s="3" t="n">
        <v>0.402777777777778</v>
      </c>
      <c r="I78" s="1" t="s">
        <v>62</v>
      </c>
      <c r="J78" s="15" t="s">
        <v>22</v>
      </c>
      <c r="K78" s="4" t="n">
        <v>999</v>
      </c>
      <c r="L78" s="4" t="n">
        <v>10510</v>
      </c>
      <c r="M78" s="5" t="n">
        <v>10.5205205205205</v>
      </c>
    </row>
    <row r="79" customFormat="false" ht="13.5" hidden="false" customHeight="false" outlineLevel="0" collapsed="false">
      <c r="A79" s="1" t="s">
        <v>47</v>
      </c>
      <c r="B79" s="1" t="s">
        <v>41</v>
      </c>
      <c r="C79" s="2" t="n">
        <v>508</v>
      </c>
      <c r="D79" s="15" t="s">
        <v>34</v>
      </c>
      <c r="E79" s="15" t="s">
        <v>19</v>
      </c>
      <c r="F79" s="3" t="n">
        <v>0.465277777777778</v>
      </c>
      <c r="G79" s="3" t="n">
        <v>0.555555555555556</v>
      </c>
      <c r="I79" s="1" t="s">
        <v>63</v>
      </c>
      <c r="J79" s="15" t="s">
        <v>22</v>
      </c>
      <c r="K79" s="4" t="n">
        <v>999</v>
      </c>
      <c r="L79" s="4" t="n">
        <v>11110</v>
      </c>
      <c r="M79" s="5" t="n">
        <v>11.1211211211211</v>
      </c>
    </row>
    <row r="80" customFormat="false" ht="13.5" hidden="false" customHeight="false" outlineLevel="0" collapsed="false">
      <c r="A80" s="1" t="s">
        <v>47</v>
      </c>
      <c r="B80" s="1" t="s">
        <v>41</v>
      </c>
      <c r="C80" s="2" t="n">
        <v>4277</v>
      </c>
      <c r="D80" s="15" t="s">
        <v>20</v>
      </c>
      <c r="E80" s="15" t="s">
        <v>19</v>
      </c>
      <c r="F80" s="3" t="n">
        <v>0.454861111111111</v>
      </c>
      <c r="G80" s="3" t="n">
        <v>0.541666666666667</v>
      </c>
      <c r="I80" s="1" t="s">
        <v>61</v>
      </c>
      <c r="J80" s="15" t="s">
        <v>22</v>
      </c>
      <c r="K80" s="4" t="n">
        <v>1108</v>
      </c>
      <c r="L80" s="4" t="n">
        <v>11860</v>
      </c>
      <c r="M80" s="5" t="n">
        <v>10.7039711191336</v>
      </c>
    </row>
    <row r="81" customFormat="false" ht="13.5" hidden="false" customHeight="false" outlineLevel="0" collapsed="false">
      <c r="A81" s="1" t="s">
        <v>47</v>
      </c>
      <c r="B81" s="1" t="s">
        <v>41</v>
      </c>
      <c r="C81" s="2" t="n">
        <v>4611</v>
      </c>
      <c r="D81" s="15" t="s">
        <v>64</v>
      </c>
      <c r="E81" s="15" t="s">
        <v>19</v>
      </c>
      <c r="F81" s="3" t="n">
        <v>0.555555555555556</v>
      </c>
      <c r="G81" s="3" t="n">
        <v>0.652777777777778</v>
      </c>
      <c r="I81" s="1" t="s">
        <v>65</v>
      </c>
      <c r="J81" s="15" t="s">
        <v>22</v>
      </c>
      <c r="K81" s="4" t="n">
        <v>1359</v>
      </c>
      <c r="L81" s="4" t="n">
        <v>15940</v>
      </c>
      <c r="M81" s="5" t="n">
        <v>11.729212656365</v>
      </c>
    </row>
    <row r="82" customFormat="false" ht="13.5" hidden="false" customHeight="false" outlineLevel="0" collapsed="false">
      <c r="A82" s="1" t="s">
        <v>49</v>
      </c>
      <c r="B82" s="1" t="s">
        <v>41</v>
      </c>
      <c r="C82" s="2" t="n">
        <v>497</v>
      </c>
      <c r="D82" s="15" t="s">
        <v>34</v>
      </c>
      <c r="E82" s="15" t="s">
        <v>19</v>
      </c>
      <c r="F82" s="3" t="n">
        <v>0.3125</v>
      </c>
      <c r="G82" s="3" t="n">
        <v>0.402777777777778</v>
      </c>
      <c r="I82" s="1" t="s">
        <v>62</v>
      </c>
      <c r="J82" s="15" t="s">
        <v>22</v>
      </c>
      <c r="K82" s="4" t="n">
        <v>999</v>
      </c>
      <c r="L82" s="4" t="n">
        <v>10510</v>
      </c>
      <c r="M82" s="5" t="n">
        <v>10.5205205205205</v>
      </c>
    </row>
    <row r="83" customFormat="false" ht="13.5" hidden="false" customHeight="false" outlineLevel="0" collapsed="false">
      <c r="A83" s="1" t="s">
        <v>49</v>
      </c>
      <c r="B83" s="1" t="s">
        <v>41</v>
      </c>
      <c r="C83" s="2" t="n">
        <v>508</v>
      </c>
      <c r="D83" s="15" t="s">
        <v>34</v>
      </c>
      <c r="E83" s="15" t="s">
        <v>19</v>
      </c>
      <c r="F83" s="3" t="n">
        <v>0.465277777777778</v>
      </c>
      <c r="G83" s="3" t="n">
        <v>0.555555555555556</v>
      </c>
      <c r="I83" s="1" t="s">
        <v>63</v>
      </c>
      <c r="J83" s="15" t="s">
        <v>22</v>
      </c>
      <c r="K83" s="4" t="n">
        <v>999</v>
      </c>
      <c r="L83" s="4" t="n">
        <v>11110</v>
      </c>
      <c r="M83" s="5" t="n">
        <v>11.1211211211211</v>
      </c>
    </row>
    <row r="84" customFormat="false" ht="13.5" hidden="false" customHeight="false" outlineLevel="0" collapsed="false">
      <c r="A84" s="1" t="s">
        <v>50</v>
      </c>
      <c r="B84" s="1" t="s">
        <v>51</v>
      </c>
      <c r="C84" s="2" t="n">
        <v>497</v>
      </c>
      <c r="D84" s="15" t="s">
        <v>34</v>
      </c>
      <c r="E84" s="15" t="s">
        <v>19</v>
      </c>
      <c r="F84" s="3" t="n">
        <v>0.3125</v>
      </c>
      <c r="G84" s="3" t="n">
        <v>0.402777777777778</v>
      </c>
      <c r="I84" s="1" t="s">
        <v>62</v>
      </c>
      <c r="J84" s="15" t="s">
        <v>22</v>
      </c>
      <c r="K84" s="4" t="n">
        <v>999</v>
      </c>
      <c r="L84" s="4" t="n">
        <v>9910</v>
      </c>
      <c r="M84" s="5" t="n">
        <v>9.91991991991992</v>
      </c>
    </row>
    <row r="85" customFormat="false" ht="13.5" hidden="false" customHeight="false" outlineLevel="0" collapsed="false">
      <c r="A85" s="1" t="s">
        <v>50</v>
      </c>
      <c r="B85" s="1" t="s">
        <v>51</v>
      </c>
      <c r="C85" s="2" t="n">
        <v>508</v>
      </c>
      <c r="D85" s="15" t="s">
        <v>34</v>
      </c>
      <c r="E85" s="15" t="s">
        <v>19</v>
      </c>
      <c r="F85" s="3" t="n">
        <v>0.465277777777778</v>
      </c>
      <c r="G85" s="3" t="n">
        <v>0.555555555555556</v>
      </c>
      <c r="I85" s="1" t="s">
        <v>63</v>
      </c>
      <c r="J85" s="15" t="s">
        <v>22</v>
      </c>
      <c r="K85" s="4" t="n">
        <v>999</v>
      </c>
      <c r="L85" s="4" t="n">
        <v>10910</v>
      </c>
      <c r="M85" s="5" t="n">
        <v>10.9209209209209</v>
      </c>
    </row>
    <row r="86" customFormat="false" ht="13.5" hidden="false" customHeight="false" outlineLevel="0" collapsed="false">
      <c r="A86" s="1" t="s">
        <v>50</v>
      </c>
      <c r="B86" s="1" t="s">
        <v>51</v>
      </c>
      <c r="C86" s="2" t="n">
        <v>4270</v>
      </c>
      <c r="D86" s="15" t="s">
        <v>20</v>
      </c>
      <c r="E86" s="15" t="s">
        <v>19</v>
      </c>
      <c r="F86" s="3" t="n">
        <v>0.454861111111111</v>
      </c>
      <c r="G86" s="3" t="n">
        <v>0.541666666666667</v>
      </c>
      <c r="I86" s="1" t="s">
        <v>61</v>
      </c>
      <c r="J86" s="15" t="s">
        <v>22</v>
      </c>
      <c r="K86" s="4" t="n">
        <v>1108</v>
      </c>
      <c r="L86" s="4" t="n">
        <v>11560</v>
      </c>
      <c r="M86" s="5" t="n">
        <v>10.4332129963899</v>
      </c>
    </row>
    <row r="87" customFormat="false" ht="13.5" hidden="false" customHeight="false" outlineLevel="0" collapsed="false">
      <c r="A87" s="1" t="s">
        <v>52</v>
      </c>
      <c r="B87" s="1" t="s">
        <v>51</v>
      </c>
      <c r="C87" s="2" t="n">
        <v>498</v>
      </c>
      <c r="D87" s="15" t="s">
        <v>34</v>
      </c>
      <c r="E87" s="15" t="s">
        <v>19</v>
      </c>
      <c r="F87" s="3" t="n">
        <v>0.3125</v>
      </c>
      <c r="G87" s="3" t="n">
        <v>0.402777777777778</v>
      </c>
      <c r="I87" s="1" t="s">
        <v>62</v>
      </c>
      <c r="J87" s="15" t="s">
        <v>22</v>
      </c>
      <c r="K87" s="4" t="n">
        <v>999</v>
      </c>
      <c r="L87" s="4" t="n">
        <v>9910</v>
      </c>
      <c r="M87" s="5" t="n">
        <v>9.91991991991992</v>
      </c>
    </row>
    <row r="88" customFormat="false" ht="13.5" hidden="false" customHeight="false" outlineLevel="0" collapsed="false">
      <c r="A88" s="1" t="s">
        <v>52</v>
      </c>
      <c r="B88" s="1" t="s">
        <v>51</v>
      </c>
      <c r="C88" s="2" t="n">
        <v>509</v>
      </c>
      <c r="D88" s="15" t="s">
        <v>34</v>
      </c>
      <c r="E88" s="15" t="s">
        <v>19</v>
      </c>
      <c r="F88" s="3" t="n">
        <v>0.465277777777778</v>
      </c>
      <c r="G88" s="3" t="n">
        <v>0.555555555555556</v>
      </c>
      <c r="I88" s="1" t="s">
        <v>63</v>
      </c>
      <c r="J88" s="15" t="s">
        <v>22</v>
      </c>
      <c r="K88" s="4" t="n">
        <v>999</v>
      </c>
      <c r="L88" s="4" t="n">
        <v>10910</v>
      </c>
      <c r="M88" s="5" t="n">
        <v>10.9209209209209</v>
      </c>
    </row>
    <row r="89" customFormat="false" ht="13.5" hidden="false" customHeight="false" outlineLevel="0" collapsed="false">
      <c r="A89" s="1" t="s">
        <v>52</v>
      </c>
      <c r="B89" s="1" t="s">
        <v>51</v>
      </c>
      <c r="C89" s="2" t="n">
        <v>4274</v>
      </c>
      <c r="D89" s="15" t="s">
        <v>20</v>
      </c>
      <c r="E89" s="15" t="s">
        <v>19</v>
      </c>
      <c r="F89" s="3" t="n">
        <v>0.454861111111111</v>
      </c>
      <c r="G89" s="3" t="n">
        <v>0.541666666666667</v>
      </c>
      <c r="I89" s="1" t="s">
        <v>61</v>
      </c>
      <c r="J89" s="15" t="s">
        <v>22</v>
      </c>
      <c r="K89" s="4" t="n">
        <v>1108</v>
      </c>
      <c r="L89" s="4" t="n">
        <v>11560</v>
      </c>
      <c r="M89" s="5" t="n">
        <v>10.4332129963899</v>
      </c>
    </row>
    <row r="90" customFormat="false" ht="13.5" hidden="false" customHeight="false" outlineLevel="0" collapsed="false">
      <c r="A90" s="1" t="s">
        <v>52</v>
      </c>
      <c r="B90" s="1" t="s">
        <v>51</v>
      </c>
      <c r="C90" s="2" t="n">
        <v>4608</v>
      </c>
      <c r="D90" s="15" t="s">
        <v>64</v>
      </c>
      <c r="E90" s="15" t="s">
        <v>19</v>
      </c>
      <c r="F90" s="3" t="n">
        <v>0.555555555555556</v>
      </c>
      <c r="G90" s="3" t="n">
        <v>0.652777777777778</v>
      </c>
      <c r="I90" s="1" t="s">
        <v>65</v>
      </c>
      <c r="J90" s="15" t="s">
        <v>22</v>
      </c>
      <c r="K90" s="4" t="n">
        <v>1359</v>
      </c>
      <c r="L90" s="4" t="n">
        <v>14740</v>
      </c>
      <c r="M90" s="5" t="n">
        <v>10.8462104488595</v>
      </c>
    </row>
    <row r="91" customFormat="false" ht="13.5" hidden="false" customHeight="false" outlineLevel="0" collapsed="false">
      <c r="A91" s="1" t="s">
        <v>52</v>
      </c>
      <c r="B91" s="1" t="s">
        <v>51</v>
      </c>
      <c r="C91" s="2" t="n">
        <v>4619</v>
      </c>
      <c r="D91" s="15" t="s">
        <v>64</v>
      </c>
      <c r="E91" s="15" t="s">
        <v>19</v>
      </c>
      <c r="F91" s="3" t="n">
        <v>0.711805555555555</v>
      </c>
      <c r="G91" s="3" t="n">
        <v>0.809027777777778</v>
      </c>
      <c r="I91" s="1" t="s">
        <v>66</v>
      </c>
      <c r="J91" s="15" t="s">
        <v>22</v>
      </c>
      <c r="K91" s="4" t="n">
        <v>1359</v>
      </c>
      <c r="L91" s="4" t="n">
        <v>15240</v>
      </c>
      <c r="M91" s="5" t="n">
        <v>11.2141280353201</v>
      </c>
    </row>
    <row r="92" customFormat="false" ht="13.5" hidden="false" customHeight="false" outlineLevel="0" collapsed="false">
      <c r="A92" s="1" t="s">
        <v>53</v>
      </c>
      <c r="B92" s="1" t="s">
        <v>51</v>
      </c>
      <c r="C92" s="2" t="n">
        <v>498</v>
      </c>
      <c r="D92" s="15" t="s">
        <v>34</v>
      </c>
      <c r="E92" s="15" t="s">
        <v>19</v>
      </c>
      <c r="F92" s="3" t="n">
        <v>0.3125</v>
      </c>
      <c r="G92" s="3" t="n">
        <v>0.402777777777778</v>
      </c>
      <c r="I92" s="1" t="s">
        <v>62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53</v>
      </c>
      <c r="B93" s="1" t="s">
        <v>51</v>
      </c>
      <c r="C93" s="2" t="n">
        <v>509</v>
      </c>
      <c r="D93" s="15" t="s">
        <v>34</v>
      </c>
      <c r="E93" s="15" t="s">
        <v>19</v>
      </c>
      <c r="F93" s="3" t="n">
        <v>0.465277777777778</v>
      </c>
      <c r="G93" s="3" t="n">
        <v>0.555555555555556</v>
      </c>
      <c r="I93" s="1" t="s">
        <v>63</v>
      </c>
      <c r="J93" s="15" t="s">
        <v>22</v>
      </c>
      <c r="K93" s="4" t="n">
        <v>999</v>
      </c>
      <c r="L93" s="4" t="n">
        <v>10910</v>
      </c>
      <c r="M93" s="5" t="n">
        <v>10.9209209209209</v>
      </c>
    </row>
    <row r="94" customFormat="false" ht="13.5" hidden="false" customHeight="false" outlineLevel="0" collapsed="false">
      <c r="A94" s="1" t="s">
        <v>53</v>
      </c>
      <c r="B94" s="1" t="s">
        <v>51</v>
      </c>
      <c r="C94" s="2" t="n">
        <v>4234</v>
      </c>
      <c r="D94" s="15" t="s">
        <v>20</v>
      </c>
      <c r="E94" s="15" t="s">
        <v>19</v>
      </c>
      <c r="F94" s="3" t="n">
        <v>0.454861111111111</v>
      </c>
      <c r="G94" s="3" t="n">
        <v>0.541666666666667</v>
      </c>
      <c r="I94" s="1" t="s">
        <v>61</v>
      </c>
      <c r="J94" s="15" t="s">
        <v>22</v>
      </c>
      <c r="K94" s="4" t="n">
        <v>1108</v>
      </c>
      <c r="L94" s="4" t="n">
        <v>11560</v>
      </c>
      <c r="M94" s="5" t="n">
        <v>10.4332129963899</v>
      </c>
    </row>
    <row r="95" customFormat="false" ht="13.5" hidden="false" customHeight="false" outlineLevel="0" collapsed="false">
      <c r="A95" s="16" t="s">
        <v>67</v>
      </c>
      <c r="C95" s="14" t="s">
        <v>68</v>
      </c>
    </row>
    <row r="96" customFormat="false" ht="13.5" hidden="false" customHeight="false" outlineLevel="0" collapsed="false">
      <c r="A96" s="15" t="s">
        <v>69</v>
      </c>
    </row>
    <row r="97" customFormat="false" ht="13.5" hidden="false" customHeight="false" outlineLevel="0" collapsed="false">
      <c r="A97" s="1" t="s">
        <v>24</v>
      </c>
      <c r="B97" s="1" t="s">
        <v>18</v>
      </c>
      <c r="C97" s="2" t="n">
        <v>2903</v>
      </c>
      <c r="D97" s="15" t="s">
        <v>19</v>
      </c>
      <c r="E97" s="15" t="s">
        <v>20</v>
      </c>
      <c r="F97" s="3" t="n">
        <v>0.690972222222222</v>
      </c>
      <c r="G97" s="3" t="n">
        <v>0.777777777777778</v>
      </c>
      <c r="I97" s="1" t="s">
        <v>21</v>
      </c>
      <c r="J97" s="15" t="s">
        <v>22</v>
      </c>
      <c r="K97" s="4" t="n">
        <v>1108</v>
      </c>
      <c r="L97" s="4" t="n">
        <v>10460</v>
      </c>
      <c r="M97" s="5" t="n">
        <v>9.44043321299639</v>
      </c>
    </row>
    <row r="98" customFormat="false" ht="13.5" hidden="false" customHeight="false" outlineLevel="0" collapsed="false">
      <c r="C98" s="2" t="n">
        <v>4233</v>
      </c>
      <c r="D98" s="15" t="s">
        <v>20</v>
      </c>
      <c r="E98" s="15" t="s">
        <v>19</v>
      </c>
      <c r="F98" s="3" t="n">
        <v>0.8125</v>
      </c>
      <c r="G98" s="3" t="n">
        <v>0.895833333333333</v>
      </c>
      <c r="H98" s="3" t="n">
        <v>0.034722222222222</v>
      </c>
      <c r="I98" s="1" t="s">
        <v>70</v>
      </c>
      <c r="J98" s="15" t="s">
        <v>22</v>
      </c>
      <c r="K98" s="4" t="n">
        <v>1108</v>
      </c>
      <c r="L98" s="4" t="n">
        <v>15660</v>
      </c>
      <c r="M98" s="5" t="n">
        <v>14.1335740072202</v>
      </c>
      <c r="N98" s="4" t="n">
        <v>2216</v>
      </c>
      <c r="O98" s="4" t="n">
        <v>26120</v>
      </c>
      <c r="P98" s="5" t="n">
        <v>11.7870036101083</v>
      </c>
    </row>
    <row r="99" customFormat="false" ht="13.5" hidden="false" customHeight="false" outlineLevel="0" collapsed="false">
      <c r="A99" s="15" t="s">
        <v>71</v>
      </c>
    </row>
    <row r="100" customFormat="false" ht="13.5" hidden="false" customHeight="false" outlineLevel="0" collapsed="false">
      <c r="A100" s="1" t="s">
        <v>24</v>
      </c>
      <c r="B100" s="1" t="s">
        <v>18</v>
      </c>
      <c r="C100" s="2" t="n">
        <v>2910</v>
      </c>
      <c r="D100" s="15" t="s">
        <v>19</v>
      </c>
      <c r="E100" s="15" t="s">
        <v>20</v>
      </c>
      <c r="F100" s="3" t="n">
        <v>0.690972222222222</v>
      </c>
      <c r="G100" s="3" t="n">
        <v>0.777777777777778</v>
      </c>
      <c r="I100" s="1" t="s">
        <v>72</v>
      </c>
      <c r="J100" s="15" t="s">
        <v>73</v>
      </c>
      <c r="K100" s="4" t="n">
        <v>2247</v>
      </c>
      <c r="L100" s="4" t="n">
        <v>31460</v>
      </c>
      <c r="M100" s="5" t="n">
        <v>14.0008900756564</v>
      </c>
    </row>
    <row r="101" customFormat="false" ht="13.5" hidden="false" customHeight="false" outlineLevel="0" collapsed="false">
      <c r="C101" s="2" t="n">
        <v>4233</v>
      </c>
      <c r="D101" s="15" t="s">
        <v>20</v>
      </c>
      <c r="E101" s="15" t="s">
        <v>19</v>
      </c>
      <c r="F101" s="3" t="n">
        <v>0.8125</v>
      </c>
      <c r="G101" s="3" t="n">
        <v>0.895833333333333</v>
      </c>
      <c r="H101" s="3" t="n">
        <v>0.034722222222222</v>
      </c>
      <c r="I101" s="1" t="s">
        <v>70</v>
      </c>
      <c r="J101" s="15" t="s">
        <v>22</v>
      </c>
      <c r="K101" s="4" t="n">
        <v>1108</v>
      </c>
      <c r="L101" s="4" t="n">
        <v>15660</v>
      </c>
      <c r="M101" s="5" t="n">
        <v>14.1335740072202</v>
      </c>
      <c r="N101" s="4" t="n">
        <v>3355</v>
      </c>
      <c r="O101" s="4" t="n">
        <v>47120</v>
      </c>
      <c r="P101" s="5" t="n">
        <v>14.0447093889717</v>
      </c>
    </row>
    <row r="102" customFormat="false" ht="13.5" hidden="false" customHeight="false" outlineLevel="0" collapsed="false">
      <c r="A102" s="15" t="s">
        <v>69</v>
      </c>
    </row>
    <row r="103" customFormat="false" ht="13.5" hidden="false" customHeight="false" outlineLevel="0" collapsed="false">
      <c r="A103" s="1" t="s">
        <v>25</v>
      </c>
      <c r="B103" s="1" t="s">
        <v>26</v>
      </c>
      <c r="C103" s="2" t="n">
        <v>2507</v>
      </c>
      <c r="D103" s="15" t="s">
        <v>19</v>
      </c>
      <c r="E103" s="15" t="s">
        <v>20</v>
      </c>
      <c r="F103" s="3" t="n">
        <v>0.690972222222222</v>
      </c>
      <c r="G103" s="3" t="n">
        <v>0.777777777777778</v>
      </c>
      <c r="I103" s="1" t="s">
        <v>21</v>
      </c>
      <c r="J103" s="15" t="s">
        <v>22</v>
      </c>
      <c r="K103" s="4" t="n">
        <v>1108</v>
      </c>
      <c r="L103" s="4" t="n">
        <v>10460</v>
      </c>
      <c r="M103" s="5" t="n">
        <v>9.44043321299639</v>
      </c>
    </row>
    <row r="104" customFormat="false" ht="13.5" hidden="false" customHeight="false" outlineLevel="0" collapsed="false">
      <c r="C104" s="2" t="n">
        <v>3786</v>
      </c>
      <c r="D104" s="15" t="s">
        <v>20</v>
      </c>
      <c r="E104" s="15" t="s">
        <v>19</v>
      </c>
      <c r="F104" s="3" t="n">
        <v>0.8125</v>
      </c>
      <c r="G104" s="3" t="n">
        <v>0.895833333333333</v>
      </c>
      <c r="H104" s="3" t="n">
        <v>0.034722222222222</v>
      </c>
      <c r="I104" s="1" t="s">
        <v>70</v>
      </c>
      <c r="J104" s="15" t="s">
        <v>22</v>
      </c>
      <c r="K104" s="4" t="n">
        <v>1108</v>
      </c>
      <c r="L104" s="4" t="n">
        <v>15660</v>
      </c>
      <c r="M104" s="5" t="n">
        <v>14.1335740072202</v>
      </c>
      <c r="N104" s="4" t="n">
        <v>2216</v>
      </c>
      <c r="O104" s="4" t="n">
        <v>26120</v>
      </c>
      <c r="P104" s="5" t="n">
        <v>11.7870036101083</v>
      </c>
    </row>
    <row r="105" customFormat="false" ht="13.5" hidden="false" customHeight="false" outlineLevel="0" collapsed="false">
      <c r="A105" s="15" t="s">
        <v>71</v>
      </c>
    </row>
    <row r="106" customFormat="false" ht="13.5" hidden="false" customHeight="false" outlineLevel="0" collapsed="false">
      <c r="A106" s="1" t="s">
        <v>25</v>
      </c>
      <c r="B106" s="1" t="s">
        <v>26</v>
      </c>
      <c r="C106" s="2" t="n">
        <v>2514</v>
      </c>
      <c r="D106" s="15" t="s">
        <v>19</v>
      </c>
      <c r="E106" s="15" t="s">
        <v>20</v>
      </c>
      <c r="F106" s="3" t="n">
        <v>0.690972222222222</v>
      </c>
      <c r="G106" s="3" t="n">
        <v>0.777777777777778</v>
      </c>
      <c r="I106" s="1" t="s">
        <v>72</v>
      </c>
      <c r="J106" s="15" t="s">
        <v>73</v>
      </c>
      <c r="K106" s="4" t="n">
        <v>2247</v>
      </c>
      <c r="L106" s="4" t="n">
        <v>31460</v>
      </c>
      <c r="M106" s="5" t="n">
        <v>14.0008900756564</v>
      </c>
    </row>
    <row r="107" customFormat="false" ht="13.5" hidden="false" customHeight="false" outlineLevel="0" collapsed="false">
      <c r="C107" s="2" t="n">
        <v>3786</v>
      </c>
      <c r="D107" s="15" t="s">
        <v>20</v>
      </c>
      <c r="E107" s="15" t="s">
        <v>19</v>
      </c>
      <c r="F107" s="3" t="n">
        <v>0.8125</v>
      </c>
      <c r="G107" s="3" t="n">
        <v>0.895833333333333</v>
      </c>
      <c r="H107" s="3" t="n">
        <v>0.034722222222222</v>
      </c>
      <c r="I107" s="1" t="s">
        <v>70</v>
      </c>
      <c r="J107" s="15" t="s">
        <v>22</v>
      </c>
      <c r="K107" s="4" t="n">
        <v>1108</v>
      </c>
      <c r="L107" s="4" t="n">
        <v>15660</v>
      </c>
      <c r="M107" s="5" t="n">
        <v>14.1335740072202</v>
      </c>
      <c r="N107" s="4" t="n">
        <v>3355</v>
      </c>
      <c r="O107" s="4" t="n">
        <v>47120</v>
      </c>
      <c r="P107" s="5" t="n">
        <v>14.0447093889717</v>
      </c>
    </row>
    <row r="108" customFormat="false" ht="13.5" hidden="false" customHeight="false" outlineLevel="0" collapsed="false">
      <c r="A108" s="15" t="s">
        <v>69</v>
      </c>
    </row>
    <row r="109" customFormat="false" ht="13.5" hidden="false" customHeight="false" outlineLevel="0" collapsed="false">
      <c r="A109" s="1" t="s">
        <v>27</v>
      </c>
      <c r="B109" s="1" t="s">
        <v>26</v>
      </c>
      <c r="C109" s="2" t="n">
        <v>2643</v>
      </c>
      <c r="D109" s="15" t="s">
        <v>19</v>
      </c>
      <c r="E109" s="15" t="s">
        <v>20</v>
      </c>
      <c r="F109" s="3" t="n">
        <v>0.690972222222222</v>
      </c>
      <c r="G109" s="3" t="n">
        <v>0.777777777777778</v>
      </c>
      <c r="I109" s="1" t="s">
        <v>21</v>
      </c>
      <c r="J109" s="15" t="s">
        <v>22</v>
      </c>
      <c r="K109" s="4" t="n">
        <v>1108</v>
      </c>
      <c r="L109" s="4" t="n">
        <v>10460</v>
      </c>
      <c r="M109" s="5" t="n">
        <v>9.44043321299639</v>
      </c>
    </row>
    <row r="110" customFormat="false" ht="13.5" hidden="false" customHeight="false" outlineLevel="0" collapsed="false">
      <c r="C110" s="2" t="n">
        <v>3911</v>
      </c>
      <c r="D110" s="15" t="s">
        <v>20</v>
      </c>
      <c r="E110" s="15" t="s">
        <v>19</v>
      </c>
      <c r="F110" s="3" t="n">
        <v>0.8125</v>
      </c>
      <c r="G110" s="3" t="n">
        <v>0.895833333333333</v>
      </c>
      <c r="H110" s="3" t="n">
        <v>0.034722222222222</v>
      </c>
      <c r="I110" s="1" t="s">
        <v>70</v>
      </c>
      <c r="J110" s="15" t="s">
        <v>22</v>
      </c>
      <c r="K110" s="4" t="n">
        <v>1108</v>
      </c>
      <c r="L110" s="4" t="n">
        <v>15660</v>
      </c>
      <c r="M110" s="5" t="n">
        <v>14.1335740072202</v>
      </c>
      <c r="N110" s="4" t="n">
        <v>2216</v>
      </c>
      <c r="O110" s="4" t="n">
        <v>26120</v>
      </c>
      <c r="P110" s="5" t="n">
        <v>11.7870036101083</v>
      </c>
    </row>
    <row r="111" customFormat="false" ht="13.5" hidden="false" customHeight="false" outlineLevel="0" collapsed="false">
      <c r="A111" s="15" t="s">
        <v>71</v>
      </c>
    </row>
    <row r="112" customFormat="false" ht="13.5" hidden="false" customHeight="false" outlineLevel="0" collapsed="false">
      <c r="A112" s="1" t="s">
        <v>27</v>
      </c>
      <c r="B112" s="1" t="s">
        <v>26</v>
      </c>
      <c r="C112" s="2" t="n">
        <v>2650</v>
      </c>
      <c r="D112" s="15" t="s">
        <v>19</v>
      </c>
      <c r="E112" s="15" t="s">
        <v>20</v>
      </c>
      <c r="F112" s="3" t="n">
        <v>0.690972222222222</v>
      </c>
      <c r="G112" s="3" t="n">
        <v>0.777777777777778</v>
      </c>
      <c r="I112" s="1" t="s">
        <v>72</v>
      </c>
      <c r="J112" s="15" t="s">
        <v>73</v>
      </c>
      <c r="K112" s="4" t="n">
        <v>2247</v>
      </c>
      <c r="L112" s="4" t="n">
        <v>31460</v>
      </c>
      <c r="M112" s="5" t="n">
        <v>14.0008900756564</v>
      </c>
    </row>
    <row r="113" customFormat="false" ht="13.5" hidden="false" customHeight="false" outlineLevel="0" collapsed="false">
      <c r="C113" s="2" t="n">
        <v>3911</v>
      </c>
      <c r="D113" s="15" t="s">
        <v>20</v>
      </c>
      <c r="E113" s="15" t="s">
        <v>19</v>
      </c>
      <c r="F113" s="3" t="n">
        <v>0.8125</v>
      </c>
      <c r="G113" s="3" t="n">
        <v>0.895833333333333</v>
      </c>
      <c r="H113" s="3" t="n">
        <v>0.034722222222222</v>
      </c>
      <c r="I113" s="1" t="s">
        <v>70</v>
      </c>
      <c r="J113" s="15" t="s">
        <v>22</v>
      </c>
      <c r="K113" s="4" t="n">
        <v>1108</v>
      </c>
      <c r="L113" s="4" t="n">
        <v>15660</v>
      </c>
      <c r="M113" s="5" t="n">
        <v>14.1335740072202</v>
      </c>
      <c r="N113" s="4" t="n">
        <v>3355</v>
      </c>
      <c r="O113" s="4" t="n">
        <v>47120</v>
      </c>
      <c r="P113" s="5" t="n">
        <v>14.0447093889717</v>
      </c>
    </row>
    <row r="114" customFormat="false" ht="13.5" hidden="false" customHeight="false" outlineLevel="0" collapsed="false">
      <c r="A114" s="15" t="s">
        <v>74</v>
      </c>
    </row>
    <row r="115" customFormat="false" ht="13.5" hidden="false" customHeight="false" outlineLevel="0" collapsed="false">
      <c r="A115" s="1" t="s">
        <v>33</v>
      </c>
      <c r="B115" s="1" t="s">
        <v>26</v>
      </c>
      <c r="C115" s="2" t="n">
        <v>2805</v>
      </c>
      <c r="D115" s="15" t="s">
        <v>19</v>
      </c>
      <c r="E115" s="15" t="s">
        <v>34</v>
      </c>
      <c r="F115" s="3" t="n">
        <v>0.576388888888889</v>
      </c>
      <c r="G115" s="3" t="n">
        <v>0.659722222222222</v>
      </c>
      <c r="I115" s="1" t="s">
        <v>35</v>
      </c>
      <c r="J115" s="15" t="s">
        <v>22</v>
      </c>
      <c r="K115" s="4" t="n">
        <v>999</v>
      </c>
      <c r="L115" s="4" t="n">
        <v>10410</v>
      </c>
      <c r="M115" s="5" t="n">
        <v>10.4204204204204</v>
      </c>
    </row>
    <row r="116" customFormat="false" ht="13.5" hidden="false" customHeight="false" outlineLevel="0" collapsed="false">
      <c r="C116" s="2" t="n">
        <v>528</v>
      </c>
      <c r="D116" s="15" t="s">
        <v>34</v>
      </c>
      <c r="E116" s="15" t="s">
        <v>19</v>
      </c>
      <c r="F116" s="3" t="n">
        <v>0.815972222222222</v>
      </c>
      <c r="G116" s="3" t="n">
        <v>0.902777777777778</v>
      </c>
      <c r="H116" s="3" t="n">
        <v>0.15625</v>
      </c>
      <c r="I116" s="1" t="s">
        <v>75</v>
      </c>
      <c r="J116" s="15" t="s">
        <v>22</v>
      </c>
      <c r="K116" s="4" t="n">
        <v>999</v>
      </c>
      <c r="L116" s="4" t="n">
        <v>17510</v>
      </c>
      <c r="M116" s="5" t="n">
        <v>17.5275275275275</v>
      </c>
      <c r="N116" s="4" t="n">
        <v>1998</v>
      </c>
      <c r="O116" s="4" t="n">
        <v>27920</v>
      </c>
      <c r="P116" s="5" t="n">
        <v>13.973973973974</v>
      </c>
    </row>
    <row r="117" customFormat="false" ht="13.5" hidden="false" customHeight="false" outlineLevel="0" collapsed="false">
      <c r="A117" s="15" t="s">
        <v>76</v>
      </c>
    </row>
    <row r="118" customFormat="false" ht="13.5" hidden="false" customHeight="false" outlineLevel="0" collapsed="false">
      <c r="A118" s="1" t="s">
        <v>33</v>
      </c>
      <c r="B118" s="1" t="s">
        <v>26</v>
      </c>
      <c r="C118" s="2" t="n">
        <v>2816</v>
      </c>
      <c r="D118" s="15" t="s">
        <v>19</v>
      </c>
      <c r="E118" s="15" t="s">
        <v>34</v>
      </c>
      <c r="F118" s="3" t="n">
        <v>0.673611111111111</v>
      </c>
      <c r="G118" s="3" t="n">
        <v>0.753472222222222</v>
      </c>
      <c r="I118" s="1" t="s">
        <v>36</v>
      </c>
      <c r="J118" s="15" t="s">
        <v>22</v>
      </c>
      <c r="K118" s="4" t="n">
        <v>999</v>
      </c>
      <c r="L118" s="4" t="n">
        <v>10410</v>
      </c>
      <c r="M118" s="5" t="n">
        <v>10.4204204204204</v>
      </c>
    </row>
    <row r="119" customFormat="false" ht="13.5" hidden="false" customHeight="false" outlineLevel="0" collapsed="false">
      <c r="C119" s="2" t="n">
        <v>528</v>
      </c>
      <c r="D119" s="15" t="s">
        <v>34</v>
      </c>
      <c r="E119" s="15" t="s">
        <v>19</v>
      </c>
      <c r="F119" s="3" t="n">
        <v>0.815972222222222</v>
      </c>
      <c r="G119" s="3" t="n">
        <v>0.902777777777778</v>
      </c>
      <c r="H119" s="3" t="n">
        <v>0.0625</v>
      </c>
      <c r="I119" s="1" t="s">
        <v>75</v>
      </c>
      <c r="J119" s="15" t="s">
        <v>22</v>
      </c>
      <c r="K119" s="4" t="n">
        <v>999</v>
      </c>
      <c r="L119" s="4" t="n">
        <v>17510</v>
      </c>
      <c r="M119" s="5" t="n">
        <v>17.5275275275275</v>
      </c>
      <c r="N119" s="4" t="n">
        <v>1998</v>
      </c>
      <c r="O119" s="4" t="n">
        <v>27920</v>
      </c>
      <c r="P119" s="5" t="n">
        <v>13.973973973974</v>
      </c>
    </row>
    <row r="120" customFormat="false" ht="13.5" hidden="false" customHeight="false" outlineLevel="0" collapsed="false">
      <c r="A120" s="15" t="s">
        <v>77</v>
      </c>
    </row>
    <row r="121" customFormat="false" ht="13.5" hidden="false" customHeight="false" outlineLevel="0" collapsed="false">
      <c r="A121" s="1" t="s">
        <v>33</v>
      </c>
      <c r="B121" s="1" t="s">
        <v>26</v>
      </c>
      <c r="C121" s="2" t="n">
        <v>2836</v>
      </c>
      <c r="D121" s="15" t="s">
        <v>19</v>
      </c>
      <c r="E121" s="15" t="s">
        <v>54</v>
      </c>
      <c r="F121" s="3" t="n">
        <v>0.274305555555556</v>
      </c>
      <c r="G121" s="3" t="n">
        <v>0.326388888888889</v>
      </c>
      <c r="I121" s="1" t="s">
        <v>55</v>
      </c>
      <c r="J121" s="15" t="s">
        <v>56</v>
      </c>
      <c r="K121" s="4" t="n">
        <v>820</v>
      </c>
      <c r="L121" s="4" t="n">
        <v>10830</v>
      </c>
      <c r="M121" s="5" t="n">
        <v>13.2073170731707</v>
      </c>
    </row>
    <row r="122" customFormat="false" ht="13.5" hidden="false" customHeight="false" outlineLevel="0" collapsed="false">
      <c r="C122" s="2" t="n">
        <v>1234</v>
      </c>
      <c r="D122" s="15" t="s">
        <v>54</v>
      </c>
      <c r="E122" s="15" t="s">
        <v>19</v>
      </c>
      <c r="F122" s="3" t="n">
        <v>0.5625</v>
      </c>
      <c r="G122" s="3" t="n">
        <v>0.621527777777778</v>
      </c>
      <c r="H122" s="3" t="n">
        <v>0.236111111111111</v>
      </c>
      <c r="I122" s="1" t="s">
        <v>78</v>
      </c>
      <c r="J122" s="15" t="s">
        <v>56</v>
      </c>
      <c r="K122" s="4" t="n">
        <v>820</v>
      </c>
      <c r="L122" s="4" t="n">
        <v>13430</v>
      </c>
      <c r="M122" s="5" t="n">
        <v>16.3780487804878</v>
      </c>
      <c r="N122" s="4" t="n">
        <v>1640</v>
      </c>
      <c r="O122" s="4" t="n">
        <v>24260</v>
      </c>
      <c r="P122" s="5" t="n">
        <v>14.7926829268293</v>
      </c>
    </row>
    <row r="123" customFormat="false" ht="13.5" hidden="false" customHeight="false" outlineLevel="0" collapsed="false">
      <c r="C123" s="2" t="n">
        <v>1258</v>
      </c>
      <c r="D123" s="15" t="s">
        <v>54</v>
      </c>
      <c r="E123" s="15" t="s">
        <v>19</v>
      </c>
      <c r="F123" s="3" t="n">
        <v>0.753472222222222</v>
      </c>
      <c r="G123" s="3" t="n">
        <v>0.8125</v>
      </c>
      <c r="H123" s="3" t="n">
        <v>0.427083333333333</v>
      </c>
      <c r="I123" s="1" t="s">
        <v>79</v>
      </c>
      <c r="J123" s="15" t="s">
        <v>56</v>
      </c>
      <c r="K123" s="4" t="n">
        <v>820</v>
      </c>
      <c r="L123" s="4" t="n">
        <v>13430</v>
      </c>
      <c r="M123" s="5" t="n">
        <v>16.3780487804878</v>
      </c>
      <c r="N123" s="4" t="n">
        <v>1640</v>
      </c>
      <c r="O123" s="4" t="n">
        <v>24260</v>
      </c>
      <c r="P123" s="5" t="n">
        <v>14.7926829268293</v>
      </c>
    </row>
    <row r="124" customFormat="false" ht="13.5" hidden="false" customHeight="false" outlineLevel="0" collapsed="false">
      <c r="C124" s="2" t="n">
        <v>1268</v>
      </c>
      <c r="D124" s="15" t="s">
        <v>54</v>
      </c>
      <c r="E124" s="15" t="s">
        <v>19</v>
      </c>
      <c r="F124" s="3" t="n">
        <v>0.854166666666667</v>
      </c>
      <c r="G124" s="3" t="n">
        <v>0.909722222222222</v>
      </c>
      <c r="H124" s="3" t="n">
        <v>0.527777777777778</v>
      </c>
      <c r="I124" s="1" t="s">
        <v>80</v>
      </c>
      <c r="J124" s="15" t="s">
        <v>56</v>
      </c>
      <c r="K124" s="4" t="n">
        <v>820</v>
      </c>
      <c r="L124" s="4" t="n">
        <v>13430</v>
      </c>
      <c r="M124" s="5" t="n">
        <v>16.3780487804878</v>
      </c>
      <c r="N124" s="4" t="n">
        <v>1640</v>
      </c>
      <c r="O124" s="4" t="n">
        <v>24260</v>
      </c>
      <c r="P124" s="5" t="n">
        <v>14.7926829268293</v>
      </c>
    </row>
    <row r="125" customFormat="false" ht="13.5" hidden="false" customHeight="false" outlineLevel="0" collapsed="false">
      <c r="C125" s="2" t="n">
        <v>1278</v>
      </c>
      <c r="D125" s="15" t="s">
        <v>54</v>
      </c>
      <c r="E125" s="15" t="s">
        <v>19</v>
      </c>
      <c r="F125" s="3" t="n">
        <v>0.875</v>
      </c>
      <c r="G125" s="3" t="n">
        <v>0.930555555555555</v>
      </c>
      <c r="H125" s="3" t="n">
        <v>0.548611111111111</v>
      </c>
      <c r="I125" s="1" t="s">
        <v>81</v>
      </c>
      <c r="J125" s="15" t="s">
        <v>56</v>
      </c>
      <c r="K125" s="4" t="n">
        <v>820</v>
      </c>
      <c r="L125" s="4" t="n">
        <v>13430</v>
      </c>
      <c r="M125" s="5" t="n">
        <v>16.3780487804878</v>
      </c>
      <c r="N125" s="4" t="n">
        <v>1640</v>
      </c>
      <c r="O125" s="4" t="n">
        <v>24260</v>
      </c>
      <c r="P125" s="5" t="n">
        <v>14.7926829268293</v>
      </c>
    </row>
    <row r="126" customFormat="false" ht="13.5" hidden="false" customHeight="false" outlineLevel="0" collapsed="false">
      <c r="C126" s="2" t="n">
        <v>1288</v>
      </c>
      <c r="D126" s="15" t="s">
        <v>54</v>
      </c>
      <c r="E126" s="15" t="s">
        <v>19</v>
      </c>
      <c r="F126" s="3" t="n">
        <v>0.895833333333333</v>
      </c>
      <c r="G126" s="3" t="n">
        <v>0.947916666666667</v>
      </c>
      <c r="H126" s="3" t="n">
        <v>0.569444444444444</v>
      </c>
      <c r="I126" s="1" t="s">
        <v>82</v>
      </c>
      <c r="J126" s="15" t="s">
        <v>56</v>
      </c>
      <c r="K126" s="4" t="n">
        <v>820</v>
      </c>
      <c r="L126" s="4" t="n">
        <v>13430</v>
      </c>
      <c r="M126" s="5" t="n">
        <v>16.3780487804878</v>
      </c>
      <c r="N126" s="4" t="n">
        <v>1640</v>
      </c>
      <c r="O126" s="4" t="n">
        <v>24260</v>
      </c>
      <c r="P126" s="5" t="n">
        <v>14.7926829268293</v>
      </c>
    </row>
    <row r="127" customFormat="false" ht="13.5" hidden="false" customHeight="false" outlineLevel="0" collapsed="false">
      <c r="A127" s="15" t="s">
        <v>83</v>
      </c>
    </row>
    <row r="128" customFormat="false" ht="13.5" hidden="false" customHeight="false" outlineLevel="0" collapsed="false">
      <c r="A128" s="1" t="s">
        <v>33</v>
      </c>
      <c r="B128" s="1" t="s">
        <v>26</v>
      </c>
      <c r="C128" s="2" t="n">
        <v>2843</v>
      </c>
      <c r="D128" s="15" t="s">
        <v>19</v>
      </c>
      <c r="E128" s="15" t="s">
        <v>54</v>
      </c>
      <c r="F128" s="3" t="n">
        <v>0.28125</v>
      </c>
      <c r="G128" s="3" t="n">
        <v>0.329861111111111</v>
      </c>
      <c r="I128" s="1" t="s">
        <v>57</v>
      </c>
      <c r="J128" s="15" t="s">
        <v>56</v>
      </c>
      <c r="K128" s="4" t="n">
        <v>820</v>
      </c>
      <c r="L128" s="4" t="n">
        <v>10830</v>
      </c>
      <c r="M128" s="5" t="n">
        <v>13.2073170731707</v>
      </c>
    </row>
    <row r="129" customFormat="false" ht="13.5" hidden="false" customHeight="false" outlineLevel="0" collapsed="false">
      <c r="C129" s="2" t="n">
        <v>1234</v>
      </c>
      <c r="D129" s="15" t="s">
        <v>54</v>
      </c>
      <c r="E129" s="15" t="s">
        <v>19</v>
      </c>
      <c r="F129" s="3" t="n">
        <v>0.5625</v>
      </c>
      <c r="G129" s="3" t="n">
        <v>0.621527777777778</v>
      </c>
      <c r="H129" s="3" t="n">
        <v>0.232638888888889</v>
      </c>
      <c r="I129" s="1" t="s">
        <v>78</v>
      </c>
      <c r="J129" s="15" t="s">
        <v>56</v>
      </c>
      <c r="K129" s="4" t="n">
        <v>820</v>
      </c>
      <c r="L129" s="4" t="n">
        <v>13430</v>
      </c>
      <c r="M129" s="5" t="n">
        <v>16.3780487804878</v>
      </c>
      <c r="N129" s="4" t="n">
        <v>1640</v>
      </c>
      <c r="O129" s="4" t="n">
        <v>24260</v>
      </c>
      <c r="P129" s="5" t="n">
        <v>14.7926829268293</v>
      </c>
    </row>
    <row r="130" customFormat="false" ht="13.5" hidden="false" customHeight="false" outlineLevel="0" collapsed="false">
      <c r="C130" s="2" t="n">
        <v>1258</v>
      </c>
      <c r="D130" s="15" t="s">
        <v>54</v>
      </c>
      <c r="E130" s="15" t="s">
        <v>19</v>
      </c>
      <c r="F130" s="3" t="n">
        <v>0.753472222222222</v>
      </c>
      <c r="G130" s="3" t="n">
        <v>0.8125</v>
      </c>
      <c r="H130" s="3" t="n">
        <v>0.423611111111111</v>
      </c>
      <c r="I130" s="1" t="s">
        <v>79</v>
      </c>
      <c r="J130" s="15" t="s">
        <v>56</v>
      </c>
      <c r="K130" s="4" t="n">
        <v>820</v>
      </c>
      <c r="L130" s="4" t="n">
        <v>13430</v>
      </c>
      <c r="M130" s="5" t="n">
        <v>16.3780487804878</v>
      </c>
      <c r="N130" s="4" t="n">
        <v>1640</v>
      </c>
      <c r="O130" s="4" t="n">
        <v>24260</v>
      </c>
      <c r="P130" s="5" t="n">
        <v>14.7926829268293</v>
      </c>
    </row>
    <row r="131" customFormat="false" ht="13.5" hidden="false" customHeight="false" outlineLevel="0" collapsed="false">
      <c r="C131" s="2" t="n">
        <v>1268</v>
      </c>
      <c r="D131" s="15" t="s">
        <v>54</v>
      </c>
      <c r="E131" s="15" t="s">
        <v>19</v>
      </c>
      <c r="F131" s="3" t="n">
        <v>0.854166666666667</v>
      </c>
      <c r="G131" s="3" t="n">
        <v>0.909722222222222</v>
      </c>
      <c r="H131" s="3" t="n">
        <v>0.524305555555556</v>
      </c>
      <c r="I131" s="1" t="s">
        <v>80</v>
      </c>
      <c r="J131" s="15" t="s">
        <v>56</v>
      </c>
      <c r="K131" s="4" t="n">
        <v>820</v>
      </c>
      <c r="L131" s="4" t="n">
        <v>13430</v>
      </c>
      <c r="M131" s="5" t="n">
        <v>16.3780487804878</v>
      </c>
      <c r="N131" s="4" t="n">
        <v>1640</v>
      </c>
      <c r="O131" s="4" t="n">
        <v>24260</v>
      </c>
      <c r="P131" s="5" t="n">
        <v>14.7926829268293</v>
      </c>
    </row>
    <row r="132" customFormat="false" ht="13.5" hidden="false" customHeight="false" outlineLevel="0" collapsed="false">
      <c r="C132" s="2" t="n">
        <v>1278</v>
      </c>
      <c r="D132" s="15" t="s">
        <v>54</v>
      </c>
      <c r="E132" s="15" t="s">
        <v>19</v>
      </c>
      <c r="F132" s="3" t="n">
        <v>0.875</v>
      </c>
      <c r="G132" s="3" t="n">
        <v>0.930555555555555</v>
      </c>
      <c r="H132" s="3" t="n">
        <v>0.545138888888889</v>
      </c>
      <c r="I132" s="1" t="s">
        <v>81</v>
      </c>
      <c r="J132" s="15" t="s">
        <v>56</v>
      </c>
      <c r="K132" s="4" t="n">
        <v>820</v>
      </c>
      <c r="L132" s="4" t="n">
        <v>13430</v>
      </c>
      <c r="M132" s="5" t="n">
        <v>16.3780487804878</v>
      </c>
      <c r="N132" s="4" t="n">
        <v>1640</v>
      </c>
      <c r="O132" s="4" t="n">
        <v>24260</v>
      </c>
      <c r="P132" s="5" t="n">
        <v>14.7926829268293</v>
      </c>
    </row>
    <row r="133" customFormat="false" ht="13.5" hidden="false" customHeight="false" outlineLevel="0" collapsed="false">
      <c r="C133" s="2" t="n">
        <v>1288</v>
      </c>
      <c r="D133" s="15" t="s">
        <v>54</v>
      </c>
      <c r="E133" s="15" t="s">
        <v>19</v>
      </c>
      <c r="F133" s="3" t="n">
        <v>0.895833333333333</v>
      </c>
      <c r="G133" s="3" t="n">
        <v>0.947916666666667</v>
      </c>
      <c r="H133" s="3" t="n">
        <v>0.565972222222222</v>
      </c>
      <c r="I133" s="1" t="s">
        <v>82</v>
      </c>
      <c r="J133" s="15" t="s">
        <v>56</v>
      </c>
      <c r="K133" s="4" t="n">
        <v>820</v>
      </c>
      <c r="L133" s="4" t="n">
        <v>13430</v>
      </c>
      <c r="M133" s="5" t="n">
        <v>16.3780487804878</v>
      </c>
      <c r="N133" s="4" t="n">
        <v>1640</v>
      </c>
      <c r="O133" s="4" t="n">
        <v>24260</v>
      </c>
      <c r="P133" s="5" t="n">
        <v>14.7926829268293</v>
      </c>
    </row>
    <row r="134" customFormat="false" ht="13.5" hidden="false" customHeight="false" outlineLevel="0" collapsed="false">
      <c r="A134" s="15" t="s">
        <v>84</v>
      </c>
    </row>
    <row r="135" customFormat="false" ht="13.5" hidden="false" customHeight="false" outlineLevel="0" collapsed="false">
      <c r="A135" s="1" t="s">
        <v>33</v>
      </c>
      <c r="B135" s="1" t="s">
        <v>26</v>
      </c>
      <c r="C135" s="2" t="n">
        <v>2853</v>
      </c>
      <c r="D135" s="15" t="s">
        <v>19</v>
      </c>
      <c r="E135" s="15" t="s">
        <v>54</v>
      </c>
      <c r="F135" s="3" t="n">
        <v>0.295138888888889</v>
      </c>
      <c r="G135" s="3" t="n">
        <v>0.34375</v>
      </c>
      <c r="I135" s="1" t="s">
        <v>58</v>
      </c>
      <c r="J135" s="15" t="s">
        <v>56</v>
      </c>
      <c r="K135" s="4" t="n">
        <v>820</v>
      </c>
      <c r="L135" s="4" t="n">
        <v>10830</v>
      </c>
      <c r="M135" s="5" t="n">
        <v>13.2073170731707</v>
      </c>
    </row>
    <row r="136" customFormat="false" ht="13.5" hidden="false" customHeight="false" outlineLevel="0" collapsed="false">
      <c r="C136" s="2" t="n">
        <v>1234</v>
      </c>
      <c r="D136" s="15" t="s">
        <v>54</v>
      </c>
      <c r="E136" s="15" t="s">
        <v>19</v>
      </c>
      <c r="F136" s="3" t="n">
        <v>0.5625</v>
      </c>
      <c r="G136" s="3" t="n">
        <v>0.621527777777778</v>
      </c>
      <c r="H136" s="3" t="n">
        <v>0.21875</v>
      </c>
      <c r="I136" s="1" t="s">
        <v>78</v>
      </c>
      <c r="J136" s="15" t="s">
        <v>56</v>
      </c>
      <c r="K136" s="4" t="n">
        <v>820</v>
      </c>
      <c r="L136" s="4" t="n">
        <v>13430</v>
      </c>
      <c r="M136" s="5" t="n">
        <v>16.3780487804878</v>
      </c>
      <c r="N136" s="4" t="n">
        <v>1640</v>
      </c>
      <c r="O136" s="4" t="n">
        <v>24260</v>
      </c>
      <c r="P136" s="5" t="n">
        <v>14.7926829268293</v>
      </c>
    </row>
    <row r="137" customFormat="false" ht="13.5" hidden="false" customHeight="false" outlineLevel="0" collapsed="false">
      <c r="C137" s="2" t="n">
        <v>1258</v>
      </c>
      <c r="D137" s="15" t="s">
        <v>54</v>
      </c>
      <c r="E137" s="15" t="s">
        <v>19</v>
      </c>
      <c r="F137" s="3" t="n">
        <v>0.753472222222222</v>
      </c>
      <c r="G137" s="3" t="n">
        <v>0.8125</v>
      </c>
      <c r="H137" s="3" t="n">
        <v>0.409722222222222</v>
      </c>
      <c r="I137" s="1" t="s">
        <v>79</v>
      </c>
      <c r="J137" s="15" t="s">
        <v>56</v>
      </c>
      <c r="K137" s="4" t="n">
        <v>820</v>
      </c>
      <c r="L137" s="4" t="n">
        <v>13430</v>
      </c>
      <c r="M137" s="5" t="n">
        <v>16.3780487804878</v>
      </c>
      <c r="N137" s="4" t="n">
        <v>1640</v>
      </c>
      <c r="O137" s="4" t="n">
        <v>24260</v>
      </c>
      <c r="P137" s="5" t="n">
        <v>14.7926829268293</v>
      </c>
    </row>
    <row r="138" customFormat="false" ht="13.5" hidden="false" customHeight="false" outlineLevel="0" collapsed="false">
      <c r="C138" s="2" t="n">
        <v>1268</v>
      </c>
      <c r="D138" s="15" t="s">
        <v>54</v>
      </c>
      <c r="E138" s="15" t="s">
        <v>19</v>
      </c>
      <c r="F138" s="3" t="n">
        <v>0.854166666666667</v>
      </c>
      <c r="G138" s="3" t="n">
        <v>0.909722222222222</v>
      </c>
      <c r="H138" s="3" t="n">
        <v>0.510416666666667</v>
      </c>
      <c r="I138" s="1" t="s">
        <v>80</v>
      </c>
      <c r="J138" s="15" t="s">
        <v>56</v>
      </c>
      <c r="K138" s="4" t="n">
        <v>820</v>
      </c>
      <c r="L138" s="4" t="n">
        <v>13430</v>
      </c>
      <c r="M138" s="5" t="n">
        <v>16.3780487804878</v>
      </c>
      <c r="N138" s="4" t="n">
        <v>1640</v>
      </c>
      <c r="O138" s="4" t="n">
        <v>24260</v>
      </c>
      <c r="P138" s="5" t="n">
        <v>14.7926829268293</v>
      </c>
    </row>
    <row r="139" customFormat="false" ht="13.5" hidden="false" customHeight="false" outlineLevel="0" collapsed="false">
      <c r="C139" s="2" t="n">
        <v>1278</v>
      </c>
      <c r="D139" s="15" t="s">
        <v>54</v>
      </c>
      <c r="E139" s="15" t="s">
        <v>19</v>
      </c>
      <c r="F139" s="3" t="n">
        <v>0.875</v>
      </c>
      <c r="G139" s="3" t="n">
        <v>0.930555555555555</v>
      </c>
      <c r="H139" s="3" t="n">
        <v>0.53125</v>
      </c>
      <c r="I139" s="1" t="s">
        <v>81</v>
      </c>
      <c r="J139" s="15" t="s">
        <v>56</v>
      </c>
      <c r="K139" s="4" t="n">
        <v>820</v>
      </c>
      <c r="L139" s="4" t="n">
        <v>13430</v>
      </c>
      <c r="M139" s="5" t="n">
        <v>16.3780487804878</v>
      </c>
      <c r="N139" s="4" t="n">
        <v>1640</v>
      </c>
      <c r="O139" s="4" t="n">
        <v>24260</v>
      </c>
      <c r="P139" s="5" t="n">
        <v>14.7926829268293</v>
      </c>
    </row>
    <row r="140" customFormat="false" ht="13.5" hidden="false" customHeight="false" outlineLevel="0" collapsed="false">
      <c r="C140" s="2" t="n">
        <v>1288</v>
      </c>
      <c r="D140" s="15" t="s">
        <v>54</v>
      </c>
      <c r="E140" s="15" t="s">
        <v>19</v>
      </c>
      <c r="F140" s="3" t="n">
        <v>0.895833333333333</v>
      </c>
      <c r="G140" s="3" t="n">
        <v>0.947916666666667</v>
      </c>
      <c r="H140" s="3" t="n">
        <v>0.552083333333333</v>
      </c>
      <c r="I140" s="1" t="s">
        <v>82</v>
      </c>
      <c r="J140" s="15" t="s">
        <v>56</v>
      </c>
      <c r="K140" s="4" t="n">
        <v>820</v>
      </c>
      <c r="L140" s="4" t="n">
        <v>13430</v>
      </c>
      <c r="M140" s="5" t="n">
        <v>16.3780487804878</v>
      </c>
      <c r="N140" s="4" t="n">
        <v>1640</v>
      </c>
      <c r="O140" s="4" t="n">
        <v>24260</v>
      </c>
      <c r="P140" s="5" t="n">
        <v>14.7926829268293</v>
      </c>
    </row>
    <row r="141" customFormat="false" ht="13.5" hidden="false" customHeight="false" outlineLevel="0" collapsed="false">
      <c r="A141" s="15" t="s">
        <v>85</v>
      </c>
    </row>
    <row r="142" customFormat="false" ht="13.5" hidden="false" customHeight="false" outlineLevel="0" collapsed="false">
      <c r="A142" s="1" t="s">
        <v>33</v>
      </c>
      <c r="B142" s="1" t="s">
        <v>26</v>
      </c>
      <c r="C142" s="2" t="n">
        <v>2863</v>
      </c>
      <c r="D142" s="15" t="s">
        <v>19</v>
      </c>
      <c r="E142" s="15" t="s">
        <v>54</v>
      </c>
      <c r="F142" s="3" t="n">
        <v>0.322916666666667</v>
      </c>
      <c r="G142" s="3" t="n">
        <v>0.371527777777778</v>
      </c>
      <c r="I142" s="1" t="s">
        <v>59</v>
      </c>
      <c r="J142" s="15" t="s">
        <v>56</v>
      </c>
      <c r="K142" s="4" t="n">
        <v>820</v>
      </c>
      <c r="L142" s="4" t="n">
        <v>10830</v>
      </c>
      <c r="M142" s="5" t="n">
        <v>13.2073170731707</v>
      </c>
    </row>
    <row r="143" customFormat="false" ht="13.5" hidden="false" customHeight="false" outlineLevel="0" collapsed="false">
      <c r="C143" s="2" t="n">
        <v>1234</v>
      </c>
      <c r="D143" s="15" t="s">
        <v>54</v>
      </c>
      <c r="E143" s="15" t="s">
        <v>19</v>
      </c>
      <c r="F143" s="3" t="n">
        <v>0.5625</v>
      </c>
      <c r="G143" s="3" t="n">
        <v>0.621527777777778</v>
      </c>
      <c r="H143" s="3" t="n">
        <v>0.190972222222222</v>
      </c>
      <c r="I143" s="1" t="s">
        <v>78</v>
      </c>
      <c r="J143" s="15" t="s">
        <v>56</v>
      </c>
      <c r="K143" s="4" t="n">
        <v>820</v>
      </c>
      <c r="L143" s="4" t="n">
        <v>13430</v>
      </c>
      <c r="M143" s="5" t="n">
        <v>16.3780487804878</v>
      </c>
      <c r="N143" s="4" t="n">
        <v>1640</v>
      </c>
      <c r="O143" s="4" t="n">
        <v>24260</v>
      </c>
      <c r="P143" s="5" t="n">
        <v>14.7926829268293</v>
      </c>
    </row>
    <row r="144" customFormat="false" ht="13.5" hidden="false" customHeight="false" outlineLevel="0" collapsed="false">
      <c r="C144" s="2" t="n">
        <v>1258</v>
      </c>
      <c r="D144" s="15" t="s">
        <v>54</v>
      </c>
      <c r="E144" s="15" t="s">
        <v>19</v>
      </c>
      <c r="F144" s="3" t="n">
        <v>0.753472222222222</v>
      </c>
      <c r="G144" s="3" t="n">
        <v>0.8125</v>
      </c>
      <c r="H144" s="3" t="n">
        <v>0.381944444444444</v>
      </c>
      <c r="I144" s="1" t="s">
        <v>79</v>
      </c>
      <c r="J144" s="15" t="s">
        <v>56</v>
      </c>
      <c r="K144" s="4" t="n">
        <v>820</v>
      </c>
      <c r="L144" s="4" t="n">
        <v>13430</v>
      </c>
      <c r="M144" s="5" t="n">
        <v>16.3780487804878</v>
      </c>
      <c r="N144" s="4" t="n">
        <v>1640</v>
      </c>
      <c r="O144" s="4" t="n">
        <v>24260</v>
      </c>
      <c r="P144" s="5" t="n">
        <v>14.7926829268293</v>
      </c>
    </row>
    <row r="145" customFormat="false" ht="13.5" hidden="false" customHeight="false" outlineLevel="0" collapsed="false">
      <c r="C145" s="2" t="n">
        <v>1268</v>
      </c>
      <c r="D145" s="15" t="s">
        <v>54</v>
      </c>
      <c r="E145" s="15" t="s">
        <v>19</v>
      </c>
      <c r="F145" s="3" t="n">
        <v>0.854166666666667</v>
      </c>
      <c r="G145" s="3" t="n">
        <v>0.909722222222222</v>
      </c>
      <c r="H145" s="3" t="n">
        <v>0.482638888888889</v>
      </c>
      <c r="I145" s="1" t="s">
        <v>80</v>
      </c>
      <c r="J145" s="15" t="s">
        <v>56</v>
      </c>
      <c r="K145" s="4" t="n">
        <v>820</v>
      </c>
      <c r="L145" s="4" t="n">
        <v>13430</v>
      </c>
      <c r="M145" s="5" t="n">
        <v>16.3780487804878</v>
      </c>
      <c r="N145" s="4" t="n">
        <v>1640</v>
      </c>
      <c r="O145" s="4" t="n">
        <v>24260</v>
      </c>
      <c r="P145" s="5" t="n">
        <v>14.7926829268293</v>
      </c>
    </row>
    <row r="146" customFormat="false" ht="13.5" hidden="false" customHeight="false" outlineLevel="0" collapsed="false">
      <c r="C146" s="2" t="n">
        <v>1278</v>
      </c>
      <c r="D146" s="15" t="s">
        <v>54</v>
      </c>
      <c r="E146" s="15" t="s">
        <v>19</v>
      </c>
      <c r="F146" s="3" t="n">
        <v>0.875</v>
      </c>
      <c r="G146" s="3" t="n">
        <v>0.930555555555555</v>
      </c>
      <c r="H146" s="3" t="n">
        <v>0.503472222222222</v>
      </c>
      <c r="I146" s="1" t="s">
        <v>81</v>
      </c>
      <c r="J146" s="15" t="s">
        <v>56</v>
      </c>
      <c r="K146" s="4" t="n">
        <v>820</v>
      </c>
      <c r="L146" s="4" t="n">
        <v>13430</v>
      </c>
      <c r="M146" s="5" t="n">
        <v>16.3780487804878</v>
      </c>
      <c r="N146" s="4" t="n">
        <v>1640</v>
      </c>
      <c r="O146" s="4" t="n">
        <v>24260</v>
      </c>
      <c r="P146" s="5" t="n">
        <v>14.7926829268293</v>
      </c>
    </row>
    <row r="147" customFormat="false" ht="13.5" hidden="false" customHeight="false" outlineLevel="0" collapsed="false">
      <c r="C147" s="2" t="n">
        <v>1288</v>
      </c>
      <c r="D147" s="15" t="s">
        <v>54</v>
      </c>
      <c r="E147" s="15" t="s">
        <v>19</v>
      </c>
      <c r="F147" s="3" t="n">
        <v>0.895833333333333</v>
      </c>
      <c r="G147" s="3" t="n">
        <v>0.947916666666667</v>
      </c>
      <c r="H147" s="3" t="n">
        <v>0.524305555555555</v>
      </c>
      <c r="I147" s="1" t="s">
        <v>82</v>
      </c>
      <c r="J147" s="15" t="s">
        <v>56</v>
      </c>
      <c r="K147" s="4" t="n">
        <v>820</v>
      </c>
      <c r="L147" s="4" t="n">
        <v>13430</v>
      </c>
      <c r="M147" s="5" t="n">
        <v>16.3780487804878</v>
      </c>
      <c r="N147" s="4" t="n">
        <v>1640</v>
      </c>
      <c r="O147" s="4" t="n">
        <v>24260</v>
      </c>
      <c r="P147" s="5" t="n">
        <v>14.7926829268293</v>
      </c>
    </row>
    <row r="148" customFormat="false" ht="13.5" hidden="false" customHeight="false" outlineLevel="0" collapsed="false">
      <c r="A148" s="15" t="s">
        <v>74</v>
      </c>
    </row>
    <row r="149" customFormat="false" ht="13.5" hidden="false" customHeight="false" outlineLevel="0" collapsed="false">
      <c r="A149" s="1" t="s">
        <v>37</v>
      </c>
      <c r="B149" s="1" t="s">
        <v>26</v>
      </c>
      <c r="C149" s="2" t="n">
        <v>2835</v>
      </c>
      <c r="D149" s="15" t="s">
        <v>19</v>
      </c>
      <c r="E149" s="15" t="s">
        <v>34</v>
      </c>
      <c r="F149" s="3" t="n">
        <v>0.576388888888889</v>
      </c>
      <c r="G149" s="3" t="n">
        <v>0.659722222222222</v>
      </c>
      <c r="I149" s="1" t="s">
        <v>35</v>
      </c>
      <c r="J149" s="15" t="s">
        <v>22</v>
      </c>
      <c r="K149" s="4" t="n">
        <v>999</v>
      </c>
      <c r="L149" s="4" t="n">
        <v>10410</v>
      </c>
      <c r="M149" s="5" t="n">
        <v>10.4204204204204</v>
      </c>
    </row>
    <row r="150" customFormat="false" ht="13.5" hidden="false" customHeight="false" outlineLevel="0" collapsed="false">
      <c r="C150" s="2" t="n">
        <v>531</v>
      </c>
      <c r="D150" s="15" t="s">
        <v>34</v>
      </c>
      <c r="E150" s="15" t="s">
        <v>19</v>
      </c>
      <c r="F150" s="3" t="n">
        <v>0.815972222222222</v>
      </c>
      <c r="G150" s="3" t="n">
        <v>0.902777777777778</v>
      </c>
      <c r="H150" s="3" t="n">
        <v>0.15625</v>
      </c>
      <c r="I150" s="1" t="s">
        <v>75</v>
      </c>
      <c r="J150" s="15" t="s">
        <v>22</v>
      </c>
      <c r="K150" s="4" t="n">
        <v>999</v>
      </c>
      <c r="L150" s="4" t="n">
        <v>17510</v>
      </c>
      <c r="M150" s="5" t="n">
        <v>17.5275275275275</v>
      </c>
      <c r="N150" s="4" t="n">
        <v>1998</v>
      </c>
      <c r="O150" s="4" t="n">
        <v>27920</v>
      </c>
      <c r="P150" s="5" t="n">
        <v>13.973973973974</v>
      </c>
    </row>
    <row r="151" customFormat="false" ht="13.5" hidden="false" customHeight="false" outlineLevel="0" collapsed="false">
      <c r="A151" s="15" t="s">
        <v>76</v>
      </c>
    </row>
    <row r="152" customFormat="false" ht="13.5" hidden="false" customHeight="false" outlineLevel="0" collapsed="false">
      <c r="A152" s="1" t="s">
        <v>37</v>
      </c>
      <c r="B152" s="1" t="s">
        <v>26</v>
      </c>
      <c r="C152" s="2" t="n">
        <v>2846</v>
      </c>
      <c r="D152" s="15" t="s">
        <v>19</v>
      </c>
      <c r="E152" s="15" t="s">
        <v>34</v>
      </c>
      <c r="F152" s="3" t="n">
        <v>0.673611111111111</v>
      </c>
      <c r="G152" s="3" t="n">
        <v>0.753472222222222</v>
      </c>
      <c r="I152" s="1" t="s">
        <v>36</v>
      </c>
      <c r="J152" s="15" t="s">
        <v>22</v>
      </c>
      <c r="K152" s="4" t="n">
        <v>999</v>
      </c>
      <c r="L152" s="4" t="n">
        <v>10410</v>
      </c>
      <c r="M152" s="5" t="n">
        <v>10.4204204204204</v>
      </c>
    </row>
    <row r="153" customFormat="false" ht="13.5" hidden="false" customHeight="false" outlineLevel="0" collapsed="false">
      <c r="C153" s="2" t="n">
        <v>531</v>
      </c>
      <c r="D153" s="15" t="s">
        <v>34</v>
      </c>
      <c r="E153" s="15" t="s">
        <v>19</v>
      </c>
      <c r="F153" s="3" t="n">
        <v>0.815972222222222</v>
      </c>
      <c r="G153" s="3" t="n">
        <v>0.902777777777778</v>
      </c>
      <c r="H153" s="3" t="n">
        <v>0.0625</v>
      </c>
      <c r="I153" s="1" t="s">
        <v>75</v>
      </c>
      <c r="J153" s="15" t="s">
        <v>22</v>
      </c>
      <c r="K153" s="4" t="n">
        <v>999</v>
      </c>
      <c r="L153" s="4" t="n">
        <v>17510</v>
      </c>
      <c r="M153" s="5" t="n">
        <v>17.5275275275275</v>
      </c>
      <c r="N153" s="4" t="n">
        <v>1998</v>
      </c>
      <c r="O153" s="4" t="n">
        <v>27920</v>
      </c>
      <c r="P153" s="5" t="n">
        <v>13.973973973974</v>
      </c>
    </row>
    <row r="154" customFormat="false" ht="13.5" hidden="false" customHeight="false" outlineLevel="0" collapsed="false">
      <c r="A154" s="15" t="s">
        <v>77</v>
      </c>
    </row>
    <row r="155" customFormat="false" ht="13.5" hidden="false" customHeight="false" outlineLevel="0" collapsed="false">
      <c r="A155" s="1" t="s">
        <v>37</v>
      </c>
      <c r="B155" s="1" t="s">
        <v>26</v>
      </c>
      <c r="C155" s="2" t="n">
        <v>2866</v>
      </c>
      <c r="D155" s="15" t="s">
        <v>19</v>
      </c>
      <c r="E155" s="15" t="s">
        <v>54</v>
      </c>
      <c r="F155" s="3" t="n">
        <v>0.274305555555556</v>
      </c>
      <c r="G155" s="3" t="n">
        <v>0.326388888888889</v>
      </c>
      <c r="I155" s="1" t="s">
        <v>55</v>
      </c>
      <c r="J155" s="15" t="s">
        <v>56</v>
      </c>
      <c r="K155" s="4" t="n">
        <v>820</v>
      </c>
      <c r="L155" s="4" t="n">
        <v>10830</v>
      </c>
      <c r="M155" s="5" t="n">
        <v>13.2073170731707</v>
      </c>
    </row>
    <row r="156" customFormat="false" ht="13.5" hidden="false" customHeight="false" outlineLevel="0" collapsed="false">
      <c r="C156" s="2" t="n">
        <v>1252</v>
      </c>
      <c r="D156" s="15" t="s">
        <v>54</v>
      </c>
      <c r="E156" s="15" t="s">
        <v>19</v>
      </c>
      <c r="F156" s="3" t="n">
        <v>0.5625</v>
      </c>
      <c r="G156" s="3" t="n">
        <v>0.621527777777778</v>
      </c>
      <c r="H156" s="3" t="n">
        <v>0.236111111111111</v>
      </c>
      <c r="I156" s="1" t="s">
        <v>78</v>
      </c>
      <c r="J156" s="15" t="s">
        <v>56</v>
      </c>
      <c r="K156" s="4" t="n">
        <v>820</v>
      </c>
      <c r="L156" s="4" t="n">
        <v>13430</v>
      </c>
      <c r="M156" s="5" t="n">
        <v>16.3780487804878</v>
      </c>
      <c r="N156" s="4" t="n">
        <v>1640</v>
      </c>
      <c r="O156" s="4" t="n">
        <v>24260</v>
      </c>
      <c r="P156" s="5" t="n">
        <v>14.7926829268293</v>
      </c>
    </row>
    <row r="157" customFormat="false" ht="13.5" hidden="false" customHeight="false" outlineLevel="0" collapsed="false">
      <c r="C157" s="2" t="n">
        <v>1276</v>
      </c>
      <c r="D157" s="15" t="s">
        <v>54</v>
      </c>
      <c r="E157" s="15" t="s">
        <v>19</v>
      </c>
      <c r="F157" s="3" t="n">
        <v>0.753472222222222</v>
      </c>
      <c r="G157" s="3" t="n">
        <v>0.8125</v>
      </c>
      <c r="H157" s="3" t="n">
        <v>0.427083333333333</v>
      </c>
      <c r="I157" s="1" t="s">
        <v>79</v>
      </c>
      <c r="J157" s="15" t="s">
        <v>56</v>
      </c>
      <c r="K157" s="4" t="n">
        <v>820</v>
      </c>
      <c r="L157" s="4" t="n">
        <v>13430</v>
      </c>
      <c r="M157" s="5" t="n">
        <v>16.3780487804878</v>
      </c>
      <c r="N157" s="4" t="n">
        <v>1640</v>
      </c>
      <c r="O157" s="4" t="n">
        <v>24260</v>
      </c>
      <c r="P157" s="5" t="n">
        <v>14.7926829268293</v>
      </c>
    </row>
    <row r="158" customFormat="false" ht="13.5" hidden="false" customHeight="false" outlineLevel="0" collapsed="false">
      <c r="C158" s="2" t="n">
        <v>1286</v>
      </c>
      <c r="D158" s="15" t="s">
        <v>54</v>
      </c>
      <c r="E158" s="15" t="s">
        <v>19</v>
      </c>
      <c r="F158" s="3" t="n">
        <v>0.854166666666667</v>
      </c>
      <c r="G158" s="3" t="n">
        <v>0.909722222222222</v>
      </c>
      <c r="H158" s="3" t="n">
        <v>0.527777777777778</v>
      </c>
      <c r="I158" s="1" t="s">
        <v>80</v>
      </c>
      <c r="J158" s="15" t="s">
        <v>56</v>
      </c>
      <c r="K158" s="4" t="n">
        <v>820</v>
      </c>
      <c r="L158" s="4" t="n">
        <v>13430</v>
      </c>
      <c r="M158" s="5" t="n">
        <v>16.3780487804878</v>
      </c>
      <c r="N158" s="4" t="n">
        <v>1640</v>
      </c>
      <c r="O158" s="4" t="n">
        <v>24260</v>
      </c>
      <c r="P158" s="5" t="n">
        <v>14.7926829268293</v>
      </c>
    </row>
    <row r="159" customFormat="false" ht="13.5" hidden="false" customHeight="false" outlineLevel="0" collapsed="false">
      <c r="C159" s="2" t="n">
        <v>1296</v>
      </c>
      <c r="D159" s="15" t="s">
        <v>54</v>
      </c>
      <c r="E159" s="15" t="s">
        <v>19</v>
      </c>
      <c r="F159" s="3" t="n">
        <v>0.875</v>
      </c>
      <c r="G159" s="3" t="n">
        <v>0.930555555555555</v>
      </c>
      <c r="H159" s="3" t="n">
        <v>0.548611111111111</v>
      </c>
      <c r="I159" s="1" t="s">
        <v>81</v>
      </c>
      <c r="J159" s="15" t="s">
        <v>56</v>
      </c>
      <c r="K159" s="4" t="n">
        <v>820</v>
      </c>
      <c r="L159" s="4" t="n">
        <v>13430</v>
      </c>
      <c r="M159" s="5" t="n">
        <v>16.3780487804878</v>
      </c>
      <c r="N159" s="4" t="n">
        <v>1640</v>
      </c>
      <c r="O159" s="4" t="n">
        <v>24260</v>
      </c>
      <c r="P159" s="5" t="n">
        <v>14.7926829268293</v>
      </c>
    </row>
    <row r="160" customFormat="false" ht="13.5" hidden="false" customHeight="false" outlineLevel="0" collapsed="false">
      <c r="C160" s="2" t="n">
        <v>1306</v>
      </c>
      <c r="D160" s="15" t="s">
        <v>54</v>
      </c>
      <c r="E160" s="15" t="s">
        <v>19</v>
      </c>
      <c r="F160" s="3" t="n">
        <v>0.895833333333333</v>
      </c>
      <c r="G160" s="3" t="n">
        <v>0.947916666666667</v>
      </c>
      <c r="H160" s="3" t="n">
        <v>0.569444444444444</v>
      </c>
      <c r="I160" s="1" t="s">
        <v>82</v>
      </c>
      <c r="J160" s="15" t="s">
        <v>56</v>
      </c>
      <c r="K160" s="4" t="n">
        <v>820</v>
      </c>
      <c r="L160" s="4" t="n">
        <v>13430</v>
      </c>
      <c r="M160" s="5" t="n">
        <v>16.3780487804878</v>
      </c>
      <c r="N160" s="4" t="n">
        <v>1640</v>
      </c>
      <c r="O160" s="4" t="n">
        <v>24260</v>
      </c>
      <c r="P160" s="5" t="n">
        <v>14.7926829268293</v>
      </c>
    </row>
    <row r="161" customFormat="false" ht="13.5" hidden="false" customHeight="false" outlineLevel="0" collapsed="false">
      <c r="A161" s="15" t="s">
        <v>83</v>
      </c>
    </row>
    <row r="162" customFormat="false" ht="13.5" hidden="false" customHeight="false" outlineLevel="0" collapsed="false">
      <c r="A162" s="1" t="s">
        <v>37</v>
      </c>
      <c r="B162" s="1" t="s">
        <v>26</v>
      </c>
      <c r="C162" s="2" t="n">
        <v>2873</v>
      </c>
      <c r="D162" s="15" t="s">
        <v>19</v>
      </c>
      <c r="E162" s="15" t="s">
        <v>54</v>
      </c>
      <c r="F162" s="3" t="n">
        <v>0.28125</v>
      </c>
      <c r="G162" s="3" t="n">
        <v>0.329861111111111</v>
      </c>
      <c r="I162" s="1" t="s">
        <v>57</v>
      </c>
      <c r="J162" s="15" t="s">
        <v>56</v>
      </c>
      <c r="K162" s="4" t="n">
        <v>820</v>
      </c>
      <c r="L162" s="4" t="n">
        <v>10830</v>
      </c>
      <c r="M162" s="5" t="n">
        <v>13.2073170731707</v>
      </c>
    </row>
    <row r="163" customFormat="false" ht="13.5" hidden="false" customHeight="false" outlineLevel="0" collapsed="false">
      <c r="C163" s="2" t="n">
        <v>1252</v>
      </c>
      <c r="D163" s="15" t="s">
        <v>54</v>
      </c>
      <c r="E163" s="15" t="s">
        <v>19</v>
      </c>
      <c r="F163" s="3" t="n">
        <v>0.5625</v>
      </c>
      <c r="G163" s="3" t="n">
        <v>0.621527777777778</v>
      </c>
      <c r="H163" s="3" t="n">
        <v>0.232638888888889</v>
      </c>
      <c r="I163" s="1" t="s">
        <v>78</v>
      </c>
      <c r="J163" s="15" t="s">
        <v>56</v>
      </c>
      <c r="K163" s="4" t="n">
        <v>820</v>
      </c>
      <c r="L163" s="4" t="n">
        <v>13430</v>
      </c>
      <c r="M163" s="5" t="n">
        <v>16.3780487804878</v>
      </c>
      <c r="N163" s="4" t="n">
        <v>1640</v>
      </c>
      <c r="O163" s="4" t="n">
        <v>24260</v>
      </c>
      <c r="P163" s="5" t="n">
        <v>14.7926829268293</v>
      </c>
    </row>
    <row r="164" customFormat="false" ht="13.5" hidden="false" customHeight="false" outlineLevel="0" collapsed="false">
      <c r="C164" s="2" t="n">
        <v>1276</v>
      </c>
      <c r="D164" s="15" t="s">
        <v>54</v>
      </c>
      <c r="E164" s="15" t="s">
        <v>19</v>
      </c>
      <c r="F164" s="3" t="n">
        <v>0.753472222222222</v>
      </c>
      <c r="G164" s="3" t="n">
        <v>0.8125</v>
      </c>
      <c r="H164" s="3" t="n">
        <v>0.423611111111111</v>
      </c>
      <c r="I164" s="1" t="s">
        <v>79</v>
      </c>
      <c r="J164" s="15" t="s">
        <v>56</v>
      </c>
      <c r="K164" s="4" t="n">
        <v>820</v>
      </c>
      <c r="L164" s="4" t="n">
        <v>13430</v>
      </c>
      <c r="M164" s="5" t="n">
        <v>16.3780487804878</v>
      </c>
      <c r="N164" s="4" t="n">
        <v>1640</v>
      </c>
      <c r="O164" s="4" t="n">
        <v>24260</v>
      </c>
      <c r="P164" s="5" t="n">
        <v>14.7926829268293</v>
      </c>
    </row>
    <row r="165" customFormat="false" ht="13.5" hidden="false" customHeight="false" outlineLevel="0" collapsed="false">
      <c r="C165" s="2" t="n">
        <v>1286</v>
      </c>
      <c r="D165" s="15" t="s">
        <v>54</v>
      </c>
      <c r="E165" s="15" t="s">
        <v>19</v>
      </c>
      <c r="F165" s="3" t="n">
        <v>0.854166666666667</v>
      </c>
      <c r="G165" s="3" t="n">
        <v>0.909722222222222</v>
      </c>
      <c r="H165" s="3" t="n">
        <v>0.524305555555556</v>
      </c>
      <c r="I165" s="1" t="s">
        <v>80</v>
      </c>
      <c r="J165" s="15" t="s">
        <v>56</v>
      </c>
      <c r="K165" s="4" t="n">
        <v>820</v>
      </c>
      <c r="L165" s="4" t="n">
        <v>13430</v>
      </c>
      <c r="M165" s="5" t="n">
        <v>16.3780487804878</v>
      </c>
      <c r="N165" s="4" t="n">
        <v>1640</v>
      </c>
      <c r="O165" s="4" t="n">
        <v>24260</v>
      </c>
      <c r="P165" s="5" t="n">
        <v>14.7926829268293</v>
      </c>
    </row>
    <row r="166" customFormat="false" ht="13.5" hidden="false" customHeight="false" outlineLevel="0" collapsed="false">
      <c r="C166" s="2" t="n">
        <v>1296</v>
      </c>
      <c r="D166" s="15" t="s">
        <v>54</v>
      </c>
      <c r="E166" s="15" t="s">
        <v>19</v>
      </c>
      <c r="F166" s="3" t="n">
        <v>0.875</v>
      </c>
      <c r="G166" s="3" t="n">
        <v>0.930555555555555</v>
      </c>
      <c r="H166" s="3" t="n">
        <v>0.545138888888889</v>
      </c>
      <c r="I166" s="1" t="s">
        <v>81</v>
      </c>
      <c r="J166" s="15" t="s">
        <v>56</v>
      </c>
      <c r="K166" s="4" t="n">
        <v>820</v>
      </c>
      <c r="L166" s="4" t="n">
        <v>13430</v>
      </c>
      <c r="M166" s="5" t="n">
        <v>16.3780487804878</v>
      </c>
      <c r="N166" s="4" t="n">
        <v>1640</v>
      </c>
      <c r="O166" s="4" t="n">
        <v>24260</v>
      </c>
      <c r="P166" s="5" t="n">
        <v>14.7926829268293</v>
      </c>
    </row>
    <row r="167" customFormat="false" ht="13.5" hidden="false" customHeight="false" outlineLevel="0" collapsed="false">
      <c r="C167" s="2" t="n">
        <v>1306</v>
      </c>
      <c r="D167" s="15" t="s">
        <v>54</v>
      </c>
      <c r="E167" s="15" t="s">
        <v>19</v>
      </c>
      <c r="F167" s="3" t="n">
        <v>0.895833333333333</v>
      </c>
      <c r="G167" s="3" t="n">
        <v>0.947916666666667</v>
      </c>
      <c r="H167" s="3" t="n">
        <v>0.565972222222222</v>
      </c>
      <c r="I167" s="1" t="s">
        <v>82</v>
      </c>
      <c r="J167" s="15" t="s">
        <v>56</v>
      </c>
      <c r="K167" s="4" t="n">
        <v>820</v>
      </c>
      <c r="L167" s="4" t="n">
        <v>13430</v>
      </c>
      <c r="M167" s="5" t="n">
        <v>16.3780487804878</v>
      </c>
      <c r="N167" s="4" t="n">
        <v>1640</v>
      </c>
      <c r="O167" s="4" t="n">
        <v>24260</v>
      </c>
      <c r="P167" s="5" t="n">
        <v>14.7926829268293</v>
      </c>
    </row>
    <row r="168" customFormat="false" ht="13.5" hidden="false" customHeight="false" outlineLevel="0" collapsed="false">
      <c r="A168" s="15" t="s">
        <v>84</v>
      </c>
    </row>
    <row r="169" customFormat="false" ht="13.5" hidden="false" customHeight="false" outlineLevel="0" collapsed="false">
      <c r="A169" s="1" t="s">
        <v>37</v>
      </c>
      <c r="B169" s="1" t="s">
        <v>26</v>
      </c>
      <c r="C169" s="2" t="n">
        <v>2883</v>
      </c>
      <c r="D169" s="15" t="s">
        <v>19</v>
      </c>
      <c r="E169" s="15" t="s">
        <v>54</v>
      </c>
      <c r="F169" s="3" t="n">
        <v>0.295138888888889</v>
      </c>
      <c r="G169" s="3" t="n">
        <v>0.34375</v>
      </c>
      <c r="I169" s="1" t="s">
        <v>58</v>
      </c>
      <c r="J169" s="15" t="s">
        <v>56</v>
      </c>
      <c r="K169" s="4" t="n">
        <v>820</v>
      </c>
      <c r="L169" s="4" t="n">
        <v>10830</v>
      </c>
      <c r="M169" s="5" t="n">
        <v>13.2073170731707</v>
      </c>
    </row>
    <row r="170" customFormat="false" ht="13.5" hidden="false" customHeight="false" outlineLevel="0" collapsed="false">
      <c r="C170" s="2" t="n">
        <v>1252</v>
      </c>
      <c r="D170" s="15" t="s">
        <v>54</v>
      </c>
      <c r="E170" s="15" t="s">
        <v>19</v>
      </c>
      <c r="F170" s="3" t="n">
        <v>0.5625</v>
      </c>
      <c r="G170" s="3" t="n">
        <v>0.621527777777778</v>
      </c>
      <c r="H170" s="3" t="n">
        <v>0.21875</v>
      </c>
      <c r="I170" s="1" t="s">
        <v>78</v>
      </c>
      <c r="J170" s="15" t="s">
        <v>56</v>
      </c>
      <c r="K170" s="4" t="n">
        <v>820</v>
      </c>
      <c r="L170" s="4" t="n">
        <v>13430</v>
      </c>
      <c r="M170" s="5" t="n">
        <v>16.3780487804878</v>
      </c>
      <c r="N170" s="4" t="n">
        <v>1640</v>
      </c>
      <c r="O170" s="4" t="n">
        <v>24260</v>
      </c>
      <c r="P170" s="5" t="n">
        <v>14.7926829268293</v>
      </c>
    </row>
    <row r="171" customFormat="false" ht="13.5" hidden="false" customHeight="false" outlineLevel="0" collapsed="false">
      <c r="C171" s="2" t="n">
        <v>1276</v>
      </c>
      <c r="D171" s="15" t="s">
        <v>54</v>
      </c>
      <c r="E171" s="15" t="s">
        <v>19</v>
      </c>
      <c r="F171" s="3" t="n">
        <v>0.753472222222222</v>
      </c>
      <c r="G171" s="3" t="n">
        <v>0.8125</v>
      </c>
      <c r="H171" s="3" t="n">
        <v>0.409722222222222</v>
      </c>
      <c r="I171" s="1" t="s">
        <v>79</v>
      </c>
      <c r="J171" s="15" t="s">
        <v>56</v>
      </c>
      <c r="K171" s="4" t="n">
        <v>820</v>
      </c>
      <c r="L171" s="4" t="n">
        <v>13430</v>
      </c>
      <c r="M171" s="5" t="n">
        <v>16.3780487804878</v>
      </c>
      <c r="N171" s="4" t="n">
        <v>1640</v>
      </c>
      <c r="O171" s="4" t="n">
        <v>24260</v>
      </c>
      <c r="P171" s="5" t="n">
        <v>14.7926829268293</v>
      </c>
    </row>
    <row r="172" customFormat="false" ht="13.5" hidden="false" customHeight="false" outlineLevel="0" collapsed="false">
      <c r="C172" s="2" t="n">
        <v>1286</v>
      </c>
      <c r="D172" s="15" t="s">
        <v>54</v>
      </c>
      <c r="E172" s="15" t="s">
        <v>19</v>
      </c>
      <c r="F172" s="3" t="n">
        <v>0.854166666666667</v>
      </c>
      <c r="G172" s="3" t="n">
        <v>0.909722222222222</v>
      </c>
      <c r="H172" s="3" t="n">
        <v>0.510416666666667</v>
      </c>
      <c r="I172" s="1" t="s">
        <v>80</v>
      </c>
      <c r="J172" s="15" t="s">
        <v>56</v>
      </c>
      <c r="K172" s="4" t="n">
        <v>820</v>
      </c>
      <c r="L172" s="4" t="n">
        <v>13430</v>
      </c>
      <c r="M172" s="5" t="n">
        <v>16.3780487804878</v>
      </c>
      <c r="N172" s="4" t="n">
        <v>1640</v>
      </c>
      <c r="O172" s="4" t="n">
        <v>24260</v>
      </c>
      <c r="P172" s="5" t="n">
        <v>14.7926829268293</v>
      </c>
    </row>
    <row r="173" customFormat="false" ht="13.5" hidden="false" customHeight="false" outlineLevel="0" collapsed="false">
      <c r="C173" s="2" t="n">
        <v>1296</v>
      </c>
      <c r="D173" s="15" t="s">
        <v>54</v>
      </c>
      <c r="E173" s="15" t="s">
        <v>19</v>
      </c>
      <c r="F173" s="3" t="n">
        <v>0.875</v>
      </c>
      <c r="G173" s="3" t="n">
        <v>0.930555555555555</v>
      </c>
      <c r="H173" s="3" t="n">
        <v>0.53125</v>
      </c>
      <c r="I173" s="1" t="s">
        <v>81</v>
      </c>
      <c r="J173" s="15" t="s">
        <v>56</v>
      </c>
      <c r="K173" s="4" t="n">
        <v>820</v>
      </c>
      <c r="L173" s="4" t="n">
        <v>13430</v>
      </c>
      <c r="M173" s="5" t="n">
        <v>16.3780487804878</v>
      </c>
      <c r="N173" s="4" t="n">
        <v>1640</v>
      </c>
      <c r="O173" s="4" t="n">
        <v>24260</v>
      </c>
      <c r="P173" s="5" t="n">
        <v>14.7926829268293</v>
      </c>
    </row>
    <row r="174" customFormat="false" ht="13.5" hidden="false" customHeight="false" outlineLevel="0" collapsed="false">
      <c r="C174" s="2" t="n">
        <v>1306</v>
      </c>
      <c r="D174" s="15" t="s">
        <v>54</v>
      </c>
      <c r="E174" s="15" t="s">
        <v>19</v>
      </c>
      <c r="F174" s="3" t="n">
        <v>0.895833333333333</v>
      </c>
      <c r="G174" s="3" t="n">
        <v>0.947916666666667</v>
      </c>
      <c r="H174" s="3" t="n">
        <v>0.552083333333333</v>
      </c>
      <c r="I174" s="1" t="s">
        <v>82</v>
      </c>
      <c r="J174" s="15" t="s">
        <v>56</v>
      </c>
      <c r="K174" s="4" t="n">
        <v>820</v>
      </c>
      <c r="L174" s="4" t="n">
        <v>13430</v>
      </c>
      <c r="M174" s="5" t="n">
        <v>16.3780487804878</v>
      </c>
      <c r="N174" s="4" t="n">
        <v>1640</v>
      </c>
      <c r="O174" s="4" t="n">
        <v>24260</v>
      </c>
      <c r="P174" s="5" t="n">
        <v>14.7926829268293</v>
      </c>
    </row>
    <row r="175" customFormat="false" ht="13.5" hidden="false" customHeight="false" outlineLevel="0" collapsed="false">
      <c r="A175" s="15" t="s">
        <v>85</v>
      </c>
    </row>
    <row r="176" customFormat="false" ht="13.5" hidden="false" customHeight="false" outlineLevel="0" collapsed="false">
      <c r="A176" s="1" t="s">
        <v>37</v>
      </c>
      <c r="B176" s="1" t="s">
        <v>26</v>
      </c>
      <c r="C176" s="2" t="n">
        <v>2893</v>
      </c>
      <c r="D176" s="15" t="s">
        <v>19</v>
      </c>
      <c r="E176" s="15" t="s">
        <v>54</v>
      </c>
      <c r="F176" s="3" t="n">
        <v>0.322916666666667</v>
      </c>
      <c r="G176" s="3" t="n">
        <v>0.371527777777778</v>
      </c>
      <c r="I176" s="1" t="s">
        <v>59</v>
      </c>
      <c r="J176" s="15" t="s">
        <v>56</v>
      </c>
      <c r="K176" s="4" t="n">
        <v>820</v>
      </c>
      <c r="L176" s="4" t="n">
        <v>10830</v>
      </c>
      <c r="M176" s="5" t="n">
        <v>13.2073170731707</v>
      </c>
    </row>
    <row r="177" customFormat="false" ht="13.5" hidden="false" customHeight="false" outlineLevel="0" collapsed="false">
      <c r="C177" s="2" t="n">
        <v>1252</v>
      </c>
      <c r="D177" s="15" t="s">
        <v>54</v>
      </c>
      <c r="E177" s="15" t="s">
        <v>19</v>
      </c>
      <c r="F177" s="3" t="n">
        <v>0.5625</v>
      </c>
      <c r="G177" s="3" t="n">
        <v>0.621527777777778</v>
      </c>
      <c r="H177" s="3" t="n">
        <v>0.190972222222222</v>
      </c>
      <c r="I177" s="1" t="s">
        <v>78</v>
      </c>
      <c r="J177" s="15" t="s">
        <v>56</v>
      </c>
      <c r="K177" s="4" t="n">
        <v>820</v>
      </c>
      <c r="L177" s="4" t="n">
        <v>13430</v>
      </c>
      <c r="M177" s="5" t="n">
        <v>16.3780487804878</v>
      </c>
      <c r="N177" s="4" t="n">
        <v>1640</v>
      </c>
      <c r="O177" s="4" t="n">
        <v>24260</v>
      </c>
      <c r="P177" s="5" t="n">
        <v>14.7926829268293</v>
      </c>
    </row>
    <row r="178" customFormat="false" ht="13.5" hidden="false" customHeight="false" outlineLevel="0" collapsed="false">
      <c r="C178" s="2" t="n">
        <v>1276</v>
      </c>
      <c r="D178" s="15" t="s">
        <v>54</v>
      </c>
      <c r="E178" s="15" t="s">
        <v>19</v>
      </c>
      <c r="F178" s="3" t="n">
        <v>0.753472222222222</v>
      </c>
      <c r="G178" s="3" t="n">
        <v>0.8125</v>
      </c>
      <c r="H178" s="3" t="n">
        <v>0.381944444444444</v>
      </c>
      <c r="I178" s="1" t="s">
        <v>79</v>
      </c>
      <c r="J178" s="15" t="s">
        <v>56</v>
      </c>
      <c r="K178" s="4" t="n">
        <v>820</v>
      </c>
      <c r="L178" s="4" t="n">
        <v>13430</v>
      </c>
      <c r="M178" s="5" t="n">
        <v>16.3780487804878</v>
      </c>
      <c r="N178" s="4" t="n">
        <v>1640</v>
      </c>
      <c r="O178" s="4" t="n">
        <v>24260</v>
      </c>
      <c r="P178" s="5" t="n">
        <v>14.7926829268293</v>
      </c>
    </row>
    <row r="179" customFormat="false" ht="13.5" hidden="false" customHeight="false" outlineLevel="0" collapsed="false">
      <c r="C179" s="2" t="n">
        <v>1286</v>
      </c>
      <c r="D179" s="15" t="s">
        <v>54</v>
      </c>
      <c r="E179" s="15" t="s">
        <v>19</v>
      </c>
      <c r="F179" s="3" t="n">
        <v>0.854166666666667</v>
      </c>
      <c r="G179" s="3" t="n">
        <v>0.909722222222222</v>
      </c>
      <c r="H179" s="3" t="n">
        <v>0.482638888888889</v>
      </c>
      <c r="I179" s="1" t="s">
        <v>80</v>
      </c>
      <c r="J179" s="15" t="s">
        <v>56</v>
      </c>
      <c r="K179" s="4" t="n">
        <v>820</v>
      </c>
      <c r="L179" s="4" t="n">
        <v>13430</v>
      </c>
      <c r="M179" s="5" t="n">
        <v>16.3780487804878</v>
      </c>
      <c r="N179" s="4" t="n">
        <v>1640</v>
      </c>
      <c r="O179" s="4" t="n">
        <v>24260</v>
      </c>
      <c r="P179" s="5" t="n">
        <v>14.7926829268293</v>
      </c>
    </row>
    <row r="180" customFormat="false" ht="13.5" hidden="false" customHeight="false" outlineLevel="0" collapsed="false">
      <c r="C180" s="2" t="n">
        <v>1296</v>
      </c>
      <c r="D180" s="15" t="s">
        <v>54</v>
      </c>
      <c r="E180" s="15" t="s">
        <v>19</v>
      </c>
      <c r="F180" s="3" t="n">
        <v>0.875</v>
      </c>
      <c r="G180" s="3" t="n">
        <v>0.930555555555555</v>
      </c>
      <c r="H180" s="3" t="n">
        <v>0.503472222222222</v>
      </c>
      <c r="I180" s="1" t="s">
        <v>81</v>
      </c>
      <c r="J180" s="15" t="s">
        <v>56</v>
      </c>
      <c r="K180" s="4" t="n">
        <v>820</v>
      </c>
      <c r="L180" s="4" t="n">
        <v>13430</v>
      </c>
      <c r="M180" s="5" t="n">
        <v>16.3780487804878</v>
      </c>
      <c r="N180" s="4" t="n">
        <v>1640</v>
      </c>
      <c r="O180" s="4" t="n">
        <v>24260</v>
      </c>
      <c r="P180" s="5" t="n">
        <v>14.7926829268293</v>
      </c>
    </row>
    <row r="181" customFormat="false" ht="13.5" hidden="false" customHeight="false" outlineLevel="0" collapsed="false">
      <c r="C181" s="2" t="n">
        <v>1306</v>
      </c>
      <c r="D181" s="15" t="s">
        <v>54</v>
      </c>
      <c r="E181" s="15" t="s">
        <v>19</v>
      </c>
      <c r="F181" s="3" t="n">
        <v>0.895833333333333</v>
      </c>
      <c r="G181" s="3" t="n">
        <v>0.947916666666667</v>
      </c>
      <c r="H181" s="3" t="n">
        <v>0.524305555555555</v>
      </c>
      <c r="I181" s="1" t="s">
        <v>82</v>
      </c>
      <c r="J181" s="15" t="s">
        <v>56</v>
      </c>
      <c r="K181" s="4" t="n">
        <v>820</v>
      </c>
      <c r="L181" s="4" t="n">
        <v>13430</v>
      </c>
      <c r="M181" s="5" t="n">
        <v>16.3780487804878</v>
      </c>
      <c r="N181" s="4" t="n">
        <v>1640</v>
      </c>
      <c r="O181" s="4" t="n">
        <v>24260</v>
      </c>
      <c r="P181" s="5" t="n">
        <v>14.7926829268293</v>
      </c>
    </row>
    <row r="182" customFormat="false" ht="13.5" hidden="false" customHeight="false" outlineLevel="0" collapsed="false">
      <c r="A182" s="15" t="s">
        <v>74</v>
      </c>
    </row>
    <row r="183" customFormat="false" ht="13.5" hidden="false" customHeight="false" outlineLevel="0" collapsed="false">
      <c r="A183" s="1" t="s">
        <v>38</v>
      </c>
      <c r="B183" s="1" t="s">
        <v>26</v>
      </c>
      <c r="C183" s="2" t="n">
        <v>2826</v>
      </c>
      <c r="D183" s="15" t="s">
        <v>19</v>
      </c>
      <c r="E183" s="15" t="s">
        <v>34</v>
      </c>
      <c r="F183" s="3" t="n">
        <v>0.576388888888889</v>
      </c>
      <c r="G183" s="3" t="n">
        <v>0.659722222222222</v>
      </c>
      <c r="I183" s="1" t="s">
        <v>35</v>
      </c>
      <c r="J183" s="15" t="s">
        <v>22</v>
      </c>
      <c r="K183" s="4" t="n">
        <v>999</v>
      </c>
      <c r="L183" s="4" t="n">
        <v>10410</v>
      </c>
      <c r="M183" s="5" t="n">
        <v>10.4204204204204</v>
      </c>
    </row>
    <row r="184" customFormat="false" ht="13.5" hidden="false" customHeight="false" outlineLevel="0" collapsed="false">
      <c r="C184" s="2" t="n">
        <v>521</v>
      </c>
      <c r="D184" s="15" t="s">
        <v>34</v>
      </c>
      <c r="E184" s="15" t="s">
        <v>19</v>
      </c>
      <c r="F184" s="3" t="n">
        <v>0.815972222222222</v>
      </c>
      <c r="G184" s="3" t="n">
        <v>0.902777777777778</v>
      </c>
      <c r="H184" s="3" t="n">
        <v>0.15625</v>
      </c>
      <c r="I184" s="1" t="s">
        <v>75</v>
      </c>
      <c r="J184" s="15" t="s">
        <v>22</v>
      </c>
      <c r="K184" s="4" t="n">
        <v>999</v>
      </c>
      <c r="L184" s="4" t="n">
        <v>17510</v>
      </c>
      <c r="M184" s="5" t="n">
        <v>17.5275275275275</v>
      </c>
      <c r="N184" s="4" t="n">
        <v>1998</v>
      </c>
      <c r="O184" s="4" t="n">
        <v>27920</v>
      </c>
      <c r="P184" s="5" t="n">
        <v>13.973973973974</v>
      </c>
    </row>
    <row r="185" customFormat="false" ht="13.5" hidden="false" customHeight="false" outlineLevel="0" collapsed="false">
      <c r="A185" s="15" t="s">
        <v>76</v>
      </c>
    </row>
    <row r="186" customFormat="false" ht="13.5" hidden="false" customHeight="false" outlineLevel="0" collapsed="false">
      <c r="A186" s="1" t="s">
        <v>38</v>
      </c>
      <c r="B186" s="1" t="s">
        <v>26</v>
      </c>
      <c r="C186" s="2" t="n">
        <v>2837</v>
      </c>
      <c r="D186" s="15" t="s">
        <v>19</v>
      </c>
      <c r="E186" s="15" t="s">
        <v>34</v>
      </c>
      <c r="F186" s="3" t="n">
        <v>0.673611111111111</v>
      </c>
      <c r="G186" s="3" t="n">
        <v>0.753472222222222</v>
      </c>
      <c r="I186" s="1" t="s">
        <v>36</v>
      </c>
      <c r="J186" s="15" t="s">
        <v>22</v>
      </c>
      <c r="K186" s="4" t="n">
        <v>999</v>
      </c>
      <c r="L186" s="4" t="n">
        <v>10410</v>
      </c>
      <c r="M186" s="5" t="n">
        <v>10.4204204204204</v>
      </c>
    </row>
    <row r="187" customFormat="false" ht="13.5" hidden="false" customHeight="false" outlineLevel="0" collapsed="false">
      <c r="C187" s="2" t="n">
        <v>521</v>
      </c>
      <c r="D187" s="15" t="s">
        <v>34</v>
      </c>
      <c r="E187" s="15" t="s">
        <v>19</v>
      </c>
      <c r="F187" s="3" t="n">
        <v>0.815972222222222</v>
      </c>
      <c r="G187" s="3" t="n">
        <v>0.902777777777778</v>
      </c>
      <c r="H187" s="3" t="n">
        <v>0.0625</v>
      </c>
      <c r="I187" s="1" t="s">
        <v>75</v>
      </c>
      <c r="J187" s="15" t="s">
        <v>22</v>
      </c>
      <c r="K187" s="4" t="n">
        <v>999</v>
      </c>
      <c r="L187" s="4" t="n">
        <v>17510</v>
      </c>
      <c r="M187" s="5" t="n">
        <v>17.5275275275275</v>
      </c>
      <c r="N187" s="4" t="n">
        <v>1998</v>
      </c>
      <c r="O187" s="4" t="n">
        <v>27920</v>
      </c>
      <c r="P187" s="5" t="n">
        <v>13.973973973974</v>
      </c>
    </row>
    <row r="188" customFormat="false" ht="13.5" hidden="false" customHeight="false" outlineLevel="0" collapsed="false">
      <c r="A188" s="15" t="s">
        <v>77</v>
      </c>
    </row>
    <row r="189" customFormat="false" ht="13.5" hidden="false" customHeight="false" outlineLevel="0" collapsed="false">
      <c r="A189" s="1" t="s">
        <v>38</v>
      </c>
      <c r="B189" s="1" t="s">
        <v>26</v>
      </c>
      <c r="C189" s="2" t="n">
        <v>2857</v>
      </c>
      <c r="D189" s="15" t="s">
        <v>19</v>
      </c>
      <c r="E189" s="15" t="s">
        <v>54</v>
      </c>
      <c r="F189" s="3" t="n">
        <v>0.274305555555556</v>
      </c>
      <c r="G189" s="3" t="n">
        <v>0.326388888888889</v>
      </c>
      <c r="I189" s="1" t="s">
        <v>55</v>
      </c>
      <c r="J189" s="15" t="s">
        <v>56</v>
      </c>
      <c r="K189" s="4" t="n">
        <v>820</v>
      </c>
      <c r="L189" s="4" t="n">
        <v>10830</v>
      </c>
      <c r="M189" s="5" t="n">
        <v>13.2073170731707</v>
      </c>
    </row>
    <row r="190" customFormat="false" ht="13.5" hidden="false" customHeight="false" outlineLevel="0" collapsed="false">
      <c r="C190" s="2" t="n">
        <v>1242</v>
      </c>
      <c r="D190" s="15" t="s">
        <v>54</v>
      </c>
      <c r="E190" s="15" t="s">
        <v>19</v>
      </c>
      <c r="F190" s="3" t="n">
        <v>0.5625</v>
      </c>
      <c r="G190" s="3" t="n">
        <v>0.621527777777778</v>
      </c>
      <c r="H190" s="3" t="n">
        <v>0.236111111111111</v>
      </c>
      <c r="I190" s="1" t="s">
        <v>78</v>
      </c>
      <c r="J190" s="15" t="s">
        <v>56</v>
      </c>
      <c r="K190" s="4" t="n">
        <v>820</v>
      </c>
      <c r="L190" s="4" t="n">
        <v>13430</v>
      </c>
      <c r="M190" s="5" t="n">
        <v>16.3780487804878</v>
      </c>
      <c r="N190" s="4" t="n">
        <v>1640</v>
      </c>
      <c r="O190" s="4" t="n">
        <v>24260</v>
      </c>
      <c r="P190" s="5" t="n">
        <v>14.7926829268293</v>
      </c>
    </row>
    <row r="191" customFormat="false" ht="13.5" hidden="false" customHeight="false" outlineLevel="0" collapsed="false">
      <c r="A191" s="15" t="s">
        <v>83</v>
      </c>
    </row>
    <row r="192" customFormat="false" ht="13.5" hidden="false" customHeight="false" outlineLevel="0" collapsed="false">
      <c r="A192" s="1" t="s">
        <v>38</v>
      </c>
      <c r="B192" s="1" t="s">
        <v>26</v>
      </c>
      <c r="C192" s="2" t="n">
        <v>2864</v>
      </c>
      <c r="D192" s="15" t="s">
        <v>19</v>
      </c>
      <c r="E192" s="15" t="s">
        <v>54</v>
      </c>
      <c r="F192" s="3" t="n">
        <v>0.28125</v>
      </c>
      <c r="G192" s="3" t="n">
        <v>0.329861111111111</v>
      </c>
      <c r="I192" s="1" t="s">
        <v>57</v>
      </c>
      <c r="J192" s="15" t="s">
        <v>56</v>
      </c>
      <c r="K192" s="4" t="n">
        <v>820</v>
      </c>
      <c r="L192" s="4" t="n">
        <v>10830</v>
      </c>
      <c r="M192" s="5" t="n">
        <v>13.2073170731707</v>
      </c>
    </row>
    <row r="193" customFormat="false" ht="13.5" hidden="false" customHeight="false" outlineLevel="0" collapsed="false">
      <c r="C193" s="2" t="n">
        <v>1242</v>
      </c>
      <c r="D193" s="15" t="s">
        <v>54</v>
      </c>
      <c r="E193" s="15" t="s">
        <v>19</v>
      </c>
      <c r="F193" s="3" t="n">
        <v>0.5625</v>
      </c>
      <c r="G193" s="3" t="n">
        <v>0.621527777777778</v>
      </c>
      <c r="H193" s="3" t="n">
        <v>0.232638888888889</v>
      </c>
      <c r="I193" s="1" t="s">
        <v>78</v>
      </c>
      <c r="J193" s="15" t="s">
        <v>56</v>
      </c>
      <c r="K193" s="4" t="n">
        <v>820</v>
      </c>
      <c r="L193" s="4" t="n">
        <v>13430</v>
      </c>
      <c r="M193" s="5" t="n">
        <v>16.3780487804878</v>
      </c>
      <c r="N193" s="4" t="n">
        <v>1640</v>
      </c>
      <c r="O193" s="4" t="n">
        <v>24260</v>
      </c>
      <c r="P193" s="5" t="n">
        <v>14.7926829268293</v>
      </c>
    </row>
    <row r="194" customFormat="false" ht="13.5" hidden="false" customHeight="false" outlineLevel="0" collapsed="false">
      <c r="A194" s="15" t="s">
        <v>84</v>
      </c>
    </row>
    <row r="195" customFormat="false" ht="13.5" hidden="false" customHeight="false" outlineLevel="0" collapsed="false">
      <c r="A195" s="1" t="s">
        <v>38</v>
      </c>
      <c r="B195" s="1" t="s">
        <v>26</v>
      </c>
      <c r="C195" s="2" t="n">
        <v>2874</v>
      </c>
      <c r="D195" s="15" t="s">
        <v>19</v>
      </c>
      <c r="E195" s="15" t="s">
        <v>54</v>
      </c>
      <c r="F195" s="3" t="n">
        <v>0.295138888888889</v>
      </c>
      <c r="G195" s="3" t="n">
        <v>0.34375</v>
      </c>
      <c r="I195" s="1" t="s">
        <v>58</v>
      </c>
      <c r="J195" s="15" t="s">
        <v>56</v>
      </c>
      <c r="K195" s="4" t="n">
        <v>820</v>
      </c>
      <c r="L195" s="4" t="n">
        <v>10830</v>
      </c>
      <c r="M195" s="5" t="n">
        <v>13.2073170731707</v>
      </c>
    </row>
    <row r="196" customFormat="false" ht="13.5" hidden="false" customHeight="false" outlineLevel="0" collapsed="false">
      <c r="C196" s="2" t="n">
        <v>1242</v>
      </c>
      <c r="D196" s="15" t="s">
        <v>54</v>
      </c>
      <c r="E196" s="15" t="s">
        <v>19</v>
      </c>
      <c r="F196" s="3" t="n">
        <v>0.5625</v>
      </c>
      <c r="G196" s="3" t="n">
        <v>0.621527777777778</v>
      </c>
      <c r="H196" s="3" t="n">
        <v>0.21875</v>
      </c>
      <c r="I196" s="1" t="s">
        <v>78</v>
      </c>
      <c r="J196" s="15" t="s">
        <v>56</v>
      </c>
      <c r="K196" s="4" t="n">
        <v>820</v>
      </c>
      <c r="L196" s="4" t="n">
        <v>13430</v>
      </c>
      <c r="M196" s="5" t="n">
        <v>16.3780487804878</v>
      </c>
      <c r="N196" s="4" t="n">
        <v>1640</v>
      </c>
      <c r="O196" s="4" t="n">
        <v>24260</v>
      </c>
      <c r="P196" s="5" t="n">
        <v>14.7926829268293</v>
      </c>
    </row>
    <row r="197" customFormat="false" ht="13.5" hidden="false" customHeight="false" outlineLevel="0" collapsed="false">
      <c r="A197" s="15" t="s">
        <v>85</v>
      </c>
    </row>
    <row r="198" customFormat="false" ht="13.5" hidden="false" customHeight="false" outlineLevel="0" collapsed="false">
      <c r="A198" s="1" t="s">
        <v>38</v>
      </c>
      <c r="B198" s="1" t="s">
        <v>26</v>
      </c>
      <c r="C198" s="2" t="n">
        <v>2884</v>
      </c>
      <c r="D198" s="15" t="s">
        <v>19</v>
      </c>
      <c r="E198" s="15" t="s">
        <v>54</v>
      </c>
      <c r="F198" s="3" t="n">
        <v>0.322916666666667</v>
      </c>
      <c r="G198" s="3" t="n">
        <v>0.371527777777778</v>
      </c>
      <c r="I198" s="1" t="s">
        <v>59</v>
      </c>
      <c r="J198" s="15" t="s">
        <v>56</v>
      </c>
      <c r="K198" s="4" t="n">
        <v>820</v>
      </c>
      <c r="L198" s="4" t="n">
        <v>10830</v>
      </c>
      <c r="M198" s="5" t="n">
        <v>13.2073170731707</v>
      </c>
    </row>
    <row r="199" customFormat="false" ht="13.5" hidden="false" customHeight="false" outlineLevel="0" collapsed="false">
      <c r="C199" s="2" t="n">
        <v>1242</v>
      </c>
      <c r="D199" s="15" t="s">
        <v>54</v>
      </c>
      <c r="E199" s="15" t="s">
        <v>19</v>
      </c>
      <c r="F199" s="3" t="n">
        <v>0.5625</v>
      </c>
      <c r="G199" s="3" t="n">
        <v>0.621527777777778</v>
      </c>
      <c r="H199" s="3" t="n">
        <v>0.190972222222222</v>
      </c>
      <c r="I199" s="1" t="s">
        <v>78</v>
      </c>
      <c r="J199" s="15" t="s">
        <v>56</v>
      </c>
      <c r="K199" s="4" t="n">
        <v>820</v>
      </c>
      <c r="L199" s="4" t="n">
        <v>13430</v>
      </c>
      <c r="M199" s="5" t="n">
        <v>16.3780487804878</v>
      </c>
      <c r="N199" s="4" t="n">
        <v>1640</v>
      </c>
      <c r="O199" s="4" t="n">
        <v>24260</v>
      </c>
      <c r="P199" s="5" t="n">
        <v>14.7926829268293</v>
      </c>
    </row>
    <row r="200" customFormat="false" ht="13.5" hidden="false" customHeight="false" outlineLevel="0" collapsed="false">
      <c r="A200" s="15" t="s">
        <v>77</v>
      </c>
    </row>
    <row r="201" customFormat="false" ht="13.5" hidden="false" customHeight="false" outlineLevel="0" collapsed="false">
      <c r="A201" s="1" t="s">
        <v>39</v>
      </c>
      <c r="B201" s="1" t="s">
        <v>26</v>
      </c>
      <c r="C201" s="2" t="n">
        <v>2867</v>
      </c>
      <c r="D201" s="15" t="s">
        <v>19</v>
      </c>
      <c r="E201" s="15" t="s">
        <v>54</v>
      </c>
      <c r="F201" s="3" t="n">
        <v>0.274305555555556</v>
      </c>
      <c r="G201" s="3" t="n">
        <v>0.326388888888889</v>
      </c>
      <c r="I201" s="1" t="s">
        <v>55</v>
      </c>
      <c r="J201" s="15" t="s">
        <v>56</v>
      </c>
      <c r="K201" s="4" t="n">
        <v>820</v>
      </c>
      <c r="L201" s="4" t="n">
        <v>11030</v>
      </c>
      <c r="M201" s="5" t="n">
        <v>13.4512195121951</v>
      </c>
    </row>
    <row r="202" customFormat="false" ht="13.5" hidden="false" customHeight="false" outlineLevel="0" collapsed="false">
      <c r="C202" s="2" t="n">
        <v>1252</v>
      </c>
      <c r="D202" s="15" t="s">
        <v>54</v>
      </c>
      <c r="E202" s="15" t="s">
        <v>19</v>
      </c>
      <c r="F202" s="3" t="n">
        <v>0.5625</v>
      </c>
      <c r="G202" s="3" t="n">
        <v>0.621527777777778</v>
      </c>
      <c r="H202" s="3" t="n">
        <v>0.236111111111111</v>
      </c>
      <c r="I202" s="1" t="s">
        <v>78</v>
      </c>
      <c r="J202" s="15" t="s">
        <v>56</v>
      </c>
      <c r="K202" s="4" t="n">
        <v>820</v>
      </c>
      <c r="L202" s="4" t="n">
        <v>13430</v>
      </c>
      <c r="M202" s="5" t="n">
        <v>16.3780487804878</v>
      </c>
      <c r="N202" s="4" t="n">
        <v>1640</v>
      </c>
      <c r="O202" s="4" t="n">
        <v>24460</v>
      </c>
      <c r="P202" s="5" t="n">
        <v>14.9146341463415</v>
      </c>
    </row>
    <row r="203" customFormat="false" ht="13.5" hidden="false" customHeight="false" outlineLevel="0" collapsed="false">
      <c r="C203" s="2" t="n">
        <v>1276</v>
      </c>
      <c r="D203" s="15" t="s">
        <v>54</v>
      </c>
      <c r="E203" s="15" t="s">
        <v>19</v>
      </c>
      <c r="F203" s="3" t="n">
        <v>0.753472222222222</v>
      </c>
      <c r="G203" s="3" t="n">
        <v>0.8125</v>
      </c>
      <c r="H203" s="3" t="n">
        <v>0.427083333333333</v>
      </c>
      <c r="I203" s="1" t="s">
        <v>79</v>
      </c>
      <c r="J203" s="15" t="s">
        <v>56</v>
      </c>
      <c r="K203" s="4" t="n">
        <v>820</v>
      </c>
      <c r="L203" s="4" t="n">
        <v>13230</v>
      </c>
      <c r="M203" s="5" t="n">
        <v>16.1341463414634</v>
      </c>
      <c r="N203" s="4" t="n">
        <v>1640</v>
      </c>
      <c r="O203" s="4" t="n">
        <v>24260</v>
      </c>
      <c r="P203" s="5" t="n">
        <v>14.7926829268293</v>
      </c>
    </row>
    <row r="204" customFormat="false" ht="13.5" hidden="false" customHeight="false" outlineLevel="0" collapsed="false">
      <c r="C204" s="2" t="n">
        <v>1286</v>
      </c>
      <c r="D204" s="15" t="s">
        <v>54</v>
      </c>
      <c r="E204" s="15" t="s">
        <v>19</v>
      </c>
      <c r="F204" s="3" t="n">
        <v>0.854166666666667</v>
      </c>
      <c r="G204" s="3" t="n">
        <v>0.909722222222222</v>
      </c>
      <c r="H204" s="3" t="n">
        <v>0.527777777777778</v>
      </c>
      <c r="I204" s="1" t="s">
        <v>80</v>
      </c>
      <c r="J204" s="15" t="s">
        <v>56</v>
      </c>
      <c r="K204" s="4" t="n">
        <v>820</v>
      </c>
      <c r="L204" s="4" t="n">
        <v>13230</v>
      </c>
      <c r="M204" s="5" t="n">
        <v>16.1341463414634</v>
      </c>
      <c r="N204" s="4" t="n">
        <v>1640</v>
      </c>
      <c r="O204" s="4" t="n">
        <v>24260</v>
      </c>
      <c r="P204" s="5" t="n">
        <v>14.7926829268293</v>
      </c>
    </row>
    <row r="205" customFormat="false" ht="13.5" hidden="false" customHeight="false" outlineLevel="0" collapsed="false">
      <c r="C205" s="2" t="n">
        <v>1296</v>
      </c>
      <c r="D205" s="15" t="s">
        <v>54</v>
      </c>
      <c r="E205" s="15" t="s">
        <v>19</v>
      </c>
      <c r="F205" s="3" t="n">
        <v>0.875</v>
      </c>
      <c r="G205" s="3" t="n">
        <v>0.930555555555555</v>
      </c>
      <c r="H205" s="3" t="n">
        <v>0.548611111111111</v>
      </c>
      <c r="I205" s="1" t="s">
        <v>81</v>
      </c>
      <c r="J205" s="15" t="s">
        <v>56</v>
      </c>
      <c r="K205" s="4" t="n">
        <v>820</v>
      </c>
      <c r="L205" s="4" t="n">
        <v>13230</v>
      </c>
      <c r="M205" s="5" t="n">
        <v>16.1341463414634</v>
      </c>
      <c r="N205" s="4" t="n">
        <v>1640</v>
      </c>
      <c r="O205" s="4" t="n">
        <v>24260</v>
      </c>
      <c r="P205" s="5" t="n">
        <v>14.7926829268293</v>
      </c>
    </row>
    <row r="206" customFormat="false" ht="13.5" hidden="false" customHeight="false" outlineLevel="0" collapsed="false">
      <c r="C206" s="2" t="n">
        <v>1306</v>
      </c>
      <c r="D206" s="15" t="s">
        <v>54</v>
      </c>
      <c r="E206" s="15" t="s">
        <v>19</v>
      </c>
      <c r="F206" s="3" t="n">
        <v>0.895833333333333</v>
      </c>
      <c r="G206" s="3" t="n">
        <v>0.947916666666667</v>
      </c>
      <c r="H206" s="3" t="n">
        <v>0.569444444444444</v>
      </c>
      <c r="I206" s="1" t="s">
        <v>82</v>
      </c>
      <c r="J206" s="15" t="s">
        <v>56</v>
      </c>
      <c r="K206" s="4" t="n">
        <v>820</v>
      </c>
      <c r="L206" s="4" t="n">
        <v>13230</v>
      </c>
      <c r="M206" s="5" t="n">
        <v>16.1341463414634</v>
      </c>
      <c r="N206" s="4" t="n">
        <v>1640</v>
      </c>
      <c r="O206" s="4" t="n">
        <v>24260</v>
      </c>
      <c r="P206" s="5" t="n">
        <v>14.7926829268293</v>
      </c>
    </row>
    <row r="207" customFormat="false" ht="13.5" hidden="false" customHeight="false" outlineLevel="0" collapsed="false">
      <c r="A207" s="15" t="s">
        <v>83</v>
      </c>
    </row>
    <row r="208" customFormat="false" ht="13.5" hidden="false" customHeight="false" outlineLevel="0" collapsed="false">
      <c r="A208" s="1" t="s">
        <v>39</v>
      </c>
      <c r="B208" s="1" t="s">
        <v>26</v>
      </c>
      <c r="C208" s="2" t="n">
        <v>2874</v>
      </c>
      <c r="D208" s="15" t="s">
        <v>19</v>
      </c>
      <c r="E208" s="15" t="s">
        <v>54</v>
      </c>
      <c r="F208" s="3" t="n">
        <v>0.28125</v>
      </c>
      <c r="G208" s="3" t="n">
        <v>0.329861111111111</v>
      </c>
      <c r="I208" s="1" t="s">
        <v>57</v>
      </c>
      <c r="J208" s="15" t="s">
        <v>56</v>
      </c>
      <c r="K208" s="4" t="n">
        <v>820</v>
      </c>
      <c r="L208" s="4" t="n">
        <v>11030</v>
      </c>
      <c r="M208" s="5" t="n">
        <v>13.4512195121951</v>
      </c>
    </row>
    <row r="209" customFormat="false" ht="13.5" hidden="false" customHeight="false" outlineLevel="0" collapsed="false">
      <c r="C209" s="2" t="n">
        <v>1252</v>
      </c>
      <c r="D209" s="15" t="s">
        <v>54</v>
      </c>
      <c r="E209" s="15" t="s">
        <v>19</v>
      </c>
      <c r="F209" s="3" t="n">
        <v>0.5625</v>
      </c>
      <c r="G209" s="3" t="n">
        <v>0.621527777777778</v>
      </c>
      <c r="H209" s="3" t="n">
        <v>0.232638888888889</v>
      </c>
      <c r="I209" s="1" t="s">
        <v>78</v>
      </c>
      <c r="J209" s="15" t="s">
        <v>56</v>
      </c>
      <c r="K209" s="4" t="n">
        <v>820</v>
      </c>
      <c r="L209" s="4" t="n">
        <v>13430</v>
      </c>
      <c r="M209" s="5" t="n">
        <v>16.3780487804878</v>
      </c>
      <c r="N209" s="4" t="n">
        <v>1640</v>
      </c>
      <c r="O209" s="4" t="n">
        <v>24460</v>
      </c>
      <c r="P209" s="5" t="n">
        <v>14.9146341463415</v>
      </c>
    </row>
    <row r="210" customFormat="false" ht="13.5" hidden="false" customHeight="false" outlineLevel="0" collapsed="false">
      <c r="C210" s="2" t="n">
        <v>1276</v>
      </c>
      <c r="D210" s="15" t="s">
        <v>54</v>
      </c>
      <c r="E210" s="15" t="s">
        <v>19</v>
      </c>
      <c r="F210" s="3" t="n">
        <v>0.753472222222222</v>
      </c>
      <c r="G210" s="3" t="n">
        <v>0.8125</v>
      </c>
      <c r="H210" s="3" t="n">
        <v>0.423611111111111</v>
      </c>
      <c r="I210" s="1" t="s">
        <v>79</v>
      </c>
      <c r="J210" s="15" t="s">
        <v>56</v>
      </c>
      <c r="K210" s="4" t="n">
        <v>820</v>
      </c>
      <c r="L210" s="4" t="n">
        <v>13230</v>
      </c>
      <c r="M210" s="5" t="n">
        <v>16.1341463414634</v>
      </c>
      <c r="N210" s="4" t="n">
        <v>1640</v>
      </c>
      <c r="O210" s="4" t="n">
        <v>24260</v>
      </c>
      <c r="P210" s="5" t="n">
        <v>14.7926829268293</v>
      </c>
    </row>
    <row r="211" customFormat="false" ht="13.5" hidden="false" customHeight="false" outlineLevel="0" collapsed="false">
      <c r="C211" s="2" t="n">
        <v>1286</v>
      </c>
      <c r="D211" s="15" t="s">
        <v>54</v>
      </c>
      <c r="E211" s="15" t="s">
        <v>19</v>
      </c>
      <c r="F211" s="3" t="n">
        <v>0.854166666666667</v>
      </c>
      <c r="G211" s="3" t="n">
        <v>0.909722222222222</v>
      </c>
      <c r="H211" s="3" t="n">
        <v>0.524305555555556</v>
      </c>
      <c r="I211" s="1" t="s">
        <v>80</v>
      </c>
      <c r="J211" s="15" t="s">
        <v>56</v>
      </c>
      <c r="K211" s="4" t="n">
        <v>820</v>
      </c>
      <c r="L211" s="4" t="n">
        <v>13230</v>
      </c>
      <c r="M211" s="5" t="n">
        <v>16.1341463414634</v>
      </c>
      <c r="N211" s="4" t="n">
        <v>1640</v>
      </c>
      <c r="O211" s="4" t="n">
        <v>24260</v>
      </c>
      <c r="P211" s="5" t="n">
        <v>14.7926829268293</v>
      </c>
    </row>
    <row r="212" customFormat="false" ht="13.5" hidden="false" customHeight="false" outlineLevel="0" collapsed="false">
      <c r="C212" s="2" t="n">
        <v>1296</v>
      </c>
      <c r="D212" s="15" t="s">
        <v>54</v>
      </c>
      <c r="E212" s="15" t="s">
        <v>19</v>
      </c>
      <c r="F212" s="3" t="n">
        <v>0.875</v>
      </c>
      <c r="G212" s="3" t="n">
        <v>0.930555555555555</v>
      </c>
      <c r="H212" s="3" t="n">
        <v>0.545138888888889</v>
      </c>
      <c r="I212" s="1" t="s">
        <v>81</v>
      </c>
      <c r="J212" s="15" t="s">
        <v>56</v>
      </c>
      <c r="K212" s="4" t="n">
        <v>820</v>
      </c>
      <c r="L212" s="4" t="n">
        <v>13230</v>
      </c>
      <c r="M212" s="5" t="n">
        <v>16.1341463414634</v>
      </c>
      <c r="N212" s="4" t="n">
        <v>1640</v>
      </c>
      <c r="O212" s="4" t="n">
        <v>24260</v>
      </c>
      <c r="P212" s="5" t="n">
        <v>14.7926829268293</v>
      </c>
    </row>
    <row r="213" customFormat="false" ht="13.5" hidden="false" customHeight="false" outlineLevel="0" collapsed="false">
      <c r="C213" s="2" t="n">
        <v>1306</v>
      </c>
      <c r="D213" s="15" t="s">
        <v>54</v>
      </c>
      <c r="E213" s="15" t="s">
        <v>19</v>
      </c>
      <c r="F213" s="3" t="n">
        <v>0.895833333333333</v>
      </c>
      <c r="G213" s="3" t="n">
        <v>0.947916666666667</v>
      </c>
      <c r="H213" s="3" t="n">
        <v>0.565972222222222</v>
      </c>
      <c r="I213" s="1" t="s">
        <v>82</v>
      </c>
      <c r="J213" s="15" t="s">
        <v>56</v>
      </c>
      <c r="K213" s="4" t="n">
        <v>820</v>
      </c>
      <c r="L213" s="4" t="n">
        <v>13230</v>
      </c>
      <c r="M213" s="5" t="n">
        <v>16.1341463414634</v>
      </c>
      <c r="N213" s="4" t="n">
        <v>1640</v>
      </c>
      <c r="O213" s="4" t="n">
        <v>24260</v>
      </c>
      <c r="P213" s="5" t="n">
        <v>14.7926829268293</v>
      </c>
    </row>
    <row r="214" customFormat="false" ht="13.5" hidden="false" customHeight="false" outlineLevel="0" collapsed="false">
      <c r="A214" s="15" t="s">
        <v>84</v>
      </c>
    </row>
    <row r="215" customFormat="false" ht="13.5" hidden="false" customHeight="false" outlineLevel="0" collapsed="false">
      <c r="A215" s="1" t="s">
        <v>39</v>
      </c>
      <c r="B215" s="1" t="s">
        <v>26</v>
      </c>
      <c r="C215" s="2" t="n">
        <v>2884</v>
      </c>
      <c r="D215" s="15" t="s">
        <v>19</v>
      </c>
      <c r="E215" s="15" t="s">
        <v>54</v>
      </c>
      <c r="F215" s="3" t="n">
        <v>0.295138888888889</v>
      </c>
      <c r="G215" s="3" t="n">
        <v>0.34375</v>
      </c>
      <c r="I215" s="1" t="s">
        <v>58</v>
      </c>
      <c r="J215" s="15" t="s">
        <v>56</v>
      </c>
      <c r="K215" s="4" t="n">
        <v>820</v>
      </c>
      <c r="L215" s="4" t="n">
        <v>11030</v>
      </c>
      <c r="M215" s="5" t="n">
        <v>13.4512195121951</v>
      </c>
    </row>
    <row r="216" customFormat="false" ht="13.5" hidden="false" customHeight="false" outlineLevel="0" collapsed="false">
      <c r="C216" s="2" t="n">
        <v>1252</v>
      </c>
      <c r="D216" s="15" t="s">
        <v>54</v>
      </c>
      <c r="E216" s="15" t="s">
        <v>19</v>
      </c>
      <c r="F216" s="3" t="n">
        <v>0.5625</v>
      </c>
      <c r="G216" s="3" t="n">
        <v>0.621527777777778</v>
      </c>
      <c r="H216" s="3" t="n">
        <v>0.21875</v>
      </c>
      <c r="I216" s="1" t="s">
        <v>78</v>
      </c>
      <c r="J216" s="15" t="s">
        <v>56</v>
      </c>
      <c r="K216" s="4" t="n">
        <v>820</v>
      </c>
      <c r="L216" s="4" t="n">
        <v>13430</v>
      </c>
      <c r="M216" s="5" t="n">
        <v>16.3780487804878</v>
      </c>
      <c r="N216" s="4" t="n">
        <v>1640</v>
      </c>
      <c r="O216" s="4" t="n">
        <v>24460</v>
      </c>
      <c r="P216" s="5" t="n">
        <v>14.9146341463415</v>
      </c>
    </row>
    <row r="217" customFormat="false" ht="13.5" hidden="false" customHeight="false" outlineLevel="0" collapsed="false">
      <c r="C217" s="2" t="n">
        <v>1276</v>
      </c>
      <c r="D217" s="15" t="s">
        <v>54</v>
      </c>
      <c r="E217" s="15" t="s">
        <v>19</v>
      </c>
      <c r="F217" s="3" t="n">
        <v>0.753472222222222</v>
      </c>
      <c r="G217" s="3" t="n">
        <v>0.8125</v>
      </c>
      <c r="H217" s="3" t="n">
        <v>0.409722222222222</v>
      </c>
      <c r="I217" s="1" t="s">
        <v>79</v>
      </c>
      <c r="J217" s="15" t="s">
        <v>56</v>
      </c>
      <c r="K217" s="4" t="n">
        <v>820</v>
      </c>
      <c r="L217" s="4" t="n">
        <v>13230</v>
      </c>
      <c r="M217" s="5" t="n">
        <v>16.1341463414634</v>
      </c>
      <c r="N217" s="4" t="n">
        <v>1640</v>
      </c>
      <c r="O217" s="4" t="n">
        <v>24260</v>
      </c>
      <c r="P217" s="5" t="n">
        <v>14.7926829268293</v>
      </c>
    </row>
    <row r="218" customFormat="false" ht="13.5" hidden="false" customHeight="false" outlineLevel="0" collapsed="false">
      <c r="C218" s="2" t="n">
        <v>1286</v>
      </c>
      <c r="D218" s="15" t="s">
        <v>54</v>
      </c>
      <c r="E218" s="15" t="s">
        <v>19</v>
      </c>
      <c r="F218" s="3" t="n">
        <v>0.854166666666667</v>
      </c>
      <c r="G218" s="3" t="n">
        <v>0.909722222222222</v>
      </c>
      <c r="H218" s="3" t="n">
        <v>0.510416666666667</v>
      </c>
      <c r="I218" s="1" t="s">
        <v>80</v>
      </c>
      <c r="J218" s="15" t="s">
        <v>56</v>
      </c>
      <c r="K218" s="4" t="n">
        <v>820</v>
      </c>
      <c r="L218" s="4" t="n">
        <v>13230</v>
      </c>
      <c r="M218" s="5" t="n">
        <v>16.1341463414634</v>
      </c>
      <c r="N218" s="4" t="n">
        <v>1640</v>
      </c>
      <c r="O218" s="4" t="n">
        <v>24260</v>
      </c>
      <c r="P218" s="5" t="n">
        <v>14.7926829268293</v>
      </c>
    </row>
    <row r="219" customFormat="false" ht="13.5" hidden="false" customHeight="false" outlineLevel="0" collapsed="false">
      <c r="C219" s="2" t="n">
        <v>1296</v>
      </c>
      <c r="D219" s="15" t="s">
        <v>54</v>
      </c>
      <c r="E219" s="15" t="s">
        <v>19</v>
      </c>
      <c r="F219" s="3" t="n">
        <v>0.875</v>
      </c>
      <c r="G219" s="3" t="n">
        <v>0.930555555555555</v>
      </c>
      <c r="H219" s="3" t="n">
        <v>0.53125</v>
      </c>
      <c r="I219" s="1" t="s">
        <v>81</v>
      </c>
      <c r="J219" s="15" t="s">
        <v>56</v>
      </c>
      <c r="K219" s="4" t="n">
        <v>820</v>
      </c>
      <c r="L219" s="4" t="n">
        <v>13230</v>
      </c>
      <c r="M219" s="5" t="n">
        <v>16.1341463414634</v>
      </c>
      <c r="N219" s="4" t="n">
        <v>1640</v>
      </c>
      <c r="O219" s="4" t="n">
        <v>24260</v>
      </c>
      <c r="P219" s="5" t="n">
        <v>14.7926829268293</v>
      </c>
    </row>
    <row r="220" customFormat="false" ht="13.5" hidden="false" customHeight="false" outlineLevel="0" collapsed="false">
      <c r="C220" s="2" t="n">
        <v>1306</v>
      </c>
      <c r="D220" s="15" t="s">
        <v>54</v>
      </c>
      <c r="E220" s="15" t="s">
        <v>19</v>
      </c>
      <c r="F220" s="3" t="n">
        <v>0.895833333333333</v>
      </c>
      <c r="G220" s="3" t="n">
        <v>0.947916666666667</v>
      </c>
      <c r="H220" s="3" t="n">
        <v>0.552083333333333</v>
      </c>
      <c r="I220" s="1" t="s">
        <v>82</v>
      </c>
      <c r="J220" s="15" t="s">
        <v>56</v>
      </c>
      <c r="K220" s="4" t="n">
        <v>820</v>
      </c>
      <c r="L220" s="4" t="n">
        <v>13230</v>
      </c>
      <c r="M220" s="5" t="n">
        <v>16.1341463414634</v>
      </c>
      <c r="N220" s="4" t="n">
        <v>1640</v>
      </c>
      <c r="O220" s="4" t="n">
        <v>24260</v>
      </c>
      <c r="P220" s="5" t="n">
        <v>14.7926829268293</v>
      </c>
    </row>
    <row r="221" customFormat="false" ht="13.5" hidden="false" customHeight="false" outlineLevel="0" collapsed="false">
      <c r="A221" s="15" t="s">
        <v>85</v>
      </c>
    </row>
    <row r="222" customFormat="false" ht="13.5" hidden="false" customHeight="false" outlineLevel="0" collapsed="false">
      <c r="A222" s="1" t="s">
        <v>39</v>
      </c>
      <c r="B222" s="1" t="s">
        <v>26</v>
      </c>
      <c r="C222" s="2" t="n">
        <v>2894</v>
      </c>
      <c r="D222" s="15" t="s">
        <v>19</v>
      </c>
      <c r="E222" s="15" t="s">
        <v>54</v>
      </c>
      <c r="F222" s="3" t="n">
        <v>0.322916666666667</v>
      </c>
      <c r="G222" s="3" t="n">
        <v>0.371527777777778</v>
      </c>
      <c r="I222" s="1" t="s">
        <v>59</v>
      </c>
      <c r="J222" s="15" t="s">
        <v>56</v>
      </c>
      <c r="K222" s="4" t="n">
        <v>820</v>
      </c>
      <c r="L222" s="4" t="n">
        <v>11030</v>
      </c>
      <c r="M222" s="5" t="n">
        <v>13.4512195121951</v>
      </c>
    </row>
    <row r="223" customFormat="false" ht="13.5" hidden="false" customHeight="false" outlineLevel="0" collapsed="false">
      <c r="C223" s="2" t="n">
        <v>1252</v>
      </c>
      <c r="D223" s="15" t="s">
        <v>54</v>
      </c>
      <c r="E223" s="15" t="s">
        <v>19</v>
      </c>
      <c r="F223" s="3" t="n">
        <v>0.5625</v>
      </c>
      <c r="G223" s="3" t="n">
        <v>0.621527777777778</v>
      </c>
      <c r="H223" s="3" t="n">
        <v>0.190972222222222</v>
      </c>
      <c r="I223" s="1" t="s">
        <v>78</v>
      </c>
      <c r="J223" s="15" t="s">
        <v>56</v>
      </c>
      <c r="K223" s="4" t="n">
        <v>820</v>
      </c>
      <c r="L223" s="4" t="n">
        <v>13430</v>
      </c>
      <c r="M223" s="5" t="n">
        <v>16.3780487804878</v>
      </c>
      <c r="N223" s="4" t="n">
        <v>1640</v>
      </c>
      <c r="O223" s="4" t="n">
        <v>24460</v>
      </c>
      <c r="P223" s="5" t="n">
        <v>14.9146341463415</v>
      </c>
    </row>
    <row r="224" customFormat="false" ht="13.5" hidden="false" customHeight="false" outlineLevel="0" collapsed="false">
      <c r="C224" s="2" t="n">
        <v>1276</v>
      </c>
      <c r="D224" s="15" t="s">
        <v>54</v>
      </c>
      <c r="E224" s="15" t="s">
        <v>19</v>
      </c>
      <c r="F224" s="3" t="n">
        <v>0.753472222222222</v>
      </c>
      <c r="G224" s="3" t="n">
        <v>0.8125</v>
      </c>
      <c r="H224" s="3" t="n">
        <v>0.381944444444444</v>
      </c>
      <c r="I224" s="1" t="s">
        <v>79</v>
      </c>
      <c r="J224" s="15" t="s">
        <v>56</v>
      </c>
      <c r="K224" s="4" t="n">
        <v>820</v>
      </c>
      <c r="L224" s="4" t="n">
        <v>13230</v>
      </c>
      <c r="M224" s="5" t="n">
        <v>16.1341463414634</v>
      </c>
      <c r="N224" s="4" t="n">
        <v>1640</v>
      </c>
      <c r="O224" s="4" t="n">
        <v>24260</v>
      </c>
      <c r="P224" s="5" t="n">
        <v>14.7926829268293</v>
      </c>
    </row>
    <row r="225" customFormat="false" ht="13.5" hidden="false" customHeight="false" outlineLevel="0" collapsed="false">
      <c r="C225" s="2" t="n">
        <v>1286</v>
      </c>
      <c r="D225" s="15" t="s">
        <v>54</v>
      </c>
      <c r="E225" s="15" t="s">
        <v>19</v>
      </c>
      <c r="F225" s="3" t="n">
        <v>0.854166666666667</v>
      </c>
      <c r="G225" s="3" t="n">
        <v>0.909722222222222</v>
      </c>
      <c r="H225" s="3" t="n">
        <v>0.482638888888889</v>
      </c>
      <c r="I225" s="1" t="s">
        <v>80</v>
      </c>
      <c r="J225" s="15" t="s">
        <v>56</v>
      </c>
      <c r="K225" s="4" t="n">
        <v>820</v>
      </c>
      <c r="L225" s="4" t="n">
        <v>13230</v>
      </c>
      <c r="M225" s="5" t="n">
        <v>16.1341463414634</v>
      </c>
      <c r="N225" s="4" t="n">
        <v>1640</v>
      </c>
      <c r="O225" s="4" t="n">
        <v>24260</v>
      </c>
      <c r="P225" s="5" t="n">
        <v>14.7926829268293</v>
      </c>
    </row>
    <row r="226" customFormat="false" ht="13.5" hidden="false" customHeight="false" outlineLevel="0" collapsed="false">
      <c r="C226" s="2" t="n">
        <v>1296</v>
      </c>
      <c r="D226" s="15" t="s">
        <v>54</v>
      </c>
      <c r="E226" s="15" t="s">
        <v>19</v>
      </c>
      <c r="F226" s="3" t="n">
        <v>0.875</v>
      </c>
      <c r="G226" s="3" t="n">
        <v>0.930555555555555</v>
      </c>
      <c r="H226" s="3" t="n">
        <v>0.503472222222222</v>
      </c>
      <c r="I226" s="1" t="s">
        <v>81</v>
      </c>
      <c r="J226" s="15" t="s">
        <v>56</v>
      </c>
      <c r="K226" s="4" t="n">
        <v>820</v>
      </c>
      <c r="L226" s="4" t="n">
        <v>13230</v>
      </c>
      <c r="M226" s="5" t="n">
        <v>16.1341463414634</v>
      </c>
      <c r="N226" s="4" t="n">
        <v>1640</v>
      </c>
      <c r="O226" s="4" t="n">
        <v>24260</v>
      </c>
      <c r="P226" s="5" t="n">
        <v>14.7926829268293</v>
      </c>
    </row>
    <row r="227" customFormat="false" ht="13.5" hidden="false" customHeight="false" outlineLevel="0" collapsed="false">
      <c r="C227" s="2" t="n">
        <v>1306</v>
      </c>
      <c r="D227" s="15" t="s">
        <v>54</v>
      </c>
      <c r="E227" s="15" t="s">
        <v>19</v>
      </c>
      <c r="F227" s="3" t="n">
        <v>0.895833333333333</v>
      </c>
      <c r="G227" s="3" t="n">
        <v>0.947916666666667</v>
      </c>
      <c r="H227" s="3" t="n">
        <v>0.524305555555555</v>
      </c>
      <c r="I227" s="1" t="s">
        <v>82</v>
      </c>
      <c r="J227" s="15" t="s">
        <v>56</v>
      </c>
      <c r="K227" s="4" t="n">
        <v>820</v>
      </c>
      <c r="L227" s="4" t="n">
        <v>13230</v>
      </c>
      <c r="M227" s="5" t="n">
        <v>16.1341463414634</v>
      </c>
      <c r="N227" s="4" t="n">
        <v>1640</v>
      </c>
      <c r="O227" s="4" t="n">
        <v>24260</v>
      </c>
      <c r="P227" s="5" t="n">
        <v>14.7926829268293</v>
      </c>
    </row>
    <row r="228" customFormat="false" ht="13.5" hidden="false" customHeight="false" outlineLevel="0" collapsed="false">
      <c r="A228" s="15" t="s">
        <v>77</v>
      </c>
    </row>
    <row r="229" customFormat="false" ht="13.5" hidden="false" customHeight="false" outlineLevel="0" collapsed="false">
      <c r="A229" s="1" t="s">
        <v>40</v>
      </c>
      <c r="B229" s="1" t="s">
        <v>41</v>
      </c>
      <c r="C229" s="2" t="n">
        <v>2864</v>
      </c>
      <c r="D229" s="15" t="s">
        <v>19</v>
      </c>
      <c r="E229" s="15" t="s">
        <v>54</v>
      </c>
      <c r="F229" s="3" t="n">
        <v>0.274305555555556</v>
      </c>
      <c r="G229" s="3" t="n">
        <v>0.326388888888889</v>
      </c>
      <c r="I229" s="1" t="s">
        <v>55</v>
      </c>
      <c r="J229" s="15" t="s">
        <v>56</v>
      </c>
      <c r="K229" s="4" t="n">
        <v>820</v>
      </c>
      <c r="L229" s="4" t="n">
        <v>10830</v>
      </c>
      <c r="M229" s="5" t="n">
        <v>13.2073170731707</v>
      </c>
    </row>
    <row r="230" customFormat="false" ht="13.5" hidden="false" customHeight="false" outlineLevel="0" collapsed="false">
      <c r="C230" s="2" t="n">
        <v>1250</v>
      </c>
      <c r="D230" s="15" t="s">
        <v>54</v>
      </c>
      <c r="E230" s="15" t="s">
        <v>19</v>
      </c>
      <c r="F230" s="3" t="n">
        <v>0.5625</v>
      </c>
      <c r="G230" s="3" t="n">
        <v>0.621527777777778</v>
      </c>
      <c r="H230" s="3" t="n">
        <v>0.236111111111111</v>
      </c>
      <c r="I230" s="1" t="s">
        <v>78</v>
      </c>
      <c r="J230" s="15" t="s">
        <v>56</v>
      </c>
      <c r="K230" s="4" t="n">
        <v>820</v>
      </c>
      <c r="L230" s="4" t="n">
        <v>12930</v>
      </c>
      <c r="M230" s="5" t="n">
        <v>15.7682926829268</v>
      </c>
      <c r="N230" s="4" t="n">
        <v>1640</v>
      </c>
      <c r="O230" s="4" t="n">
        <v>23760</v>
      </c>
      <c r="P230" s="5" t="n">
        <v>14.4878048780488</v>
      </c>
    </row>
    <row r="231" customFormat="false" ht="13.5" hidden="false" customHeight="false" outlineLevel="0" collapsed="false">
      <c r="A231" s="15" t="s">
        <v>83</v>
      </c>
    </row>
    <row r="232" customFormat="false" ht="13.5" hidden="false" customHeight="false" outlineLevel="0" collapsed="false">
      <c r="A232" s="1" t="s">
        <v>40</v>
      </c>
      <c r="B232" s="1" t="s">
        <v>41</v>
      </c>
      <c r="C232" s="2" t="n">
        <v>2871</v>
      </c>
      <c r="D232" s="15" t="s">
        <v>19</v>
      </c>
      <c r="E232" s="15" t="s">
        <v>54</v>
      </c>
      <c r="F232" s="3" t="n">
        <v>0.28125</v>
      </c>
      <c r="G232" s="3" t="n">
        <v>0.329861111111111</v>
      </c>
      <c r="I232" s="1" t="s">
        <v>57</v>
      </c>
      <c r="J232" s="15" t="s">
        <v>56</v>
      </c>
      <c r="K232" s="4" t="n">
        <v>820</v>
      </c>
      <c r="L232" s="4" t="n">
        <v>10830</v>
      </c>
      <c r="M232" s="5" t="n">
        <v>13.2073170731707</v>
      </c>
    </row>
    <row r="233" customFormat="false" ht="13.5" hidden="false" customHeight="false" outlineLevel="0" collapsed="false">
      <c r="C233" s="2" t="n">
        <v>1250</v>
      </c>
      <c r="D233" s="15" t="s">
        <v>54</v>
      </c>
      <c r="E233" s="15" t="s">
        <v>19</v>
      </c>
      <c r="F233" s="3" t="n">
        <v>0.5625</v>
      </c>
      <c r="G233" s="3" t="n">
        <v>0.621527777777778</v>
      </c>
      <c r="H233" s="3" t="n">
        <v>0.232638888888889</v>
      </c>
      <c r="I233" s="1" t="s">
        <v>78</v>
      </c>
      <c r="J233" s="15" t="s">
        <v>56</v>
      </c>
      <c r="K233" s="4" t="n">
        <v>820</v>
      </c>
      <c r="L233" s="4" t="n">
        <v>12930</v>
      </c>
      <c r="M233" s="5" t="n">
        <v>15.7682926829268</v>
      </c>
      <c r="N233" s="4" t="n">
        <v>1640</v>
      </c>
      <c r="O233" s="4" t="n">
        <v>23760</v>
      </c>
      <c r="P233" s="5" t="n">
        <v>14.4878048780488</v>
      </c>
    </row>
    <row r="234" customFormat="false" ht="13.5" hidden="false" customHeight="false" outlineLevel="0" collapsed="false">
      <c r="A234" s="15" t="s">
        <v>84</v>
      </c>
    </row>
    <row r="235" customFormat="false" ht="13.5" hidden="false" customHeight="false" outlineLevel="0" collapsed="false">
      <c r="A235" s="1" t="s">
        <v>40</v>
      </c>
      <c r="B235" s="1" t="s">
        <v>41</v>
      </c>
      <c r="C235" s="2" t="n">
        <v>2881</v>
      </c>
      <c r="D235" s="15" t="s">
        <v>19</v>
      </c>
      <c r="E235" s="15" t="s">
        <v>54</v>
      </c>
      <c r="F235" s="3" t="n">
        <v>0.295138888888889</v>
      </c>
      <c r="G235" s="3" t="n">
        <v>0.34375</v>
      </c>
      <c r="I235" s="1" t="s">
        <v>58</v>
      </c>
      <c r="J235" s="15" t="s">
        <v>56</v>
      </c>
      <c r="K235" s="4" t="n">
        <v>820</v>
      </c>
      <c r="L235" s="4" t="n">
        <v>10830</v>
      </c>
      <c r="M235" s="5" t="n">
        <v>13.2073170731707</v>
      </c>
    </row>
    <row r="236" customFormat="false" ht="13.5" hidden="false" customHeight="false" outlineLevel="0" collapsed="false">
      <c r="C236" s="2" t="n">
        <v>1250</v>
      </c>
      <c r="D236" s="15" t="s">
        <v>54</v>
      </c>
      <c r="E236" s="15" t="s">
        <v>19</v>
      </c>
      <c r="F236" s="3" t="n">
        <v>0.5625</v>
      </c>
      <c r="G236" s="3" t="n">
        <v>0.621527777777778</v>
      </c>
      <c r="H236" s="3" t="n">
        <v>0.21875</v>
      </c>
      <c r="I236" s="1" t="s">
        <v>78</v>
      </c>
      <c r="J236" s="15" t="s">
        <v>56</v>
      </c>
      <c r="K236" s="4" t="n">
        <v>820</v>
      </c>
      <c r="L236" s="4" t="n">
        <v>12930</v>
      </c>
      <c r="M236" s="5" t="n">
        <v>15.7682926829268</v>
      </c>
      <c r="N236" s="4" t="n">
        <v>1640</v>
      </c>
      <c r="O236" s="4" t="n">
        <v>23760</v>
      </c>
      <c r="P236" s="5" t="n">
        <v>14.4878048780488</v>
      </c>
    </row>
    <row r="237" customFormat="false" ht="13.5" hidden="false" customHeight="false" outlineLevel="0" collapsed="false">
      <c r="A237" s="15" t="s">
        <v>85</v>
      </c>
    </row>
    <row r="238" customFormat="false" ht="13.5" hidden="false" customHeight="false" outlineLevel="0" collapsed="false">
      <c r="A238" s="1" t="s">
        <v>40</v>
      </c>
      <c r="B238" s="1" t="s">
        <v>41</v>
      </c>
      <c r="C238" s="2" t="n">
        <v>2891</v>
      </c>
      <c r="D238" s="15" t="s">
        <v>19</v>
      </c>
      <c r="E238" s="15" t="s">
        <v>54</v>
      </c>
      <c r="F238" s="3" t="n">
        <v>0.322916666666667</v>
      </c>
      <c r="G238" s="3" t="n">
        <v>0.371527777777778</v>
      </c>
      <c r="I238" s="1" t="s">
        <v>59</v>
      </c>
      <c r="J238" s="15" t="s">
        <v>56</v>
      </c>
      <c r="K238" s="4" t="n">
        <v>820</v>
      </c>
      <c r="L238" s="4" t="n">
        <v>10830</v>
      </c>
      <c r="M238" s="5" t="n">
        <v>13.2073170731707</v>
      </c>
    </row>
    <row r="239" customFormat="false" ht="13.5" hidden="false" customHeight="false" outlineLevel="0" collapsed="false">
      <c r="C239" s="2" t="n">
        <v>1250</v>
      </c>
      <c r="D239" s="15" t="s">
        <v>54</v>
      </c>
      <c r="E239" s="15" t="s">
        <v>19</v>
      </c>
      <c r="F239" s="3" t="n">
        <v>0.5625</v>
      </c>
      <c r="G239" s="3" t="n">
        <v>0.621527777777778</v>
      </c>
      <c r="H239" s="3" t="n">
        <v>0.190972222222222</v>
      </c>
      <c r="I239" s="1" t="s">
        <v>78</v>
      </c>
      <c r="J239" s="15" t="s">
        <v>56</v>
      </c>
      <c r="K239" s="4" t="n">
        <v>820</v>
      </c>
      <c r="L239" s="4" t="n">
        <v>12930</v>
      </c>
      <c r="M239" s="5" t="n">
        <v>15.7682926829268</v>
      </c>
      <c r="N239" s="4" t="n">
        <v>1640</v>
      </c>
      <c r="O239" s="4" t="n">
        <v>23760</v>
      </c>
      <c r="P239" s="5" t="n">
        <v>14.4878048780488</v>
      </c>
    </row>
    <row r="240" customFormat="false" ht="13.5" hidden="false" customHeight="false" outlineLevel="0" collapsed="false">
      <c r="A240" s="15" t="s">
        <v>77</v>
      </c>
    </row>
    <row r="241" customFormat="false" ht="13.5" hidden="false" customHeight="false" outlineLevel="0" collapsed="false">
      <c r="A241" s="1" t="s">
        <v>42</v>
      </c>
      <c r="B241" s="1" t="s">
        <v>41</v>
      </c>
      <c r="C241" s="2" t="n">
        <v>2865</v>
      </c>
      <c r="D241" s="15" t="s">
        <v>19</v>
      </c>
      <c r="E241" s="15" t="s">
        <v>54</v>
      </c>
      <c r="F241" s="3" t="n">
        <v>0.274305555555556</v>
      </c>
      <c r="G241" s="3" t="n">
        <v>0.326388888888889</v>
      </c>
      <c r="I241" s="1" t="s">
        <v>55</v>
      </c>
      <c r="J241" s="15" t="s">
        <v>56</v>
      </c>
      <c r="K241" s="4" t="n">
        <v>820</v>
      </c>
      <c r="L241" s="4" t="n">
        <v>10830</v>
      </c>
      <c r="M241" s="5" t="n">
        <v>13.2073170731707</v>
      </c>
    </row>
    <row r="242" customFormat="false" ht="13.5" hidden="false" customHeight="false" outlineLevel="0" collapsed="false">
      <c r="C242" s="2" t="n">
        <v>1251</v>
      </c>
      <c r="D242" s="15" t="s">
        <v>54</v>
      </c>
      <c r="E242" s="15" t="s">
        <v>19</v>
      </c>
      <c r="F242" s="3" t="n">
        <v>0.5625</v>
      </c>
      <c r="G242" s="3" t="n">
        <v>0.621527777777778</v>
      </c>
      <c r="H242" s="3" t="n">
        <v>0.236111111111111</v>
      </c>
      <c r="I242" s="1" t="s">
        <v>78</v>
      </c>
      <c r="J242" s="15" t="s">
        <v>56</v>
      </c>
      <c r="K242" s="4" t="n">
        <v>820</v>
      </c>
      <c r="L242" s="4" t="n">
        <v>13430</v>
      </c>
      <c r="M242" s="5" t="n">
        <v>16.3780487804878</v>
      </c>
      <c r="N242" s="4" t="n">
        <v>1640</v>
      </c>
      <c r="O242" s="4" t="n">
        <v>24260</v>
      </c>
      <c r="P242" s="5" t="n">
        <v>14.7926829268293</v>
      </c>
    </row>
    <row r="243" customFormat="false" ht="13.5" hidden="false" customHeight="false" outlineLevel="0" collapsed="false">
      <c r="C243" s="2" t="n">
        <v>1275</v>
      </c>
      <c r="D243" s="15" t="s">
        <v>54</v>
      </c>
      <c r="E243" s="15" t="s">
        <v>19</v>
      </c>
      <c r="F243" s="3" t="n">
        <v>0.753472222222222</v>
      </c>
      <c r="G243" s="3" t="n">
        <v>0.8125</v>
      </c>
      <c r="H243" s="3" t="n">
        <v>0.427083333333333</v>
      </c>
      <c r="I243" s="1" t="s">
        <v>79</v>
      </c>
      <c r="J243" s="15" t="s">
        <v>56</v>
      </c>
      <c r="K243" s="4" t="n">
        <v>820</v>
      </c>
      <c r="L243" s="4" t="n">
        <v>13430</v>
      </c>
      <c r="M243" s="5" t="n">
        <v>16.3780487804878</v>
      </c>
      <c r="N243" s="4" t="n">
        <v>1640</v>
      </c>
      <c r="O243" s="4" t="n">
        <v>24260</v>
      </c>
      <c r="P243" s="5" t="n">
        <v>14.7926829268293</v>
      </c>
    </row>
    <row r="244" customFormat="false" ht="13.5" hidden="false" customHeight="false" outlineLevel="0" collapsed="false">
      <c r="C244" s="2" t="n">
        <v>1285</v>
      </c>
      <c r="D244" s="15" t="s">
        <v>54</v>
      </c>
      <c r="E244" s="15" t="s">
        <v>19</v>
      </c>
      <c r="F244" s="3" t="n">
        <v>0.854166666666667</v>
      </c>
      <c r="G244" s="3" t="n">
        <v>0.909722222222222</v>
      </c>
      <c r="H244" s="3" t="n">
        <v>0.527777777777778</v>
      </c>
      <c r="I244" s="1" t="s">
        <v>80</v>
      </c>
      <c r="J244" s="15" t="s">
        <v>56</v>
      </c>
      <c r="K244" s="4" t="n">
        <v>820</v>
      </c>
      <c r="L244" s="4" t="n">
        <v>13430</v>
      </c>
      <c r="M244" s="5" t="n">
        <v>16.3780487804878</v>
      </c>
      <c r="N244" s="4" t="n">
        <v>1640</v>
      </c>
      <c r="O244" s="4" t="n">
        <v>24260</v>
      </c>
      <c r="P244" s="5" t="n">
        <v>14.7926829268293</v>
      </c>
    </row>
    <row r="245" customFormat="false" ht="13.5" hidden="false" customHeight="false" outlineLevel="0" collapsed="false">
      <c r="C245" s="2" t="n">
        <v>1295</v>
      </c>
      <c r="D245" s="15" t="s">
        <v>54</v>
      </c>
      <c r="E245" s="15" t="s">
        <v>19</v>
      </c>
      <c r="F245" s="3" t="n">
        <v>0.875</v>
      </c>
      <c r="G245" s="3" t="n">
        <v>0.930555555555555</v>
      </c>
      <c r="H245" s="3" t="n">
        <v>0.548611111111111</v>
      </c>
      <c r="I245" s="1" t="s">
        <v>81</v>
      </c>
      <c r="J245" s="15" t="s">
        <v>56</v>
      </c>
      <c r="K245" s="4" t="n">
        <v>820</v>
      </c>
      <c r="L245" s="4" t="n">
        <v>13430</v>
      </c>
      <c r="M245" s="5" t="n">
        <v>16.3780487804878</v>
      </c>
      <c r="N245" s="4" t="n">
        <v>1640</v>
      </c>
      <c r="O245" s="4" t="n">
        <v>24260</v>
      </c>
      <c r="P245" s="5" t="n">
        <v>14.7926829268293</v>
      </c>
    </row>
    <row r="246" customFormat="false" ht="13.5" hidden="false" customHeight="false" outlineLevel="0" collapsed="false">
      <c r="C246" s="2" t="n">
        <v>1305</v>
      </c>
      <c r="D246" s="15" t="s">
        <v>54</v>
      </c>
      <c r="E246" s="15" t="s">
        <v>19</v>
      </c>
      <c r="F246" s="3" t="n">
        <v>0.895833333333333</v>
      </c>
      <c r="G246" s="3" t="n">
        <v>0.947916666666667</v>
      </c>
      <c r="H246" s="3" t="n">
        <v>0.569444444444444</v>
      </c>
      <c r="I246" s="1" t="s">
        <v>82</v>
      </c>
      <c r="J246" s="15" t="s">
        <v>56</v>
      </c>
      <c r="K246" s="4" t="n">
        <v>820</v>
      </c>
      <c r="L246" s="4" t="n">
        <v>13430</v>
      </c>
      <c r="M246" s="5" t="n">
        <v>16.3780487804878</v>
      </c>
      <c r="N246" s="4" t="n">
        <v>1640</v>
      </c>
      <c r="O246" s="4" t="n">
        <v>24260</v>
      </c>
      <c r="P246" s="5" t="n">
        <v>14.7926829268293</v>
      </c>
    </row>
    <row r="247" customFormat="false" ht="13.5" hidden="false" customHeight="false" outlineLevel="0" collapsed="false">
      <c r="A247" s="15" t="s">
        <v>83</v>
      </c>
    </row>
    <row r="248" customFormat="false" ht="13.5" hidden="false" customHeight="false" outlineLevel="0" collapsed="false">
      <c r="A248" s="1" t="s">
        <v>42</v>
      </c>
      <c r="B248" s="1" t="s">
        <v>41</v>
      </c>
      <c r="C248" s="2" t="n">
        <v>2872</v>
      </c>
      <c r="D248" s="15" t="s">
        <v>19</v>
      </c>
      <c r="E248" s="15" t="s">
        <v>54</v>
      </c>
      <c r="F248" s="3" t="n">
        <v>0.28125</v>
      </c>
      <c r="G248" s="3" t="n">
        <v>0.329861111111111</v>
      </c>
      <c r="I248" s="1" t="s">
        <v>57</v>
      </c>
      <c r="J248" s="15" t="s">
        <v>56</v>
      </c>
      <c r="K248" s="4" t="n">
        <v>820</v>
      </c>
      <c r="L248" s="4" t="n">
        <v>10830</v>
      </c>
      <c r="M248" s="5" t="n">
        <v>13.2073170731707</v>
      </c>
    </row>
    <row r="249" customFormat="false" ht="13.5" hidden="false" customHeight="false" outlineLevel="0" collapsed="false">
      <c r="C249" s="2" t="n">
        <v>1251</v>
      </c>
      <c r="D249" s="15" t="s">
        <v>54</v>
      </c>
      <c r="E249" s="15" t="s">
        <v>19</v>
      </c>
      <c r="F249" s="3" t="n">
        <v>0.5625</v>
      </c>
      <c r="G249" s="3" t="n">
        <v>0.621527777777778</v>
      </c>
      <c r="H249" s="3" t="n">
        <v>0.232638888888889</v>
      </c>
      <c r="I249" s="1" t="s">
        <v>78</v>
      </c>
      <c r="J249" s="15" t="s">
        <v>56</v>
      </c>
      <c r="K249" s="4" t="n">
        <v>820</v>
      </c>
      <c r="L249" s="4" t="n">
        <v>13430</v>
      </c>
      <c r="M249" s="5" t="n">
        <v>16.3780487804878</v>
      </c>
      <c r="N249" s="4" t="n">
        <v>1640</v>
      </c>
      <c r="O249" s="4" t="n">
        <v>24260</v>
      </c>
      <c r="P249" s="5" t="n">
        <v>14.7926829268293</v>
      </c>
    </row>
    <row r="250" customFormat="false" ht="13.5" hidden="false" customHeight="false" outlineLevel="0" collapsed="false">
      <c r="C250" s="2" t="n">
        <v>1275</v>
      </c>
      <c r="D250" s="15" t="s">
        <v>54</v>
      </c>
      <c r="E250" s="15" t="s">
        <v>19</v>
      </c>
      <c r="F250" s="3" t="n">
        <v>0.753472222222222</v>
      </c>
      <c r="G250" s="3" t="n">
        <v>0.8125</v>
      </c>
      <c r="H250" s="3" t="n">
        <v>0.423611111111111</v>
      </c>
      <c r="I250" s="1" t="s">
        <v>79</v>
      </c>
      <c r="J250" s="15" t="s">
        <v>56</v>
      </c>
      <c r="K250" s="4" t="n">
        <v>820</v>
      </c>
      <c r="L250" s="4" t="n">
        <v>13430</v>
      </c>
      <c r="M250" s="5" t="n">
        <v>16.3780487804878</v>
      </c>
      <c r="N250" s="4" t="n">
        <v>1640</v>
      </c>
      <c r="O250" s="4" t="n">
        <v>24260</v>
      </c>
      <c r="P250" s="5" t="n">
        <v>14.7926829268293</v>
      </c>
    </row>
    <row r="251" customFormat="false" ht="13.5" hidden="false" customHeight="false" outlineLevel="0" collapsed="false">
      <c r="C251" s="2" t="n">
        <v>1285</v>
      </c>
      <c r="D251" s="15" t="s">
        <v>54</v>
      </c>
      <c r="E251" s="15" t="s">
        <v>19</v>
      </c>
      <c r="F251" s="3" t="n">
        <v>0.854166666666667</v>
      </c>
      <c r="G251" s="3" t="n">
        <v>0.909722222222222</v>
      </c>
      <c r="H251" s="3" t="n">
        <v>0.524305555555556</v>
      </c>
      <c r="I251" s="1" t="s">
        <v>80</v>
      </c>
      <c r="J251" s="15" t="s">
        <v>56</v>
      </c>
      <c r="K251" s="4" t="n">
        <v>820</v>
      </c>
      <c r="L251" s="4" t="n">
        <v>13430</v>
      </c>
      <c r="M251" s="5" t="n">
        <v>16.3780487804878</v>
      </c>
      <c r="N251" s="4" t="n">
        <v>1640</v>
      </c>
      <c r="O251" s="4" t="n">
        <v>24260</v>
      </c>
      <c r="P251" s="5" t="n">
        <v>14.7926829268293</v>
      </c>
    </row>
    <row r="252" customFormat="false" ht="13.5" hidden="false" customHeight="false" outlineLevel="0" collapsed="false">
      <c r="C252" s="2" t="n">
        <v>1295</v>
      </c>
      <c r="D252" s="15" t="s">
        <v>54</v>
      </c>
      <c r="E252" s="15" t="s">
        <v>19</v>
      </c>
      <c r="F252" s="3" t="n">
        <v>0.875</v>
      </c>
      <c r="G252" s="3" t="n">
        <v>0.930555555555555</v>
      </c>
      <c r="H252" s="3" t="n">
        <v>0.545138888888889</v>
      </c>
      <c r="I252" s="1" t="s">
        <v>81</v>
      </c>
      <c r="J252" s="15" t="s">
        <v>56</v>
      </c>
      <c r="K252" s="4" t="n">
        <v>820</v>
      </c>
      <c r="L252" s="4" t="n">
        <v>13430</v>
      </c>
      <c r="M252" s="5" t="n">
        <v>16.3780487804878</v>
      </c>
      <c r="N252" s="4" t="n">
        <v>1640</v>
      </c>
      <c r="O252" s="4" t="n">
        <v>24260</v>
      </c>
      <c r="P252" s="5" t="n">
        <v>14.7926829268293</v>
      </c>
    </row>
    <row r="253" customFormat="false" ht="13.5" hidden="false" customHeight="false" outlineLevel="0" collapsed="false">
      <c r="C253" s="2" t="n">
        <v>1305</v>
      </c>
      <c r="D253" s="15" t="s">
        <v>54</v>
      </c>
      <c r="E253" s="15" t="s">
        <v>19</v>
      </c>
      <c r="F253" s="3" t="n">
        <v>0.895833333333333</v>
      </c>
      <c r="G253" s="3" t="n">
        <v>0.947916666666667</v>
      </c>
      <c r="H253" s="3" t="n">
        <v>0.565972222222222</v>
      </c>
      <c r="I253" s="1" t="s">
        <v>82</v>
      </c>
      <c r="J253" s="15" t="s">
        <v>56</v>
      </c>
      <c r="K253" s="4" t="n">
        <v>820</v>
      </c>
      <c r="L253" s="4" t="n">
        <v>13430</v>
      </c>
      <c r="M253" s="5" t="n">
        <v>16.3780487804878</v>
      </c>
      <c r="N253" s="4" t="n">
        <v>1640</v>
      </c>
      <c r="O253" s="4" t="n">
        <v>24260</v>
      </c>
      <c r="P253" s="5" t="n">
        <v>14.7926829268293</v>
      </c>
    </row>
    <row r="254" customFormat="false" ht="13.5" hidden="false" customHeight="false" outlineLevel="0" collapsed="false">
      <c r="A254" s="15" t="s">
        <v>84</v>
      </c>
    </row>
    <row r="255" customFormat="false" ht="13.5" hidden="false" customHeight="false" outlineLevel="0" collapsed="false">
      <c r="A255" s="1" t="s">
        <v>42</v>
      </c>
      <c r="B255" s="1" t="s">
        <v>41</v>
      </c>
      <c r="C255" s="2" t="n">
        <v>2882</v>
      </c>
      <c r="D255" s="15" t="s">
        <v>19</v>
      </c>
      <c r="E255" s="15" t="s">
        <v>54</v>
      </c>
      <c r="F255" s="3" t="n">
        <v>0.295138888888889</v>
      </c>
      <c r="G255" s="3" t="n">
        <v>0.34375</v>
      </c>
      <c r="I255" s="1" t="s">
        <v>58</v>
      </c>
      <c r="J255" s="15" t="s">
        <v>56</v>
      </c>
      <c r="K255" s="4" t="n">
        <v>820</v>
      </c>
      <c r="L255" s="4" t="n">
        <v>10830</v>
      </c>
      <c r="M255" s="5" t="n">
        <v>13.2073170731707</v>
      </c>
    </row>
    <row r="256" customFormat="false" ht="13.5" hidden="false" customHeight="false" outlineLevel="0" collapsed="false">
      <c r="C256" s="2" t="n">
        <v>1251</v>
      </c>
      <c r="D256" s="15" t="s">
        <v>54</v>
      </c>
      <c r="E256" s="15" t="s">
        <v>19</v>
      </c>
      <c r="F256" s="3" t="n">
        <v>0.5625</v>
      </c>
      <c r="G256" s="3" t="n">
        <v>0.621527777777778</v>
      </c>
      <c r="H256" s="3" t="n">
        <v>0.21875</v>
      </c>
      <c r="I256" s="1" t="s">
        <v>78</v>
      </c>
      <c r="J256" s="15" t="s">
        <v>56</v>
      </c>
      <c r="K256" s="4" t="n">
        <v>820</v>
      </c>
      <c r="L256" s="4" t="n">
        <v>13430</v>
      </c>
      <c r="M256" s="5" t="n">
        <v>16.3780487804878</v>
      </c>
      <c r="N256" s="4" t="n">
        <v>1640</v>
      </c>
      <c r="O256" s="4" t="n">
        <v>24260</v>
      </c>
      <c r="P256" s="5" t="n">
        <v>14.7926829268293</v>
      </c>
    </row>
    <row r="257" customFormat="false" ht="13.5" hidden="false" customHeight="false" outlineLevel="0" collapsed="false">
      <c r="C257" s="2" t="n">
        <v>1275</v>
      </c>
      <c r="D257" s="15" t="s">
        <v>54</v>
      </c>
      <c r="E257" s="15" t="s">
        <v>19</v>
      </c>
      <c r="F257" s="3" t="n">
        <v>0.753472222222222</v>
      </c>
      <c r="G257" s="3" t="n">
        <v>0.8125</v>
      </c>
      <c r="H257" s="3" t="n">
        <v>0.409722222222222</v>
      </c>
      <c r="I257" s="1" t="s">
        <v>79</v>
      </c>
      <c r="J257" s="15" t="s">
        <v>56</v>
      </c>
      <c r="K257" s="4" t="n">
        <v>820</v>
      </c>
      <c r="L257" s="4" t="n">
        <v>13430</v>
      </c>
      <c r="M257" s="5" t="n">
        <v>16.3780487804878</v>
      </c>
      <c r="N257" s="4" t="n">
        <v>1640</v>
      </c>
      <c r="O257" s="4" t="n">
        <v>24260</v>
      </c>
      <c r="P257" s="5" t="n">
        <v>14.7926829268293</v>
      </c>
    </row>
    <row r="258" customFormat="false" ht="13.5" hidden="false" customHeight="false" outlineLevel="0" collapsed="false">
      <c r="C258" s="2" t="n">
        <v>1285</v>
      </c>
      <c r="D258" s="15" t="s">
        <v>54</v>
      </c>
      <c r="E258" s="15" t="s">
        <v>19</v>
      </c>
      <c r="F258" s="3" t="n">
        <v>0.854166666666667</v>
      </c>
      <c r="G258" s="3" t="n">
        <v>0.909722222222222</v>
      </c>
      <c r="H258" s="3" t="n">
        <v>0.510416666666667</v>
      </c>
      <c r="I258" s="1" t="s">
        <v>80</v>
      </c>
      <c r="J258" s="15" t="s">
        <v>56</v>
      </c>
      <c r="K258" s="4" t="n">
        <v>820</v>
      </c>
      <c r="L258" s="4" t="n">
        <v>13430</v>
      </c>
      <c r="M258" s="5" t="n">
        <v>16.3780487804878</v>
      </c>
      <c r="N258" s="4" t="n">
        <v>1640</v>
      </c>
      <c r="O258" s="4" t="n">
        <v>24260</v>
      </c>
      <c r="P258" s="5" t="n">
        <v>14.7926829268293</v>
      </c>
    </row>
    <row r="259" customFormat="false" ht="13.5" hidden="false" customHeight="false" outlineLevel="0" collapsed="false">
      <c r="C259" s="2" t="n">
        <v>1295</v>
      </c>
      <c r="D259" s="15" t="s">
        <v>54</v>
      </c>
      <c r="E259" s="15" t="s">
        <v>19</v>
      </c>
      <c r="F259" s="3" t="n">
        <v>0.875</v>
      </c>
      <c r="G259" s="3" t="n">
        <v>0.930555555555555</v>
      </c>
      <c r="H259" s="3" t="n">
        <v>0.53125</v>
      </c>
      <c r="I259" s="1" t="s">
        <v>81</v>
      </c>
      <c r="J259" s="15" t="s">
        <v>56</v>
      </c>
      <c r="K259" s="4" t="n">
        <v>820</v>
      </c>
      <c r="L259" s="4" t="n">
        <v>13430</v>
      </c>
      <c r="M259" s="5" t="n">
        <v>16.3780487804878</v>
      </c>
      <c r="N259" s="4" t="n">
        <v>1640</v>
      </c>
      <c r="O259" s="4" t="n">
        <v>24260</v>
      </c>
      <c r="P259" s="5" t="n">
        <v>14.7926829268293</v>
      </c>
    </row>
    <row r="260" customFormat="false" ht="13.5" hidden="false" customHeight="false" outlineLevel="0" collapsed="false">
      <c r="C260" s="2" t="n">
        <v>1305</v>
      </c>
      <c r="D260" s="15" t="s">
        <v>54</v>
      </c>
      <c r="E260" s="15" t="s">
        <v>19</v>
      </c>
      <c r="F260" s="3" t="n">
        <v>0.895833333333333</v>
      </c>
      <c r="G260" s="3" t="n">
        <v>0.947916666666667</v>
      </c>
      <c r="H260" s="3" t="n">
        <v>0.552083333333333</v>
      </c>
      <c r="I260" s="1" t="s">
        <v>82</v>
      </c>
      <c r="J260" s="15" t="s">
        <v>56</v>
      </c>
      <c r="K260" s="4" t="n">
        <v>820</v>
      </c>
      <c r="L260" s="4" t="n">
        <v>13430</v>
      </c>
      <c r="M260" s="5" t="n">
        <v>16.3780487804878</v>
      </c>
      <c r="N260" s="4" t="n">
        <v>1640</v>
      </c>
      <c r="O260" s="4" t="n">
        <v>24260</v>
      </c>
      <c r="P260" s="5" t="n">
        <v>14.7926829268293</v>
      </c>
    </row>
    <row r="261" customFormat="false" ht="13.5" hidden="false" customHeight="false" outlineLevel="0" collapsed="false">
      <c r="A261" s="15" t="s">
        <v>85</v>
      </c>
    </row>
    <row r="262" customFormat="false" ht="13.5" hidden="false" customHeight="false" outlineLevel="0" collapsed="false">
      <c r="A262" s="1" t="s">
        <v>42</v>
      </c>
      <c r="B262" s="1" t="s">
        <v>41</v>
      </c>
      <c r="C262" s="2" t="n">
        <v>2892</v>
      </c>
      <c r="D262" s="15" t="s">
        <v>19</v>
      </c>
      <c r="E262" s="15" t="s">
        <v>54</v>
      </c>
      <c r="F262" s="3" t="n">
        <v>0.322916666666667</v>
      </c>
      <c r="G262" s="3" t="n">
        <v>0.371527777777778</v>
      </c>
      <c r="I262" s="1" t="s">
        <v>59</v>
      </c>
      <c r="J262" s="15" t="s">
        <v>56</v>
      </c>
      <c r="K262" s="4" t="n">
        <v>820</v>
      </c>
      <c r="L262" s="4" t="n">
        <v>10830</v>
      </c>
      <c r="M262" s="5" t="n">
        <v>13.2073170731707</v>
      </c>
    </row>
    <row r="263" customFormat="false" ht="13.5" hidden="false" customHeight="false" outlineLevel="0" collapsed="false">
      <c r="C263" s="2" t="n">
        <v>1251</v>
      </c>
      <c r="D263" s="15" t="s">
        <v>54</v>
      </c>
      <c r="E263" s="15" t="s">
        <v>19</v>
      </c>
      <c r="F263" s="3" t="n">
        <v>0.5625</v>
      </c>
      <c r="G263" s="3" t="n">
        <v>0.621527777777778</v>
      </c>
      <c r="H263" s="3" t="n">
        <v>0.190972222222222</v>
      </c>
      <c r="I263" s="1" t="s">
        <v>78</v>
      </c>
      <c r="J263" s="15" t="s">
        <v>56</v>
      </c>
      <c r="K263" s="4" t="n">
        <v>820</v>
      </c>
      <c r="L263" s="4" t="n">
        <v>13430</v>
      </c>
      <c r="M263" s="5" t="n">
        <v>16.3780487804878</v>
      </c>
      <c r="N263" s="4" t="n">
        <v>1640</v>
      </c>
      <c r="O263" s="4" t="n">
        <v>24260</v>
      </c>
      <c r="P263" s="5" t="n">
        <v>14.7926829268293</v>
      </c>
    </row>
    <row r="264" customFormat="false" ht="13.5" hidden="false" customHeight="false" outlineLevel="0" collapsed="false">
      <c r="C264" s="2" t="n">
        <v>1275</v>
      </c>
      <c r="D264" s="15" t="s">
        <v>54</v>
      </c>
      <c r="E264" s="15" t="s">
        <v>19</v>
      </c>
      <c r="F264" s="3" t="n">
        <v>0.753472222222222</v>
      </c>
      <c r="G264" s="3" t="n">
        <v>0.8125</v>
      </c>
      <c r="H264" s="3" t="n">
        <v>0.381944444444444</v>
      </c>
      <c r="I264" s="1" t="s">
        <v>79</v>
      </c>
      <c r="J264" s="15" t="s">
        <v>56</v>
      </c>
      <c r="K264" s="4" t="n">
        <v>820</v>
      </c>
      <c r="L264" s="4" t="n">
        <v>13430</v>
      </c>
      <c r="M264" s="5" t="n">
        <v>16.3780487804878</v>
      </c>
      <c r="N264" s="4" t="n">
        <v>1640</v>
      </c>
      <c r="O264" s="4" t="n">
        <v>24260</v>
      </c>
      <c r="P264" s="5" t="n">
        <v>14.7926829268293</v>
      </c>
    </row>
    <row r="265" customFormat="false" ht="13.5" hidden="false" customHeight="false" outlineLevel="0" collapsed="false">
      <c r="C265" s="2" t="n">
        <v>1285</v>
      </c>
      <c r="D265" s="15" t="s">
        <v>54</v>
      </c>
      <c r="E265" s="15" t="s">
        <v>19</v>
      </c>
      <c r="F265" s="3" t="n">
        <v>0.854166666666667</v>
      </c>
      <c r="G265" s="3" t="n">
        <v>0.909722222222222</v>
      </c>
      <c r="H265" s="3" t="n">
        <v>0.482638888888889</v>
      </c>
      <c r="I265" s="1" t="s">
        <v>80</v>
      </c>
      <c r="J265" s="15" t="s">
        <v>56</v>
      </c>
      <c r="K265" s="4" t="n">
        <v>820</v>
      </c>
      <c r="L265" s="4" t="n">
        <v>13430</v>
      </c>
      <c r="M265" s="5" t="n">
        <v>16.3780487804878</v>
      </c>
      <c r="N265" s="4" t="n">
        <v>1640</v>
      </c>
      <c r="O265" s="4" t="n">
        <v>24260</v>
      </c>
      <c r="P265" s="5" t="n">
        <v>14.7926829268293</v>
      </c>
    </row>
    <row r="266" customFormat="false" ht="13.5" hidden="false" customHeight="false" outlineLevel="0" collapsed="false">
      <c r="C266" s="2" t="n">
        <v>1295</v>
      </c>
      <c r="D266" s="15" t="s">
        <v>54</v>
      </c>
      <c r="E266" s="15" t="s">
        <v>19</v>
      </c>
      <c r="F266" s="3" t="n">
        <v>0.875</v>
      </c>
      <c r="G266" s="3" t="n">
        <v>0.930555555555555</v>
      </c>
      <c r="H266" s="3" t="n">
        <v>0.503472222222222</v>
      </c>
      <c r="I266" s="1" t="s">
        <v>81</v>
      </c>
      <c r="J266" s="15" t="s">
        <v>56</v>
      </c>
      <c r="K266" s="4" t="n">
        <v>820</v>
      </c>
      <c r="L266" s="4" t="n">
        <v>13430</v>
      </c>
      <c r="M266" s="5" t="n">
        <v>16.3780487804878</v>
      </c>
      <c r="N266" s="4" t="n">
        <v>1640</v>
      </c>
      <c r="O266" s="4" t="n">
        <v>24260</v>
      </c>
      <c r="P266" s="5" t="n">
        <v>14.7926829268293</v>
      </c>
    </row>
    <row r="267" customFormat="false" ht="13.5" hidden="false" customHeight="false" outlineLevel="0" collapsed="false">
      <c r="C267" s="2" t="n">
        <v>1305</v>
      </c>
      <c r="D267" s="15" t="s">
        <v>54</v>
      </c>
      <c r="E267" s="15" t="s">
        <v>19</v>
      </c>
      <c r="F267" s="3" t="n">
        <v>0.895833333333333</v>
      </c>
      <c r="G267" s="3" t="n">
        <v>0.947916666666667</v>
      </c>
      <c r="H267" s="3" t="n">
        <v>0.524305555555555</v>
      </c>
      <c r="I267" s="1" t="s">
        <v>82</v>
      </c>
      <c r="J267" s="15" t="s">
        <v>56</v>
      </c>
      <c r="K267" s="4" t="n">
        <v>820</v>
      </c>
      <c r="L267" s="4" t="n">
        <v>13430</v>
      </c>
      <c r="M267" s="5" t="n">
        <v>16.3780487804878</v>
      </c>
      <c r="N267" s="4" t="n">
        <v>1640</v>
      </c>
      <c r="O267" s="4" t="n">
        <v>24260</v>
      </c>
      <c r="P267" s="5" t="n">
        <v>14.7926829268293</v>
      </c>
    </row>
    <row r="268" customFormat="false" ht="13.5" hidden="false" customHeight="false" outlineLevel="0" collapsed="false">
      <c r="A268" s="15" t="s">
        <v>69</v>
      </c>
    </row>
    <row r="269" customFormat="false" ht="13.5" hidden="false" customHeight="false" outlineLevel="0" collapsed="false">
      <c r="A269" s="1" t="s">
        <v>42</v>
      </c>
      <c r="B269" s="1" t="s">
        <v>41</v>
      </c>
      <c r="C269" s="2" t="n">
        <v>2974</v>
      </c>
      <c r="D269" s="15" t="s">
        <v>19</v>
      </c>
      <c r="E269" s="15" t="s">
        <v>20</v>
      </c>
      <c r="F269" s="3" t="n">
        <v>0.690972222222222</v>
      </c>
      <c r="G269" s="3" t="n">
        <v>0.777777777777778</v>
      </c>
      <c r="I269" s="1" t="s">
        <v>21</v>
      </c>
      <c r="J269" s="15" t="s">
        <v>22</v>
      </c>
      <c r="K269" s="4" t="n">
        <v>1108</v>
      </c>
      <c r="L269" s="4" t="n">
        <v>10860</v>
      </c>
      <c r="M269" s="5" t="n">
        <v>9.8014440433213</v>
      </c>
    </row>
    <row r="270" customFormat="false" ht="13.5" hidden="false" customHeight="false" outlineLevel="0" collapsed="false">
      <c r="C270" s="2" t="n">
        <v>4293</v>
      </c>
      <c r="D270" s="15" t="s">
        <v>20</v>
      </c>
      <c r="E270" s="15" t="s">
        <v>19</v>
      </c>
      <c r="F270" s="3" t="n">
        <v>0.8125</v>
      </c>
      <c r="G270" s="3" t="n">
        <v>0.895833333333333</v>
      </c>
      <c r="H270" s="3" t="n">
        <v>0.034722222222222</v>
      </c>
      <c r="I270" s="1" t="s">
        <v>70</v>
      </c>
      <c r="J270" s="15" t="s">
        <v>22</v>
      </c>
      <c r="K270" s="4" t="n">
        <v>1108</v>
      </c>
      <c r="L270" s="4" t="n">
        <v>18460</v>
      </c>
      <c r="M270" s="5" t="n">
        <v>16.6606498194946</v>
      </c>
      <c r="N270" s="4" t="n">
        <v>2216</v>
      </c>
      <c r="O270" s="4" t="n">
        <v>29320</v>
      </c>
      <c r="P270" s="5" t="n">
        <v>13.2310469314079</v>
      </c>
    </row>
    <row r="271" customFormat="false" ht="13.5" hidden="false" customHeight="false" outlineLevel="0" collapsed="false">
      <c r="A271" s="15" t="s">
        <v>71</v>
      </c>
    </row>
    <row r="272" customFormat="false" ht="13.5" hidden="false" customHeight="false" outlineLevel="0" collapsed="false">
      <c r="A272" s="1" t="s">
        <v>42</v>
      </c>
      <c r="B272" s="1" t="s">
        <v>41</v>
      </c>
      <c r="C272" s="2" t="n">
        <v>2981</v>
      </c>
      <c r="D272" s="15" t="s">
        <v>19</v>
      </c>
      <c r="E272" s="15" t="s">
        <v>20</v>
      </c>
      <c r="F272" s="3" t="n">
        <v>0.690972222222222</v>
      </c>
      <c r="G272" s="3" t="n">
        <v>0.777777777777778</v>
      </c>
      <c r="I272" s="1" t="s">
        <v>72</v>
      </c>
      <c r="J272" s="15" t="s">
        <v>73</v>
      </c>
      <c r="K272" s="4" t="n">
        <v>2247</v>
      </c>
      <c r="L272" s="4" t="n">
        <v>30060</v>
      </c>
      <c r="M272" s="5" t="n">
        <v>13.3778371161549</v>
      </c>
    </row>
    <row r="273" customFormat="false" ht="13.5" hidden="false" customHeight="false" outlineLevel="0" collapsed="false">
      <c r="C273" s="2" t="n">
        <v>4293</v>
      </c>
      <c r="D273" s="15" t="s">
        <v>20</v>
      </c>
      <c r="E273" s="15" t="s">
        <v>19</v>
      </c>
      <c r="F273" s="3" t="n">
        <v>0.8125</v>
      </c>
      <c r="G273" s="3" t="n">
        <v>0.895833333333333</v>
      </c>
      <c r="H273" s="3" t="n">
        <v>0.034722222222222</v>
      </c>
      <c r="I273" s="1" t="s">
        <v>70</v>
      </c>
      <c r="J273" s="15" t="s">
        <v>22</v>
      </c>
      <c r="K273" s="4" t="n">
        <v>1108</v>
      </c>
      <c r="L273" s="4" t="n">
        <v>18460</v>
      </c>
      <c r="M273" s="5" t="n">
        <v>16.6606498194946</v>
      </c>
      <c r="N273" s="4" t="n">
        <v>3355</v>
      </c>
      <c r="O273" s="4" t="n">
        <v>48520</v>
      </c>
      <c r="P273" s="5" t="n">
        <v>14.4619970193741</v>
      </c>
    </row>
    <row r="274" customFormat="false" ht="13.5" hidden="false" customHeight="false" outlineLevel="0" collapsed="false">
      <c r="A274" s="15" t="s">
        <v>77</v>
      </c>
    </row>
    <row r="275" customFormat="false" ht="13.5" hidden="false" customHeight="false" outlineLevel="0" collapsed="false">
      <c r="A275" s="1" t="s">
        <v>43</v>
      </c>
      <c r="B275" s="1" t="s">
        <v>41</v>
      </c>
      <c r="C275" s="2" t="n">
        <v>2867</v>
      </c>
      <c r="D275" s="15" t="s">
        <v>19</v>
      </c>
      <c r="E275" s="15" t="s">
        <v>54</v>
      </c>
      <c r="F275" s="3" t="n">
        <v>0.274305555555556</v>
      </c>
      <c r="G275" s="3" t="n">
        <v>0.326388888888889</v>
      </c>
      <c r="I275" s="1" t="s">
        <v>55</v>
      </c>
      <c r="J275" s="15" t="s">
        <v>56</v>
      </c>
      <c r="K275" s="4" t="n">
        <v>820</v>
      </c>
      <c r="L275" s="4" t="n">
        <v>10830</v>
      </c>
      <c r="M275" s="5" t="n">
        <v>13.2073170731707</v>
      </c>
    </row>
    <row r="276" customFormat="false" ht="13.5" hidden="false" customHeight="false" outlineLevel="0" collapsed="false">
      <c r="C276" s="2" t="n">
        <v>1252</v>
      </c>
      <c r="D276" s="15" t="s">
        <v>54</v>
      </c>
      <c r="E276" s="15" t="s">
        <v>19</v>
      </c>
      <c r="F276" s="3" t="n">
        <v>0.5625</v>
      </c>
      <c r="G276" s="3" t="n">
        <v>0.621527777777778</v>
      </c>
      <c r="H276" s="3" t="n">
        <v>0.236111111111111</v>
      </c>
      <c r="I276" s="1" t="s">
        <v>78</v>
      </c>
      <c r="J276" s="15" t="s">
        <v>56</v>
      </c>
      <c r="K276" s="4" t="n">
        <v>820</v>
      </c>
      <c r="L276" s="4" t="n">
        <v>13430</v>
      </c>
      <c r="M276" s="5" t="n">
        <v>16.3780487804878</v>
      </c>
      <c r="N276" s="4" t="n">
        <v>1640</v>
      </c>
      <c r="O276" s="4" t="n">
        <v>24260</v>
      </c>
      <c r="P276" s="5" t="n">
        <v>14.7926829268293</v>
      </c>
    </row>
    <row r="277" customFormat="false" ht="13.5" hidden="false" customHeight="false" outlineLevel="0" collapsed="false">
      <c r="C277" s="2" t="n">
        <v>1276</v>
      </c>
      <c r="D277" s="15" t="s">
        <v>54</v>
      </c>
      <c r="E277" s="15" t="s">
        <v>19</v>
      </c>
      <c r="F277" s="3" t="n">
        <v>0.753472222222222</v>
      </c>
      <c r="G277" s="3" t="n">
        <v>0.8125</v>
      </c>
      <c r="H277" s="3" t="n">
        <v>0.427083333333333</v>
      </c>
      <c r="I277" s="1" t="s">
        <v>79</v>
      </c>
      <c r="J277" s="15" t="s">
        <v>56</v>
      </c>
      <c r="K277" s="4" t="n">
        <v>820</v>
      </c>
      <c r="L277" s="4" t="n">
        <v>13430</v>
      </c>
      <c r="M277" s="5" t="n">
        <v>16.3780487804878</v>
      </c>
      <c r="N277" s="4" t="n">
        <v>1640</v>
      </c>
      <c r="O277" s="4" t="n">
        <v>24260</v>
      </c>
      <c r="P277" s="5" t="n">
        <v>14.7926829268293</v>
      </c>
    </row>
    <row r="278" customFormat="false" ht="13.5" hidden="false" customHeight="false" outlineLevel="0" collapsed="false">
      <c r="C278" s="2" t="n">
        <v>1286</v>
      </c>
      <c r="D278" s="15" t="s">
        <v>54</v>
      </c>
      <c r="E278" s="15" t="s">
        <v>19</v>
      </c>
      <c r="F278" s="3" t="n">
        <v>0.854166666666667</v>
      </c>
      <c r="G278" s="3" t="n">
        <v>0.909722222222222</v>
      </c>
      <c r="H278" s="3" t="n">
        <v>0.527777777777778</v>
      </c>
      <c r="I278" s="1" t="s">
        <v>80</v>
      </c>
      <c r="J278" s="15" t="s">
        <v>56</v>
      </c>
      <c r="K278" s="4" t="n">
        <v>820</v>
      </c>
      <c r="L278" s="4" t="n">
        <v>13430</v>
      </c>
      <c r="M278" s="5" t="n">
        <v>16.3780487804878</v>
      </c>
      <c r="N278" s="4" t="n">
        <v>1640</v>
      </c>
      <c r="O278" s="4" t="n">
        <v>24260</v>
      </c>
      <c r="P278" s="5" t="n">
        <v>14.7926829268293</v>
      </c>
    </row>
    <row r="279" customFormat="false" ht="13.5" hidden="false" customHeight="false" outlineLevel="0" collapsed="false">
      <c r="C279" s="2" t="n">
        <v>1296</v>
      </c>
      <c r="D279" s="15" t="s">
        <v>54</v>
      </c>
      <c r="E279" s="15" t="s">
        <v>19</v>
      </c>
      <c r="F279" s="3" t="n">
        <v>0.875</v>
      </c>
      <c r="G279" s="3" t="n">
        <v>0.930555555555555</v>
      </c>
      <c r="H279" s="3" t="n">
        <v>0.548611111111111</v>
      </c>
      <c r="I279" s="1" t="s">
        <v>81</v>
      </c>
      <c r="J279" s="15" t="s">
        <v>56</v>
      </c>
      <c r="K279" s="4" t="n">
        <v>820</v>
      </c>
      <c r="L279" s="4" t="n">
        <v>13430</v>
      </c>
      <c r="M279" s="5" t="n">
        <v>16.3780487804878</v>
      </c>
      <c r="N279" s="4" t="n">
        <v>1640</v>
      </c>
      <c r="O279" s="4" t="n">
        <v>24260</v>
      </c>
      <c r="P279" s="5" t="n">
        <v>14.7926829268293</v>
      </c>
    </row>
    <row r="280" customFormat="false" ht="13.5" hidden="false" customHeight="false" outlineLevel="0" collapsed="false">
      <c r="C280" s="2" t="n">
        <v>1306</v>
      </c>
      <c r="D280" s="15" t="s">
        <v>54</v>
      </c>
      <c r="E280" s="15" t="s">
        <v>19</v>
      </c>
      <c r="F280" s="3" t="n">
        <v>0.895833333333333</v>
      </c>
      <c r="G280" s="3" t="n">
        <v>0.947916666666667</v>
      </c>
      <c r="H280" s="3" t="n">
        <v>0.569444444444444</v>
      </c>
      <c r="I280" s="1" t="s">
        <v>82</v>
      </c>
      <c r="J280" s="15" t="s">
        <v>56</v>
      </c>
      <c r="K280" s="4" t="n">
        <v>820</v>
      </c>
      <c r="L280" s="4" t="n">
        <v>13430</v>
      </c>
      <c r="M280" s="5" t="n">
        <v>16.3780487804878</v>
      </c>
      <c r="N280" s="4" t="n">
        <v>1640</v>
      </c>
      <c r="O280" s="4" t="n">
        <v>24260</v>
      </c>
      <c r="P280" s="5" t="n">
        <v>14.7926829268293</v>
      </c>
    </row>
    <row r="281" customFormat="false" ht="13.5" hidden="false" customHeight="false" outlineLevel="0" collapsed="false">
      <c r="A281" s="15" t="s">
        <v>83</v>
      </c>
    </row>
    <row r="282" customFormat="false" ht="13.5" hidden="false" customHeight="false" outlineLevel="0" collapsed="false">
      <c r="A282" s="1" t="s">
        <v>43</v>
      </c>
      <c r="B282" s="1" t="s">
        <v>41</v>
      </c>
      <c r="C282" s="2" t="n">
        <v>2874</v>
      </c>
      <c r="D282" s="15" t="s">
        <v>19</v>
      </c>
      <c r="E282" s="15" t="s">
        <v>54</v>
      </c>
      <c r="F282" s="3" t="n">
        <v>0.28125</v>
      </c>
      <c r="G282" s="3" t="n">
        <v>0.329861111111111</v>
      </c>
      <c r="I282" s="1" t="s">
        <v>57</v>
      </c>
      <c r="J282" s="15" t="s">
        <v>56</v>
      </c>
      <c r="K282" s="4" t="n">
        <v>820</v>
      </c>
      <c r="L282" s="4" t="n">
        <v>10830</v>
      </c>
      <c r="M282" s="5" t="n">
        <v>13.2073170731707</v>
      </c>
    </row>
    <row r="283" customFormat="false" ht="13.5" hidden="false" customHeight="false" outlineLevel="0" collapsed="false">
      <c r="C283" s="2" t="n">
        <v>1252</v>
      </c>
      <c r="D283" s="15" t="s">
        <v>54</v>
      </c>
      <c r="E283" s="15" t="s">
        <v>19</v>
      </c>
      <c r="F283" s="3" t="n">
        <v>0.5625</v>
      </c>
      <c r="G283" s="3" t="n">
        <v>0.621527777777778</v>
      </c>
      <c r="H283" s="3" t="n">
        <v>0.232638888888889</v>
      </c>
      <c r="I283" s="1" t="s">
        <v>78</v>
      </c>
      <c r="J283" s="15" t="s">
        <v>56</v>
      </c>
      <c r="K283" s="4" t="n">
        <v>820</v>
      </c>
      <c r="L283" s="4" t="n">
        <v>13430</v>
      </c>
      <c r="M283" s="5" t="n">
        <v>16.3780487804878</v>
      </c>
      <c r="N283" s="4" t="n">
        <v>1640</v>
      </c>
      <c r="O283" s="4" t="n">
        <v>24260</v>
      </c>
      <c r="P283" s="5" t="n">
        <v>14.7926829268293</v>
      </c>
    </row>
    <row r="284" customFormat="false" ht="13.5" hidden="false" customHeight="false" outlineLevel="0" collapsed="false">
      <c r="C284" s="2" t="n">
        <v>1276</v>
      </c>
      <c r="D284" s="15" t="s">
        <v>54</v>
      </c>
      <c r="E284" s="15" t="s">
        <v>19</v>
      </c>
      <c r="F284" s="3" t="n">
        <v>0.753472222222222</v>
      </c>
      <c r="G284" s="3" t="n">
        <v>0.8125</v>
      </c>
      <c r="H284" s="3" t="n">
        <v>0.423611111111111</v>
      </c>
      <c r="I284" s="1" t="s">
        <v>79</v>
      </c>
      <c r="J284" s="15" t="s">
        <v>56</v>
      </c>
      <c r="K284" s="4" t="n">
        <v>820</v>
      </c>
      <c r="L284" s="4" t="n">
        <v>13430</v>
      </c>
      <c r="M284" s="5" t="n">
        <v>16.3780487804878</v>
      </c>
      <c r="N284" s="4" t="n">
        <v>1640</v>
      </c>
      <c r="O284" s="4" t="n">
        <v>24260</v>
      </c>
      <c r="P284" s="5" t="n">
        <v>14.7926829268293</v>
      </c>
    </row>
    <row r="285" customFormat="false" ht="13.5" hidden="false" customHeight="false" outlineLevel="0" collapsed="false">
      <c r="C285" s="2" t="n">
        <v>1286</v>
      </c>
      <c r="D285" s="15" t="s">
        <v>54</v>
      </c>
      <c r="E285" s="15" t="s">
        <v>19</v>
      </c>
      <c r="F285" s="3" t="n">
        <v>0.854166666666667</v>
      </c>
      <c r="G285" s="3" t="n">
        <v>0.909722222222222</v>
      </c>
      <c r="H285" s="3" t="n">
        <v>0.524305555555556</v>
      </c>
      <c r="I285" s="1" t="s">
        <v>80</v>
      </c>
      <c r="J285" s="15" t="s">
        <v>56</v>
      </c>
      <c r="K285" s="4" t="n">
        <v>820</v>
      </c>
      <c r="L285" s="4" t="n">
        <v>13430</v>
      </c>
      <c r="M285" s="5" t="n">
        <v>16.3780487804878</v>
      </c>
      <c r="N285" s="4" t="n">
        <v>1640</v>
      </c>
      <c r="O285" s="4" t="n">
        <v>24260</v>
      </c>
      <c r="P285" s="5" t="n">
        <v>14.7926829268293</v>
      </c>
    </row>
    <row r="286" customFormat="false" ht="13.5" hidden="false" customHeight="false" outlineLevel="0" collapsed="false">
      <c r="C286" s="2" t="n">
        <v>1296</v>
      </c>
      <c r="D286" s="15" t="s">
        <v>54</v>
      </c>
      <c r="E286" s="15" t="s">
        <v>19</v>
      </c>
      <c r="F286" s="3" t="n">
        <v>0.875</v>
      </c>
      <c r="G286" s="3" t="n">
        <v>0.930555555555555</v>
      </c>
      <c r="H286" s="3" t="n">
        <v>0.545138888888889</v>
      </c>
      <c r="I286" s="1" t="s">
        <v>81</v>
      </c>
      <c r="J286" s="15" t="s">
        <v>56</v>
      </c>
      <c r="K286" s="4" t="n">
        <v>820</v>
      </c>
      <c r="L286" s="4" t="n">
        <v>13430</v>
      </c>
      <c r="M286" s="5" t="n">
        <v>16.3780487804878</v>
      </c>
      <c r="N286" s="4" t="n">
        <v>1640</v>
      </c>
      <c r="O286" s="4" t="n">
        <v>24260</v>
      </c>
      <c r="P286" s="5" t="n">
        <v>14.7926829268293</v>
      </c>
    </row>
    <row r="287" customFormat="false" ht="13.5" hidden="false" customHeight="false" outlineLevel="0" collapsed="false">
      <c r="C287" s="2" t="n">
        <v>1306</v>
      </c>
      <c r="D287" s="15" t="s">
        <v>54</v>
      </c>
      <c r="E287" s="15" t="s">
        <v>19</v>
      </c>
      <c r="F287" s="3" t="n">
        <v>0.895833333333333</v>
      </c>
      <c r="G287" s="3" t="n">
        <v>0.947916666666667</v>
      </c>
      <c r="H287" s="3" t="n">
        <v>0.565972222222222</v>
      </c>
      <c r="I287" s="1" t="s">
        <v>82</v>
      </c>
      <c r="J287" s="15" t="s">
        <v>56</v>
      </c>
      <c r="K287" s="4" t="n">
        <v>820</v>
      </c>
      <c r="L287" s="4" t="n">
        <v>13430</v>
      </c>
      <c r="M287" s="5" t="n">
        <v>16.3780487804878</v>
      </c>
      <c r="N287" s="4" t="n">
        <v>1640</v>
      </c>
      <c r="O287" s="4" t="n">
        <v>24260</v>
      </c>
      <c r="P287" s="5" t="n">
        <v>14.7926829268293</v>
      </c>
    </row>
    <row r="288" customFormat="false" ht="13.5" hidden="false" customHeight="false" outlineLevel="0" collapsed="false">
      <c r="A288" s="15" t="s">
        <v>84</v>
      </c>
    </row>
    <row r="289" customFormat="false" ht="13.5" hidden="false" customHeight="false" outlineLevel="0" collapsed="false">
      <c r="A289" s="1" t="s">
        <v>43</v>
      </c>
      <c r="B289" s="1" t="s">
        <v>41</v>
      </c>
      <c r="C289" s="2" t="n">
        <v>2884</v>
      </c>
      <c r="D289" s="15" t="s">
        <v>19</v>
      </c>
      <c r="E289" s="15" t="s">
        <v>54</v>
      </c>
      <c r="F289" s="3" t="n">
        <v>0.295138888888889</v>
      </c>
      <c r="G289" s="3" t="n">
        <v>0.34375</v>
      </c>
      <c r="I289" s="1" t="s">
        <v>58</v>
      </c>
      <c r="J289" s="15" t="s">
        <v>56</v>
      </c>
      <c r="K289" s="4" t="n">
        <v>820</v>
      </c>
      <c r="L289" s="4" t="n">
        <v>10830</v>
      </c>
      <c r="M289" s="5" t="n">
        <v>13.2073170731707</v>
      </c>
    </row>
    <row r="290" customFormat="false" ht="13.5" hidden="false" customHeight="false" outlineLevel="0" collapsed="false">
      <c r="C290" s="2" t="n">
        <v>1252</v>
      </c>
      <c r="D290" s="15" t="s">
        <v>54</v>
      </c>
      <c r="E290" s="15" t="s">
        <v>19</v>
      </c>
      <c r="F290" s="3" t="n">
        <v>0.5625</v>
      </c>
      <c r="G290" s="3" t="n">
        <v>0.621527777777778</v>
      </c>
      <c r="H290" s="3" t="n">
        <v>0.21875</v>
      </c>
      <c r="I290" s="1" t="s">
        <v>78</v>
      </c>
      <c r="J290" s="15" t="s">
        <v>56</v>
      </c>
      <c r="K290" s="4" t="n">
        <v>820</v>
      </c>
      <c r="L290" s="4" t="n">
        <v>13430</v>
      </c>
      <c r="M290" s="5" t="n">
        <v>16.3780487804878</v>
      </c>
      <c r="N290" s="4" t="n">
        <v>1640</v>
      </c>
      <c r="O290" s="4" t="n">
        <v>24260</v>
      </c>
      <c r="P290" s="5" t="n">
        <v>14.7926829268293</v>
      </c>
    </row>
    <row r="291" customFormat="false" ht="13.5" hidden="false" customHeight="false" outlineLevel="0" collapsed="false">
      <c r="C291" s="2" t="n">
        <v>1276</v>
      </c>
      <c r="D291" s="15" t="s">
        <v>54</v>
      </c>
      <c r="E291" s="15" t="s">
        <v>19</v>
      </c>
      <c r="F291" s="3" t="n">
        <v>0.753472222222222</v>
      </c>
      <c r="G291" s="3" t="n">
        <v>0.8125</v>
      </c>
      <c r="H291" s="3" t="n">
        <v>0.409722222222222</v>
      </c>
      <c r="I291" s="1" t="s">
        <v>79</v>
      </c>
      <c r="J291" s="15" t="s">
        <v>56</v>
      </c>
      <c r="K291" s="4" t="n">
        <v>820</v>
      </c>
      <c r="L291" s="4" t="n">
        <v>13430</v>
      </c>
      <c r="M291" s="5" t="n">
        <v>16.3780487804878</v>
      </c>
      <c r="N291" s="4" t="n">
        <v>1640</v>
      </c>
      <c r="O291" s="4" t="n">
        <v>24260</v>
      </c>
      <c r="P291" s="5" t="n">
        <v>14.7926829268293</v>
      </c>
    </row>
    <row r="292" customFormat="false" ht="13.5" hidden="false" customHeight="false" outlineLevel="0" collapsed="false">
      <c r="C292" s="2" t="n">
        <v>1286</v>
      </c>
      <c r="D292" s="15" t="s">
        <v>54</v>
      </c>
      <c r="E292" s="15" t="s">
        <v>19</v>
      </c>
      <c r="F292" s="3" t="n">
        <v>0.854166666666667</v>
      </c>
      <c r="G292" s="3" t="n">
        <v>0.909722222222222</v>
      </c>
      <c r="H292" s="3" t="n">
        <v>0.510416666666667</v>
      </c>
      <c r="I292" s="1" t="s">
        <v>80</v>
      </c>
      <c r="J292" s="15" t="s">
        <v>56</v>
      </c>
      <c r="K292" s="4" t="n">
        <v>820</v>
      </c>
      <c r="L292" s="4" t="n">
        <v>13430</v>
      </c>
      <c r="M292" s="5" t="n">
        <v>16.3780487804878</v>
      </c>
      <c r="N292" s="4" t="n">
        <v>1640</v>
      </c>
      <c r="O292" s="4" t="n">
        <v>24260</v>
      </c>
      <c r="P292" s="5" t="n">
        <v>14.7926829268293</v>
      </c>
    </row>
    <row r="293" customFormat="false" ht="13.5" hidden="false" customHeight="false" outlineLevel="0" collapsed="false">
      <c r="C293" s="2" t="n">
        <v>1296</v>
      </c>
      <c r="D293" s="15" t="s">
        <v>54</v>
      </c>
      <c r="E293" s="15" t="s">
        <v>19</v>
      </c>
      <c r="F293" s="3" t="n">
        <v>0.875</v>
      </c>
      <c r="G293" s="3" t="n">
        <v>0.930555555555555</v>
      </c>
      <c r="H293" s="3" t="n">
        <v>0.53125</v>
      </c>
      <c r="I293" s="1" t="s">
        <v>81</v>
      </c>
      <c r="J293" s="15" t="s">
        <v>56</v>
      </c>
      <c r="K293" s="4" t="n">
        <v>820</v>
      </c>
      <c r="L293" s="4" t="n">
        <v>13430</v>
      </c>
      <c r="M293" s="5" t="n">
        <v>16.3780487804878</v>
      </c>
      <c r="N293" s="4" t="n">
        <v>1640</v>
      </c>
      <c r="O293" s="4" t="n">
        <v>24260</v>
      </c>
      <c r="P293" s="5" t="n">
        <v>14.7926829268293</v>
      </c>
    </row>
    <row r="294" customFormat="false" ht="13.5" hidden="false" customHeight="false" outlineLevel="0" collapsed="false">
      <c r="C294" s="2" t="n">
        <v>1306</v>
      </c>
      <c r="D294" s="15" t="s">
        <v>54</v>
      </c>
      <c r="E294" s="15" t="s">
        <v>19</v>
      </c>
      <c r="F294" s="3" t="n">
        <v>0.895833333333333</v>
      </c>
      <c r="G294" s="3" t="n">
        <v>0.947916666666667</v>
      </c>
      <c r="H294" s="3" t="n">
        <v>0.552083333333333</v>
      </c>
      <c r="I294" s="1" t="s">
        <v>82</v>
      </c>
      <c r="J294" s="15" t="s">
        <v>56</v>
      </c>
      <c r="K294" s="4" t="n">
        <v>820</v>
      </c>
      <c r="L294" s="4" t="n">
        <v>13430</v>
      </c>
      <c r="M294" s="5" t="n">
        <v>16.3780487804878</v>
      </c>
      <c r="N294" s="4" t="n">
        <v>1640</v>
      </c>
      <c r="O294" s="4" t="n">
        <v>24260</v>
      </c>
      <c r="P294" s="5" t="n">
        <v>14.7926829268293</v>
      </c>
    </row>
    <row r="295" customFormat="false" ht="13.5" hidden="false" customHeight="false" outlineLevel="0" collapsed="false">
      <c r="A295" s="15" t="s">
        <v>85</v>
      </c>
    </row>
    <row r="296" customFormat="false" ht="13.5" hidden="false" customHeight="false" outlineLevel="0" collapsed="false">
      <c r="A296" s="1" t="s">
        <v>43</v>
      </c>
      <c r="B296" s="1" t="s">
        <v>41</v>
      </c>
      <c r="C296" s="2" t="n">
        <v>2894</v>
      </c>
      <c r="D296" s="15" t="s">
        <v>19</v>
      </c>
      <c r="E296" s="15" t="s">
        <v>54</v>
      </c>
      <c r="F296" s="3" t="n">
        <v>0.322916666666667</v>
      </c>
      <c r="G296" s="3" t="n">
        <v>0.371527777777778</v>
      </c>
      <c r="I296" s="1" t="s">
        <v>59</v>
      </c>
      <c r="J296" s="15" t="s">
        <v>56</v>
      </c>
      <c r="K296" s="4" t="n">
        <v>820</v>
      </c>
      <c r="L296" s="4" t="n">
        <v>10830</v>
      </c>
      <c r="M296" s="5" t="n">
        <v>13.2073170731707</v>
      </c>
    </row>
    <row r="297" customFormat="false" ht="13.5" hidden="false" customHeight="false" outlineLevel="0" collapsed="false">
      <c r="C297" s="2" t="n">
        <v>1252</v>
      </c>
      <c r="D297" s="15" t="s">
        <v>54</v>
      </c>
      <c r="E297" s="15" t="s">
        <v>19</v>
      </c>
      <c r="F297" s="3" t="n">
        <v>0.5625</v>
      </c>
      <c r="G297" s="3" t="n">
        <v>0.621527777777778</v>
      </c>
      <c r="H297" s="3" t="n">
        <v>0.190972222222222</v>
      </c>
      <c r="I297" s="1" t="s">
        <v>78</v>
      </c>
      <c r="J297" s="15" t="s">
        <v>56</v>
      </c>
      <c r="K297" s="4" t="n">
        <v>820</v>
      </c>
      <c r="L297" s="4" t="n">
        <v>13430</v>
      </c>
      <c r="M297" s="5" t="n">
        <v>16.3780487804878</v>
      </c>
      <c r="N297" s="4" t="n">
        <v>1640</v>
      </c>
      <c r="O297" s="4" t="n">
        <v>24260</v>
      </c>
      <c r="P297" s="5" t="n">
        <v>14.7926829268293</v>
      </c>
    </row>
    <row r="298" customFormat="false" ht="13.5" hidden="false" customHeight="false" outlineLevel="0" collapsed="false">
      <c r="C298" s="2" t="n">
        <v>1276</v>
      </c>
      <c r="D298" s="15" t="s">
        <v>54</v>
      </c>
      <c r="E298" s="15" t="s">
        <v>19</v>
      </c>
      <c r="F298" s="3" t="n">
        <v>0.753472222222222</v>
      </c>
      <c r="G298" s="3" t="n">
        <v>0.8125</v>
      </c>
      <c r="H298" s="3" t="n">
        <v>0.381944444444444</v>
      </c>
      <c r="I298" s="1" t="s">
        <v>79</v>
      </c>
      <c r="J298" s="15" t="s">
        <v>56</v>
      </c>
      <c r="K298" s="4" t="n">
        <v>820</v>
      </c>
      <c r="L298" s="4" t="n">
        <v>13430</v>
      </c>
      <c r="M298" s="5" t="n">
        <v>16.3780487804878</v>
      </c>
      <c r="N298" s="4" t="n">
        <v>1640</v>
      </c>
      <c r="O298" s="4" t="n">
        <v>24260</v>
      </c>
      <c r="P298" s="5" t="n">
        <v>14.7926829268293</v>
      </c>
    </row>
    <row r="299" customFormat="false" ht="13.5" hidden="false" customHeight="false" outlineLevel="0" collapsed="false">
      <c r="C299" s="2" t="n">
        <v>1286</v>
      </c>
      <c r="D299" s="15" t="s">
        <v>54</v>
      </c>
      <c r="E299" s="15" t="s">
        <v>19</v>
      </c>
      <c r="F299" s="3" t="n">
        <v>0.854166666666667</v>
      </c>
      <c r="G299" s="3" t="n">
        <v>0.909722222222222</v>
      </c>
      <c r="H299" s="3" t="n">
        <v>0.482638888888889</v>
      </c>
      <c r="I299" s="1" t="s">
        <v>80</v>
      </c>
      <c r="J299" s="15" t="s">
        <v>56</v>
      </c>
      <c r="K299" s="4" t="n">
        <v>820</v>
      </c>
      <c r="L299" s="4" t="n">
        <v>13430</v>
      </c>
      <c r="M299" s="5" t="n">
        <v>16.3780487804878</v>
      </c>
      <c r="N299" s="4" t="n">
        <v>1640</v>
      </c>
      <c r="O299" s="4" t="n">
        <v>24260</v>
      </c>
      <c r="P299" s="5" t="n">
        <v>14.7926829268293</v>
      </c>
    </row>
    <row r="300" customFormat="false" ht="13.5" hidden="false" customHeight="false" outlineLevel="0" collapsed="false">
      <c r="C300" s="2" t="n">
        <v>1296</v>
      </c>
      <c r="D300" s="15" t="s">
        <v>54</v>
      </c>
      <c r="E300" s="15" t="s">
        <v>19</v>
      </c>
      <c r="F300" s="3" t="n">
        <v>0.875</v>
      </c>
      <c r="G300" s="3" t="n">
        <v>0.930555555555555</v>
      </c>
      <c r="H300" s="3" t="n">
        <v>0.503472222222222</v>
      </c>
      <c r="I300" s="1" t="s">
        <v>81</v>
      </c>
      <c r="J300" s="15" t="s">
        <v>56</v>
      </c>
      <c r="K300" s="4" t="n">
        <v>820</v>
      </c>
      <c r="L300" s="4" t="n">
        <v>13430</v>
      </c>
      <c r="M300" s="5" t="n">
        <v>16.3780487804878</v>
      </c>
      <c r="N300" s="4" t="n">
        <v>1640</v>
      </c>
      <c r="O300" s="4" t="n">
        <v>24260</v>
      </c>
      <c r="P300" s="5" t="n">
        <v>14.7926829268293</v>
      </c>
    </row>
    <row r="301" customFormat="false" ht="13.5" hidden="false" customHeight="false" outlineLevel="0" collapsed="false">
      <c r="C301" s="2" t="n">
        <v>1306</v>
      </c>
      <c r="D301" s="15" t="s">
        <v>54</v>
      </c>
      <c r="E301" s="15" t="s">
        <v>19</v>
      </c>
      <c r="F301" s="3" t="n">
        <v>0.895833333333333</v>
      </c>
      <c r="G301" s="3" t="n">
        <v>0.947916666666667</v>
      </c>
      <c r="H301" s="3" t="n">
        <v>0.524305555555555</v>
      </c>
      <c r="I301" s="1" t="s">
        <v>82</v>
      </c>
      <c r="J301" s="15" t="s">
        <v>56</v>
      </c>
      <c r="K301" s="4" t="n">
        <v>820</v>
      </c>
      <c r="L301" s="4" t="n">
        <v>13430</v>
      </c>
      <c r="M301" s="5" t="n">
        <v>16.3780487804878</v>
      </c>
      <c r="N301" s="4" t="n">
        <v>1640</v>
      </c>
      <c r="O301" s="4" t="n">
        <v>24260</v>
      </c>
      <c r="P301" s="5" t="n">
        <v>14.7926829268293</v>
      </c>
    </row>
    <row r="302" customFormat="false" ht="13.5" hidden="false" customHeight="false" outlineLevel="0" collapsed="false">
      <c r="A302" s="15" t="s">
        <v>69</v>
      </c>
    </row>
    <row r="303" customFormat="false" ht="13.5" hidden="false" customHeight="false" outlineLevel="0" collapsed="false">
      <c r="A303" s="1" t="s">
        <v>43</v>
      </c>
      <c r="B303" s="1" t="s">
        <v>41</v>
      </c>
      <c r="C303" s="2" t="n">
        <v>2976</v>
      </c>
      <c r="D303" s="15" t="s">
        <v>19</v>
      </c>
      <c r="E303" s="15" t="s">
        <v>20</v>
      </c>
      <c r="F303" s="3" t="n">
        <v>0.690972222222222</v>
      </c>
      <c r="G303" s="3" t="n">
        <v>0.777777777777778</v>
      </c>
      <c r="I303" s="1" t="s">
        <v>21</v>
      </c>
      <c r="J303" s="15" t="s">
        <v>22</v>
      </c>
      <c r="K303" s="4" t="n">
        <v>1108</v>
      </c>
      <c r="L303" s="4" t="n">
        <v>10860</v>
      </c>
      <c r="M303" s="5" t="n">
        <v>9.8014440433213</v>
      </c>
    </row>
    <row r="304" customFormat="false" ht="13.5" hidden="false" customHeight="false" outlineLevel="0" collapsed="false">
      <c r="C304" s="2" t="n">
        <v>4299</v>
      </c>
      <c r="D304" s="15" t="s">
        <v>20</v>
      </c>
      <c r="E304" s="15" t="s">
        <v>19</v>
      </c>
      <c r="F304" s="3" t="n">
        <v>0.8125</v>
      </c>
      <c r="G304" s="3" t="n">
        <v>0.895833333333333</v>
      </c>
      <c r="H304" s="3" t="n">
        <v>0.034722222222222</v>
      </c>
      <c r="I304" s="1" t="s">
        <v>70</v>
      </c>
      <c r="J304" s="15" t="s">
        <v>22</v>
      </c>
      <c r="K304" s="4" t="n">
        <v>1108</v>
      </c>
      <c r="L304" s="4" t="n">
        <v>18460</v>
      </c>
      <c r="M304" s="5" t="n">
        <v>16.6606498194946</v>
      </c>
      <c r="N304" s="4" t="n">
        <v>2216</v>
      </c>
      <c r="O304" s="4" t="n">
        <v>29320</v>
      </c>
      <c r="P304" s="5" t="n">
        <v>13.2310469314079</v>
      </c>
    </row>
    <row r="305" customFormat="false" ht="13.5" hidden="false" customHeight="false" outlineLevel="0" collapsed="false">
      <c r="A305" s="15" t="s">
        <v>71</v>
      </c>
    </row>
    <row r="306" customFormat="false" ht="13.5" hidden="false" customHeight="false" outlineLevel="0" collapsed="false">
      <c r="A306" s="1" t="s">
        <v>43</v>
      </c>
      <c r="B306" s="1" t="s">
        <v>41</v>
      </c>
      <c r="C306" s="2" t="n">
        <v>2983</v>
      </c>
      <c r="D306" s="15" t="s">
        <v>19</v>
      </c>
      <c r="E306" s="15" t="s">
        <v>20</v>
      </c>
      <c r="F306" s="3" t="n">
        <v>0.690972222222222</v>
      </c>
      <c r="G306" s="3" t="n">
        <v>0.777777777777778</v>
      </c>
      <c r="I306" s="1" t="s">
        <v>72</v>
      </c>
      <c r="J306" s="15" t="s">
        <v>73</v>
      </c>
      <c r="K306" s="4" t="n">
        <v>2247</v>
      </c>
      <c r="L306" s="4" t="n">
        <v>30060</v>
      </c>
      <c r="M306" s="5" t="n">
        <v>13.3778371161549</v>
      </c>
    </row>
    <row r="307" customFormat="false" ht="13.5" hidden="false" customHeight="false" outlineLevel="0" collapsed="false">
      <c r="C307" s="2" t="n">
        <v>4299</v>
      </c>
      <c r="D307" s="15" t="s">
        <v>20</v>
      </c>
      <c r="E307" s="15" t="s">
        <v>19</v>
      </c>
      <c r="F307" s="3" t="n">
        <v>0.8125</v>
      </c>
      <c r="G307" s="3" t="n">
        <v>0.895833333333333</v>
      </c>
      <c r="H307" s="3" t="n">
        <v>0.034722222222222</v>
      </c>
      <c r="I307" s="1" t="s">
        <v>70</v>
      </c>
      <c r="J307" s="15" t="s">
        <v>22</v>
      </c>
      <c r="K307" s="4" t="n">
        <v>1108</v>
      </c>
      <c r="L307" s="4" t="n">
        <v>18460</v>
      </c>
      <c r="M307" s="5" t="n">
        <v>16.6606498194946</v>
      </c>
      <c r="N307" s="4" t="n">
        <v>3355</v>
      </c>
      <c r="O307" s="4" t="n">
        <v>48520</v>
      </c>
      <c r="P307" s="5" t="n">
        <v>14.4619970193741</v>
      </c>
    </row>
    <row r="308" customFormat="false" ht="13.5" hidden="false" customHeight="false" outlineLevel="0" collapsed="false">
      <c r="A308" s="15" t="s">
        <v>77</v>
      </c>
    </row>
    <row r="309" customFormat="false" ht="13.5" hidden="false" customHeight="false" outlineLevel="0" collapsed="false">
      <c r="A309" s="1" t="s">
        <v>44</v>
      </c>
      <c r="B309" s="1" t="s">
        <v>41</v>
      </c>
      <c r="C309" s="2" t="n">
        <v>2867</v>
      </c>
      <c r="D309" s="15" t="s">
        <v>19</v>
      </c>
      <c r="E309" s="15" t="s">
        <v>54</v>
      </c>
      <c r="F309" s="3" t="n">
        <v>0.274305555555556</v>
      </c>
      <c r="G309" s="3" t="n">
        <v>0.326388888888889</v>
      </c>
      <c r="I309" s="1" t="s">
        <v>55</v>
      </c>
      <c r="J309" s="15" t="s">
        <v>56</v>
      </c>
      <c r="K309" s="4" t="n">
        <v>820</v>
      </c>
      <c r="L309" s="4" t="n">
        <v>10830</v>
      </c>
      <c r="M309" s="5" t="n">
        <v>13.2073170731707</v>
      </c>
    </row>
    <row r="310" customFormat="false" ht="13.5" hidden="false" customHeight="false" outlineLevel="0" collapsed="false">
      <c r="C310" s="2" t="n">
        <v>1252</v>
      </c>
      <c r="D310" s="15" t="s">
        <v>54</v>
      </c>
      <c r="E310" s="15" t="s">
        <v>19</v>
      </c>
      <c r="F310" s="3" t="n">
        <v>0.5625</v>
      </c>
      <c r="G310" s="3" t="n">
        <v>0.621527777777778</v>
      </c>
      <c r="H310" s="3" t="n">
        <v>0.236111111111111</v>
      </c>
      <c r="I310" s="1" t="s">
        <v>78</v>
      </c>
      <c r="J310" s="15" t="s">
        <v>56</v>
      </c>
      <c r="K310" s="4" t="n">
        <v>820</v>
      </c>
      <c r="L310" s="4" t="n">
        <v>13430</v>
      </c>
      <c r="M310" s="5" t="n">
        <v>16.3780487804878</v>
      </c>
      <c r="N310" s="4" t="n">
        <v>1640</v>
      </c>
      <c r="O310" s="4" t="n">
        <v>24260</v>
      </c>
      <c r="P310" s="5" t="n">
        <v>14.7926829268293</v>
      </c>
    </row>
    <row r="311" customFormat="false" ht="13.5" hidden="false" customHeight="false" outlineLevel="0" collapsed="false">
      <c r="C311" s="2" t="n">
        <v>1276</v>
      </c>
      <c r="D311" s="15" t="s">
        <v>54</v>
      </c>
      <c r="E311" s="15" t="s">
        <v>19</v>
      </c>
      <c r="F311" s="3" t="n">
        <v>0.753472222222222</v>
      </c>
      <c r="G311" s="3" t="n">
        <v>0.8125</v>
      </c>
      <c r="H311" s="3" t="n">
        <v>0.427083333333333</v>
      </c>
      <c r="I311" s="1" t="s">
        <v>79</v>
      </c>
      <c r="J311" s="15" t="s">
        <v>56</v>
      </c>
      <c r="K311" s="4" t="n">
        <v>820</v>
      </c>
      <c r="L311" s="4" t="n">
        <v>13430</v>
      </c>
      <c r="M311" s="5" t="n">
        <v>16.3780487804878</v>
      </c>
      <c r="N311" s="4" t="n">
        <v>1640</v>
      </c>
      <c r="O311" s="4" t="n">
        <v>24260</v>
      </c>
      <c r="P311" s="5" t="n">
        <v>14.7926829268293</v>
      </c>
    </row>
    <row r="312" customFormat="false" ht="13.5" hidden="false" customHeight="false" outlineLevel="0" collapsed="false">
      <c r="C312" s="2" t="n">
        <v>1286</v>
      </c>
      <c r="D312" s="15" t="s">
        <v>54</v>
      </c>
      <c r="E312" s="15" t="s">
        <v>19</v>
      </c>
      <c r="F312" s="3" t="n">
        <v>0.854166666666667</v>
      </c>
      <c r="G312" s="3" t="n">
        <v>0.909722222222222</v>
      </c>
      <c r="H312" s="3" t="n">
        <v>0.527777777777778</v>
      </c>
      <c r="I312" s="1" t="s">
        <v>80</v>
      </c>
      <c r="J312" s="15" t="s">
        <v>56</v>
      </c>
      <c r="K312" s="4" t="n">
        <v>820</v>
      </c>
      <c r="L312" s="4" t="n">
        <v>13430</v>
      </c>
      <c r="M312" s="5" t="n">
        <v>16.3780487804878</v>
      </c>
      <c r="N312" s="4" t="n">
        <v>1640</v>
      </c>
      <c r="O312" s="4" t="n">
        <v>24260</v>
      </c>
      <c r="P312" s="5" t="n">
        <v>14.7926829268293</v>
      </c>
    </row>
    <row r="313" customFormat="false" ht="13.5" hidden="false" customHeight="false" outlineLevel="0" collapsed="false">
      <c r="C313" s="2" t="n">
        <v>1296</v>
      </c>
      <c r="D313" s="15" t="s">
        <v>54</v>
      </c>
      <c r="E313" s="15" t="s">
        <v>19</v>
      </c>
      <c r="F313" s="3" t="n">
        <v>0.875</v>
      </c>
      <c r="G313" s="3" t="n">
        <v>0.930555555555555</v>
      </c>
      <c r="H313" s="3" t="n">
        <v>0.548611111111111</v>
      </c>
      <c r="I313" s="1" t="s">
        <v>81</v>
      </c>
      <c r="J313" s="15" t="s">
        <v>56</v>
      </c>
      <c r="K313" s="4" t="n">
        <v>820</v>
      </c>
      <c r="L313" s="4" t="n">
        <v>13430</v>
      </c>
      <c r="M313" s="5" t="n">
        <v>16.3780487804878</v>
      </c>
      <c r="N313" s="4" t="n">
        <v>1640</v>
      </c>
      <c r="O313" s="4" t="n">
        <v>24260</v>
      </c>
      <c r="P313" s="5" t="n">
        <v>14.7926829268293</v>
      </c>
    </row>
    <row r="314" customFormat="false" ht="13.5" hidden="false" customHeight="false" outlineLevel="0" collapsed="false">
      <c r="C314" s="2" t="n">
        <v>1306</v>
      </c>
      <c r="D314" s="15" t="s">
        <v>54</v>
      </c>
      <c r="E314" s="15" t="s">
        <v>19</v>
      </c>
      <c r="F314" s="3" t="n">
        <v>0.895833333333333</v>
      </c>
      <c r="G314" s="3" t="n">
        <v>0.947916666666667</v>
      </c>
      <c r="H314" s="3" t="n">
        <v>0.569444444444444</v>
      </c>
      <c r="I314" s="1" t="s">
        <v>82</v>
      </c>
      <c r="J314" s="15" t="s">
        <v>56</v>
      </c>
      <c r="K314" s="4" t="n">
        <v>820</v>
      </c>
      <c r="L314" s="4" t="n">
        <v>13430</v>
      </c>
      <c r="M314" s="5" t="n">
        <v>16.3780487804878</v>
      </c>
      <c r="N314" s="4" t="n">
        <v>1640</v>
      </c>
      <c r="O314" s="4" t="n">
        <v>24260</v>
      </c>
      <c r="P314" s="5" t="n">
        <v>14.7926829268293</v>
      </c>
    </row>
    <row r="315" customFormat="false" ht="13.5" hidden="false" customHeight="false" outlineLevel="0" collapsed="false">
      <c r="A315" s="15" t="s">
        <v>83</v>
      </c>
    </row>
    <row r="316" customFormat="false" ht="13.5" hidden="false" customHeight="false" outlineLevel="0" collapsed="false">
      <c r="A316" s="1" t="s">
        <v>44</v>
      </c>
      <c r="B316" s="1" t="s">
        <v>41</v>
      </c>
      <c r="C316" s="2" t="n">
        <v>2874</v>
      </c>
      <c r="D316" s="15" t="s">
        <v>19</v>
      </c>
      <c r="E316" s="15" t="s">
        <v>54</v>
      </c>
      <c r="F316" s="3" t="n">
        <v>0.28125</v>
      </c>
      <c r="G316" s="3" t="n">
        <v>0.329861111111111</v>
      </c>
      <c r="I316" s="1" t="s">
        <v>57</v>
      </c>
      <c r="J316" s="15" t="s">
        <v>56</v>
      </c>
      <c r="K316" s="4" t="n">
        <v>820</v>
      </c>
      <c r="L316" s="4" t="n">
        <v>10830</v>
      </c>
      <c r="M316" s="5" t="n">
        <v>13.2073170731707</v>
      </c>
    </row>
    <row r="317" customFormat="false" ht="13.5" hidden="false" customHeight="false" outlineLevel="0" collapsed="false">
      <c r="C317" s="2" t="n">
        <v>1252</v>
      </c>
      <c r="D317" s="15" t="s">
        <v>54</v>
      </c>
      <c r="E317" s="15" t="s">
        <v>19</v>
      </c>
      <c r="F317" s="3" t="n">
        <v>0.5625</v>
      </c>
      <c r="G317" s="3" t="n">
        <v>0.621527777777778</v>
      </c>
      <c r="H317" s="3" t="n">
        <v>0.232638888888889</v>
      </c>
      <c r="I317" s="1" t="s">
        <v>78</v>
      </c>
      <c r="J317" s="15" t="s">
        <v>56</v>
      </c>
      <c r="K317" s="4" t="n">
        <v>820</v>
      </c>
      <c r="L317" s="4" t="n">
        <v>13430</v>
      </c>
      <c r="M317" s="5" t="n">
        <v>16.3780487804878</v>
      </c>
      <c r="N317" s="4" t="n">
        <v>1640</v>
      </c>
      <c r="O317" s="4" t="n">
        <v>24260</v>
      </c>
      <c r="P317" s="5" t="n">
        <v>14.7926829268293</v>
      </c>
    </row>
    <row r="318" customFormat="false" ht="13.5" hidden="false" customHeight="false" outlineLevel="0" collapsed="false">
      <c r="C318" s="2" t="n">
        <v>1276</v>
      </c>
      <c r="D318" s="15" t="s">
        <v>54</v>
      </c>
      <c r="E318" s="15" t="s">
        <v>19</v>
      </c>
      <c r="F318" s="3" t="n">
        <v>0.753472222222222</v>
      </c>
      <c r="G318" s="3" t="n">
        <v>0.8125</v>
      </c>
      <c r="H318" s="3" t="n">
        <v>0.423611111111111</v>
      </c>
      <c r="I318" s="1" t="s">
        <v>79</v>
      </c>
      <c r="J318" s="15" t="s">
        <v>56</v>
      </c>
      <c r="K318" s="4" t="n">
        <v>820</v>
      </c>
      <c r="L318" s="4" t="n">
        <v>13430</v>
      </c>
      <c r="M318" s="5" t="n">
        <v>16.3780487804878</v>
      </c>
      <c r="N318" s="4" t="n">
        <v>1640</v>
      </c>
      <c r="O318" s="4" t="n">
        <v>24260</v>
      </c>
      <c r="P318" s="5" t="n">
        <v>14.7926829268293</v>
      </c>
    </row>
    <row r="319" customFormat="false" ht="13.5" hidden="false" customHeight="false" outlineLevel="0" collapsed="false">
      <c r="C319" s="2" t="n">
        <v>1286</v>
      </c>
      <c r="D319" s="15" t="s">
        <v>54</v>
      </c>
      <c r="E319" s="15" t="s">
        <v>19</v>
      </c>
      <c r="F319" s="3" t="n">
        <v>0.854166666666667</v>
      </c>
      <c r="G319" s="3" t="n">
        <v>0.909722222222222</v>
      </c>
      <c r="H319" s="3" t="n">
        <v>0.524305555555556</v>
      </c>
      <c r="I319" s="1" t="s">
        <v>80</v>
      </c>
      <c r="J319" s="15" t="s">
        <v>56</v>
      </c>
      <c r="K319" s="4" t="n">
        <v>820</v>
      </c>
      <c r="L319" s="4" t="n">
        <v>13430</v>
      </c>
      <c r="M319" s="5" t="n">
        <v>16.3780487804878</v>
      </c>
      <c r="N319" s="4" t="n">
        <v>1640</v>
      </c>
      <c r="O319" s="4" t="n">
        <v>24260</v>
      </c>
      <c r="P319" s="5" t="n">
        <v>14.7926829268293</v>
      </c>
    </row>
    <row r="320" customFormat="false" ht="13.5" hidden="false" customHeight="false" outlineLevel="0" collapsed="false">
      <c r="C320" s="2" t="n">
        <v>1296</v>
      </c>
      <c r="D320" s="15" t="s">
        <v>54</v>
      </c>
      <c r="E320" s="15" t="s">
        <v>19</v>
      </c>
      <c r="F320" s="3" t="n">
        <v>0.875</v>
      </c>
      <c r="G320" s="3" t="n">
        <v>0.930555555555555</v>
      </c>
      <c r="H320" s="3" t="n">
        <v>0.545138888888889</v>
      </c>
      <c r="I320" s="1" t="s">
        <v>81</v>
      </c>
      <c r="J320" s="15" t="s">
        <v>56</v>
      </c>
      <c r="K320" s="4" t="n">
        <v>820</v>
      </c>
      <c r="L320" s="4" t="n">
        <v>13430</v>
      </c>
      <c r="M320" s="5" t="n">
        <v>16.3780487804878</v>
      </c>
      <c r="N320" s="4" t="n">
        <v>1640</v>
      </c>
      <c r="O320" s="4" t="n">
        <v>24260</v>
      </c>
      <c r="P320" s="5" t="n">
        <v>14.7926829268293</v>
      </c>
    </row>
    <row r="321" customFormat="false" ht="13.5" hidden="false" customHeight="false" outlineLevel="0" collapsed="false">
      <c r="C321" s="2" t="n">
        <v>1306</v>
      </c>
      <c r="D321" s="15" t="s">
        <v>54</v>
      </c>
      <c r="E321" s="15" t="s">
        <v>19</v>
      </c>
      <c r="F321" s="3" t="n">
        <v>0.895833333333333</v>
      </c>
      <c r="G321" s="3" t="n">
        <v>0.947916666666667</v>
      </c>
      <c r="H321" s="3" t="n">
        <v>0.565972222222222</v>
      </c>
      <c r="I321" s="1" t="s">
        <v>82</v>
      </c>
      <c r="J321" s="15" t="s">
        <v>56</v>
      </c>
      <c r="K321" s="4" t="n">
        <v>820</v>
      </c>
      <c r="L321" s="4" t="n">
        <v>13430</v>
      </c>
      <c r="M321" s="5" t="n">
        <v>16.3780487804878</v>
      </c>
      <c r="N321" s="4" t="n">
        <v>1640</v>
      </c>
      <c r="O321" s="4" t="n">
        <v>24260</v>
      </c>
      <c r="P321" s="5" t="n">
        <v>14.7926829268293</v>
      </c>
    </row>
    <row r="322" customFormat="false" ht="13.5" hidden="false" customHeight="false" outlineLevel="0" collapsed="false">
      <c r="A322" s="15" t="s">
        <v>84</v>
      </c>
    </row>
    <row r="323" customFormat="false" ht="13.5" hidden="false" customHeight="false" outlineLevel="0" collapsed="false">
      <c r="A323" s="1" t="s">
        <v>44</v>
      </c>
      <c r="B323" s="1" t="s">
        <v>41</v>
      </c>
      <c r="C323" s="2" t="n">
        <v>2884</v>
      </c>
      <c r="D323" s="15" t="s">
        <v>19</v>
      </c>
      <c r="E323" s="15" t="s">
        <v>54</v>
      </c>
      <c r="F323" s="3" t="n">
        <v>0.295138888888889</v>
      </c>
      <c r="G323" s="3" t="n">
        <v>0.34375</v>
      </c>
      <c r="I323" s="1" t="s">
        <v>58</v>
      </c>
      <c r="J323" s="15" t="s">
        <v>56</v>
      </c>
      <c r="K323" s="4" t="n">
        <v>820</v>
      </c>
      <c r="L323" s="4" t="n">
        <v>10830</v>
      </c>
      <c r="M323" s="5" t="n">
        <v>13.2073170731707</v>
      </c>
    </row>
    <row r="324" customFormat="false" ht="13.5" hidden="false" customHeight="false" outlineLevel="0" collapsed="false">
      <c r="C324" s="2" t="n">
        <v>1252</v>
      </c>
      <c r="D324" s="15" t="s">
        <v>54</v>
      </c>
      <c r="E324" s="15" t="s">
        <v>19</v>
      </c>
      <c r="F324" s="3" t="n">
        <v>0.5625</v>
      </c>
      <c r="G324" s="3" t="n">
        <v>0.621527777777778</v>
      </c>
      <c r="H324" s="3" t="n">
        <v>0.21875</v>
      </c>
      <c r="I324" s="1" t="s">
        <v>78</v>
      </c>
      <c r="J324" s="15" t="s">
        <v>56</v>
      </c>
      <c r="K324" s="4" t="n">
        <v>820</v>
      </c>
      <c r="L324" s="4" t="n">
        <v>13430</v>
      </c>
      <c r="M324" s="5" t="n">
        <v>16.3780487804878</v>
      </c>
      <c r="N324" s="4" t="n">
        <v>1640</v>
      </c>
      <c r="O324" s="4" t="n">
        <v>24260</v>
      </c>
      <c r="P324" s="5" t="n">
        <v>14.7926829268293</v>
      </c>
    </row>
    <row r="325" customFormat="false" ht="13.5" hidden="false" customHeight="false" outlineLevel="0" collapsed="false">
      <c r="C325" s="2" t="n">
        <v>1276</v>
      </c>
      <c r="D325" s="15" t="s">
        <v>54</v>
      </c>
      <c r="E325" s="15" t="s">
        <v>19</v>
      </c>
      <c r="F325" s="3" t="n">
        <v>0.753472222222222</v>
      </c>
      <c r="G325" s="3" t="n">
        <v>0.8125</v>
      </c>
      <c r="H325" s="3" t="n">
        <v>0.409722222222222</v>
      </c>
      <c r="I325" s="1" t="s">
        <v>79</v>
      </c>
      <c r="J325" s="15" t="s">
        <v>56</v>
      </c>
      <c r="K325" s="4" t="n">
        <v>820</v>
      </c>
      <c r="L325" s="4" t="n">
        <v>13430</v>
      </c>
      <c r="M325" s="5" t="n">
        <v>16.3780487804878</v>
      </c>
      <c r="N325" s="4" t="n">
        <v>1640</v>
      </c>
      <c r="O325" s="4" t="n">
        <v>24260</v>
      </c>
      <c r="P325" s="5" t="n">
        <v>14.7926829268293</v>
      </c>
    </row>
    <row r="326" customFormat="false" ht="13.5" hidden="false" customHeight="false" outlineLevel="0" collapsed="false">
      <c r="C326" s="2" t="n">
        <v>1286</v>
      </c>
      <c r="D326" s="15" t="s">
        <v>54</v>
      </c>
      <c r="E326" s="15" t="s">
        <v>19</v>
      </c>
      <c r="F326" s="3" t="n">
        <v>0.854166666666667</v>
      </c>
      <c r="G326" s="3" t="n">
        <v>0.909722222222222</v>
      </c>
      <c r="H326" s="3" t="n">
        <v>0.510416666666667</v>
      </c>
      <c r="I326" s="1" t="s">
        <v>80</v>
      </c>
      <c r="J326" s="15" t="s">
        <v>56</v>
      </c>
      <c r="K326" s="4" t="n">
        <v>820</v>
      </c>
      <c r="L326" s="4" t="n">
        <v>13430</v>
      </c>
      <c r="M326" s="5" t="n">
        <v>16.3780487804878</v>
      </c>
      <c r="N326" s="4" t="n">
        <v>1640</v>
      </c>
      <c r="O326" s="4" t="n">
        <v>24260</v>
      </c>
      <c r="P326" s="5" t="n">
        <v>14.7926829268293</v>
      </c>
    </row>
    <row r="327" customFormat="false" ht="13.5" hidden="false" customHeight="false" outlineLevel="0" collapsed="false">
      <c r="C327" s="2" t="n">
        <v>1296</v>
      </c>
      <c r="D327" s="15" t="s">
        <v>54</v>
      </c>
      <c r="E327" s="15" t="s">
        <v>19</v>
      </c>
      <c r="F327" s="3" t="n">
        <v>0.875</v>
      </c>
      <c r="G327" s="3" t="n">
        <v>0.930555555555555</v>
      </c>
      <c r="H327" s="3" t="n">
        <v>0.53125</v>
      </c>
      <c r="I327" s="1" t="s">
        <v>81</v>
      </c>
      <c r="J327" s="15" t="s">
        <v>56</v>
      </c>
      <c r="K327" s="4" t="n">
        <v>820</v>
      </c>
      <c r="L327" s="4" t="n">
        <v>13430</v>
      </c>
      <c r="M327" s="5" t="n">
        <v>16.3780487804878</v>
      </c>
      <c r="N327" s="4" t="n">
        <v>1640</v>
      </c>
      <c r="O327" s="4" t="n">
        <v>24260</v>
      </c>
      <c r="P327" s="5" t="n">
        <v>14.7926829268293</v>
      </c>
    </row>
    <row r="328" customFormat="false" ht="13.5" hidden="false" customHeight="false" outlineLevel="0" collapsed="false">
      <c r="C328" s="2" t="n">
        <v>1306</v>
      </c>
      <c r="D328" s="15" t="s">
        <v>54</v>
      </c>
      <c r="E328" s="15" t="s">
        <v>19</v>
      </c>
      <c r="F328" s="3" t="n">
        <v>0.895833333333333</v>
      </c>
      <c r="G328" s="3" t="n">
        <v>0.947916666666667</v>
      </c>
      <c r="H328" s="3" t="n">
        <v>0.552083333333333</v>
      </c>
      <c r="I328" s="1" t="s">
        <v>82</v>
      </c>
      <c r="J328" s="15" t="s">
        <v>56</v>
      </c>
      <c r="K328" s="4" t="n">
        <v>820</v>
      </c>
      <c r="L328" s="4" t="n">
        <v>13430</v>
      </c>
      <c r="M328" s="5" t="n">
        <v>16.3780487804878</v>
      </c>
      <c r="N328" s="4" t="n">
        <v>1640</v>
      </c>
      <c r="O328" s="4" t="n">
        <v>24260</v>
      </c>
      <c r="P328" s="5" t="n">
        <v>14.7926829268293</v>
      </c>
    </row>
    <row r="329" customFormat="false" ht="13.5" hidden="false" customHeight="false" outlineLevel="0" collapsed="false">
      <c r="A329" s="15" t="s">
        <v>85</v>
      </c>
    </row>
    <row r="330" customFormat="false" ht="13.5" hidden="false" customHeight="false" outlineLevel="0" collapsed="false">
      <c r="A330" s="1" t="s">
        <v>44</v>
      </c>
      <c r="B330" s="1" t="s">
        <v>41</v>
      </c>
      <c r="C330" s="2" t="n">
        <v>2894</v>
      </c>
      <c r="D330" s="15" t="s">
        <v>19</v>
      </c>
      <c r="E330" s="15" t="s">
        <v>54</v>
      </c>
      <c r="F330" s="3" t="n">
        <v>0.322916666666667</v>
      </c>
      <c r="G330" s="3" t="n">
        <v>0.371527777777778</v>
      </c>
      <c r="I330" s="1" t="s">
        <v>59</v>
      </c>
      <c r="J330" s="15" t="s">
        <v>56</v>
      </c>
      <c r="K330" s="4" t="n">
        <v>820</v>
      </c>
      <c r="L330" s="4" t="n">
        <v>10830</v>
      </c>
      <c r="M330" s="5" t="n">
        <v>13.2073170731707</v>
      </c>
    </row>
    <row r="331" customFormat="false" ht="13.5" hidden="false" customHeight="false" outlineLevel="0" collapsed="false">
      <c r="C331" s="2" t="n">
        <v>1252</v>
      </c>
      <c r="D331" s="15" t="s">
        <v>54</v>
      </c>
      <c r="E331" s="15" t="s">
        <v>19</v>
      </c>
      <c r="F331" s="3" t="n">
        <v>0.5625</v>
      </c>
      <c r="G331" s="3" t="n">
        <v>0.621527777777778</v>
      </c>
      <c r="H331" s="3" t="n">
        <v>0.190972222222222</v>
      </c>
      <c r="I331" s="1" t="s">
        <v>78</v>
      </c>
      <c r="J331" s="15" t="s">
        <v>56</v>
      </c>
      <c r="K331" s="4" t="n">
        <v>820</v>
      </c>
      <c r="L331" s="4" t="n">
        <v>13430</v>
      </c>
      <c r="M331" s="5" t="n">
        <v>16.3780487804878</v>
      </c>
      <c r="N331" s="4" t="n">
        <v>1640</v>
      </c>
      <c r="O331" s="4" t="n">
        <v>24260</v>
      </c>
      <c r="P331" s="5" t="n">
        <v>14.7926829268293</v>
      </c>
    </row>
    <row r="332" customFormat="false" ht="13.5" hidden="false" customHeight="false" outlineLevel="0" collapsed="false">
      <c r="C332" s="2" t="n">
        <v>1276</v>
      </c>
      <c r="D332" s="15" t="s">
        <v>54</v>
      </c>
      <c r="E332" s="15" t="s">
        <v>19</v>
      </c>
      <c r="F332" s="3" t="n">
        <v>0.753472222222222</v>
      </c>
      <c r="G332" s="3" t="n">
        <v>0.8125</v>
      </c>
      <c r="H332" s="3" t="n">
        <v>0.381944444444444</v>
      </c>
      <c r="I332" s="1" t="s">
        <v>79</v>
      </c>
      <c r="J332" s="15" t="s">
        <v>56</v>
      </c>
      <c r="K332" s="4" t="n">
        <v>820</v>
      </c>
      <c r="L332" s="4" t="n">
        <v>13430</v>
      </c>
      <c r="M332" s="5" t="n">
        <v>16.3780487804878</v>
      </c>
      <c r="N332" s="4" t="n">
        <v>1640</v>
      </c>
      <c r="O332" s="4" t="n">
        <v>24260</v>
      </c>
      <c r="P332" s="5" t="n">
        <v>14.7926829268293</v>
      </c>
    </row>
    <row r="333" customFormat="false" ht="13.5" hidden="false" customHeight="false" outlineLevel="0" collapsed="false">
      <c r="C333" s="2" t="n">
        <v>1286</v>
      </c>
      <c r="D333" s="15" t="s">
        <v>54</v>
      </c>
      <c r="E333" s="15" t="s">
        <v>19</v>
      </c>
      <c r="F333" s="3" t="n">
        <v>0.854166666666667</v>
      </c>
      <c r="G333" s="3" t="n">
        <v>0.909722222222222</v>
      </c>
      <c r="H333" s="3" t="n">
        <v>0.482638888888889</v>
      </c>
      <c r="I333" s="1" t="s">
        <v>80</v>
      </c>
      <c r="J333" s="15" t="s">
        <v>56</v>
      </c>
      <c r="K333" s="4" t="n">
        <v>820</v>
      </c>
      <c r="L333" s="4" t="n">
        <v>13430</v>
      </c>
      <c r="M333" s="5" t="n">
        <v>16.3780487804878</v>
      </c>
      <c r="N333" s="4" t="n">
        <v>1640</v>
      </c>
      <c r="O333" s="4" t="n">
        <v>24260</v>
      </c>
      <c r="P333" s="5" t="n">
        <v>14.7926829268293</v>
      </c>
    </row>
    <row r="334" customFormat="false" ht="13.5" hidden="false" customHeight="false" outlineLevel="0" collapsed="false">
      <c r="C334" s="2" t="n">
        <v>1296</v>
      </c>
      <c r="D334" s="15" t="s">
        <v>54</v>
      </c>
      <c r="E334" s="15" t="s">
        <v>19</v>
      </c>
      <c r="F334" s="3" t="n">
        <v>0.875</v>
      </c>
      <c r="G334" s="3" t="n">
        <v>0.930555555555555</v>
      </c>
      <c r="H334" s="3" t="n">
        <v>0.503472222222222</v>
      </c>
      <c r="I334" s="1" t="s">
        <v>81</v>
      </c>
      <c r="J334" s="15" t="s">
        <v>56</v>
      </c>
      <c r="K334" s="4" t="n">
        <v>820</v>
      </c>
      <c r="L334" s="4" t="n">
        <v>13430</v>
      </c>
      <c r="M334" s="5" t="n">
        <v>16.3780487804878</v>
      </c>
      <c r="N334" s="4" t="n">
        <v>1640</v>
      </c>
      <c r="O334" s="4" t="n">
        <v>24260</v>
      </c>
      <c r="P334" s="5" t="n">
        <v>14.7926829268293</v>
      </c>
    </row>
    <row r="335" customFormat="false" ht="13.5" hidden="false" customHeight="false" outlineLevel="0" collapsed="false">
      <c r="C335" s="2" t="n">
        <v>1306</v>
      </c>
      <c r="D335" s="15" t="s">
        <v>54</v>
      </c>
      <c r="E335" s="15" t="s">
        <v>19</v>
      </c>
      <c r="F335" s="3" t="n">
        <v>0.895833333333333</v>
      </c>
      <c r="G335" s="3" t="n">
        <v>0.947916666666667</v>
      </c>
      <c r="H335" s="3" t="n">
        <v>0.524305555555555</v>
      </c>
      <c r="I335" s="1" t="s">
        <v>82</v>
      </c>
      <c r="J335" s="15" t="s">
        <v>56</v>
      </c>
      <c r="K335" s="4" t="n">
        <v>820</v>
      </c>
      <c r="L335" s="4" t="n">
        <v>13430</v>
      </c>
      <c r="M335" s="5" t="n">
        <v>16.3780487804878</v>
      </c>
      <c r="N335" s="4" t="n">
        <v>1640</v>
      </c>
      <c r="O335" s="4" t="n">
        <v>24260</v>
      </c>
      <c r="P335" s="5" t="n">
        <v>14.7926829268293</v>
      </c>
    </row>
    <row r="336" customFormat="false" ht="13.5" hidden="false" customHeight="false" outlineLevel="0" collapsed="false">
      <c r="A336" s="15" t="s">
        <v>69</v>
      </c>
    </row>
    <row r="337" customFormat="false" ht="13.5" hidden="false" customHeight="false" outlineLevel="0" collapsed="false">
      <c r="A337" s="1" t="s">
        <v>44</v>
      </c>
      <c r="B337" s="1" t="s">
        <v>41</v>
      </c>
      <c r="C337" s="2" t="n">
        <v>2976</v>
      </c>
      <c r="D337" s="15" t="s">
        <v>19</v>
      </c>
      <c r="E337" s="15" t="s">
        <v>20</v>
      </c>
      <c r="F337" s="3" t="n">
        <v>0.690972222222222</v>
      </c>
      <c r="G337" s="3" t="n">
        <v>0.777777777777778</v>
      </c>
      <c r="I337" s="1" t="s">
        <v>21</v>
      </c>
      <c r="J337" s="15" t="s">
        <v>22</v>
      </c>
      <c r="K337" s="4" t="n">
        <v>1108</v>
      </c>
      <c r="L337" s="4" t="n">
        <v>10860</v>
      </c>
      <c r="M337" s="5" t="n">
        <v>9.8014440433213</v>
      </c>
    </row>
    <row r="338" customFormat="false" ht="13.5" hidden="false" customHeight="false" outlineLevel="0" collapsed="false">
      <c r="C338" s="2" t="n">
        <v>4300</v>
      </c>
      <c r="D338" s="15" t="s">
        <v>20</v>
      </c>
      <c r="E338" s="15" t="s">
        <v>19</v>
      </c>
      <c r="F338" s="3" t="n">
        <v>0.8125</v>
      </c>
      <c r="G338" s="3" t="n">
        <v>0.895833333333333</v>
      </c>
      <c r="H338" s="3" t="n">
        <v>0.034722222222222</v>
      </c>
      <c r="I338" s="1" t="s">
        <v>70</v>
      </c>
      <c r="J338" s="15" t="s">
        <v>22</v>
      </c>
      <c r="K338" s="4" t="n">
        <v>1108</v>
      </c>
      <c r="L338" s="4" t="n">
        <v>18460</v>
      </c>
      <c r="M338" s="5" t="n">
        <v>16.6606498194946</v>
      </c>
      <c r="N338" s="4" t="n">
        <v>2216</v>
      </c>
      <c r="O338" s="4" t="n">
        <v>29320</v>
      </c>
      <c r="P338" s="5" t="n">
        <v>13.2310469314079</v>
      </c>
    </row>
    <row r="339" customFormat="false" ht="13.5" hidden="false" customHeight="false" outlineLevel="0" collapsed="false">
      <c r="A339" s="15" t="s">
        <v>71</v>
      </c>
    </row>
    <row r="340" customFormat="false" ht="13.5" hidden="false" customHeight="false" outlineLevel="0" collapsed="false">
      <c r="A340" s="1" t="s">
        <v>44</v>
      </c>
      <c r="B340" s="1" t="s">
        <v>41</v>
      </c>
      <c r="C340" s="2" t="n">
        <v>2983</v>
      </c>
      <c r="D340" s="15" t="s">
        <v>19</v>
      </c>
      <c r="E340" s="15" t="s">
        <v>20</v>
      </c>
      <c r="F340" s="3" t="n">
        <v>0.690972222222222</v>
      </c>
      <c r="G340" s="3" t="n">
        <v>0.777777777777778</v>
      </c>
      <c r="I340" s="1" t="s">
        <v>72</v>
      </c>
      <c r="J340" s="15" t="s">
        <v>73</v>
      </c>
      <c r="K340" s="4" t="n">
        <v>2247</v>
      </c>
      <c r="L340" s="4" t="n">
        <v>30060</v>
      </c>
      <c r="M340" s="5" t="n">
        <v>13.3778371161549</v>
      </c>
    </row>
    <row r="341" customFormat="false" ht="13.5" hidden="false" customHeight="false" outlineLevel="0" collapsed="false">
      <c r="C341" s="2" t="n">
        <v>4300</v>
      </c>
      <c r="D341" s="15" t="s">
        <v>20</v>
      </c>
      <c r="E341" s="15" t="s">
        <v>19</v>
      </c>
      <c r="F341" s="3" t="n">
        <v>0.8125</v>
      </c>
      <c r="G341" s="3" t="n">
        <v>0.895833333333333</v>
      </c>
      <c r="H341" s="3" t="n">
        <v>0.034722222222222</v>
      </c>
      <c r="I341" s="1" t="s">
        <v>70</v>
      </c>
      <c r="J341" s="15" t="s">
        <v>22</v>
      </c>
      <c r="K341" s="4" t="n">
        <v>1108</v>
      </c>
      <c r="L341" s="4" t="n">
        <v>18460</v>
      </c>
      <c r="M341" s="5" t="n">
        <v>16.6606498194946</v>
      </c>
      <c r="N341" s="4" t="n">
        <v>3355</v>
      </c>
      <c r="O341" s="4" t="n">
        <v>48520</v>
      </c>
      <c r="P341" s="5" t="n">
        <v>14.4619970193741</v>
      </c>
    </row>
    <row r="342" customFormat="false" ht="13.5" hidden="false" customHeight="false" outlineLevel="0" collapsed="false">
      <c r="A342" s="15" t="s">
        <v>77</v>
      </c>
    </row>
    <row r="343" customFormat="false" ht="13.5" hidden="false" customHeight="false" outlineLevel="0" collapsed="false">
      <c r="A343" s="1" t="s">
        <v>45</v>
      </c>
      <c r="B343" s="1" t="s">
        <v>41</v>
      </c>
      <c r="C343" s="2" t="n">
        <v>2867</v>
      </c>
      <c r="D343" s="15" t="s">
        <v>19</v>
      </c>
      <c r="E343" s="15" t="s">
        <v>54</v>
      </c>
      <c r="F343" s="3" t="n">
        <v>0.274305555555556</v>
      </c>
      <c r="G343" s="3" t="n">
        <v>0.326388888888889</v>
      </c>
      <c r="I343" s="1" t="s">
        <v>55</v>
      </c>
      <c r="J343" s="15" t="s">
        <v>56</v>
      </c>
      <c r="K343" s="4" t="n">
        <v>820</v>
      </c>
      <c r="L343" s="4" t="n">
        <v>10830</v>
      </c>
      <c r="M343" s="5" t="n">
        <v>13.2073170731707</v>
      </c>
    </row>
    <row r="344" customFormat="false" ht="13.5" hidden="false" customHeight="false" outlineLevel="0" collapsed="false">
      <c r="C344" s="2" t="n">
        <v>1252</v>
      </c>
      <c r="D344" s="15" t="s">
        <v>54</v>
      </c>
      <c r="E344" s="15" t="s">
        <v>19</v>
      </c>
      <c r="F344" s="3" t="n">
        <v>0.5625</v>
      </c>
      <c r="G344" s="3" t="n">
        <v>0.621527777777778</v>
      </c>
      <c r="H344" s="3" t="n">
        <v>0.236111111111111</v>
      </c>
      <c r="I344" s="1" t="s">
        <v>78</v>
      </c>
      <c r="J344" s="15" t="s">
        <v>56</v>
      </c>
      <c r="K344" s="4" t="n">
        <v>820</v>
      </c>
      <c r="L344" s="4" t="n">
        <v>13430</v>
      </c>
      <c r="M344" s="5" t="n">
        <v>16.3780487804878</v>
      </c>
      <c r="N344" s="4" t="n">
        <v>1640</v>
      </c>
      <c r="O344" s="4" t="n">
        <v>24260</v>
      </c>
      <c r="P344" s="5" t="n">
        <v>14.7926829268293</v>
      </c>
    </row>
    <row r="345" customFormat="false" ht="13.5" hidden="false" customHeight="false" outlineLevel="0" collapsed="false">
      <c r="C345" s="2" t="n">
        <v>1276</v>
      </c>
      <c r="D345" s="15" t="s">
        <v>54</v>
      </c>
      <c r="E345" s="15" t="s">
        <v>19</v>
      </c>
      <c r="F345" s="3" t="n">
        <v>0.753472222222222</v>
      </c>
      <c r="G345" s="3" t="n">
        <v>0.8125</v>
      </c>
      <c r="H345" s="3" t="n">
        <v>0.427083333333333</v>
      </c>
      <c r="I345" s="1" t="s">
        <v>79</v>
      </c>
      <c r="J345" s="15" t="s">
        <v>56</v>
      </c>
      <c r="K345" s="4" t="n">
        <v>820</v>
      </c>
      <c r="L345" s="4" t="n">
        <v>13430</v>
      </c>
      <c r="M345" s="5" t="n">
        <v>16.3780487804878</v>
      </c>
      <c r="N345" s="4" t="n">
        <v>1640</v>
      </c>
      <c r="O345" s="4" t="n">
        <v>24260</v>
      </c>
      <c r="P345" s="5" t="n">
        <v>14.7926829268293</v>
      </c>
    </row>
    <row r="346" customFormat="false" ht="13.5" hidden="false" customHeight="false" outlineLevel="0" collapsed="false">
      <c r="C346" s="2" t="n">
        <v>1286</v>
      </c>
      <c r="D346" s="15" t="s">
        <v>54</v>
      </c>
      <c r="E346" s="15" t="s">
        <v>19</v>
      </c>
      <c r="F346" s="3" t="n">
        <v>0.854166666666667</v>
      </c>
      <c r="G346" s="3" t="n">
        <v>0.909722222222222</v>
      </c>
      <c r="H346" s="3" t="n">
        <v>0.527777777777778</v>
      </c>
      <c r="I346" s="1" t="s">
        <v>80</v>
      </c>
      <c r="J346" s="15" t="s">
        <v>56</v>
      </c>
      <c r="K346" s="4" t="n">
        <v>820</v>
      </c>
      <c r="L346" s="4" t="n">
        <v>13430</v>
      </c>
      <c r="M346" s="5" t="n">
        <v>16.3780487804878</v>
      </c>
      <c r="N346" s="4" t="n">
        <v>1640</v>
      </c>
      <c r="O346" s="4" t="n">
        <v>24260</v>
      </c>
      <c r="P346" s="5" t="n">
        <v>14.7926829268293</v>
      </c>
    </row>
    <row r="347" customFormat="false" ht="13.5" hidden="false" customHeight="false" outlineLevel="0" collapsed="false">
      <c r="C347" s="2" t="n">
        <v>1296</v>
      </c>
      <c r="D347" s="15" t="s">
        <v>54</v>
      </c>
      <c r="E347" s="15" t="s">
        <v>19</v>
      </c>
      <c r="F347" s="3" t="n">
        <v>0.875</v>
      </c>
      <c r="G347" s="3" t="n">
        <v>0.930555555555555</v>
      </c>
      <c r="H347" s="3" t="n">
        <v>0.548611111111111</v>
      </c>
      <c r="I347" s="1" t="s">
        <v>81</v>
      </c>
      <c r="J347" s="15" t="s">
        <v>56</v>
      </c>
      <c r="K347" s="4" t="n">
        <v>820</v>
      </c>
      <c r="L347" s="4" t="n">
        <v>13430</v>
      </c>
      <c r="M347" s="5" t="n">
        <v>16.3780487804878</v>
      </c>
      <c r="N347" s="4" t="n">
        <v>1640</v>
      </c>
      <c r="O347" s="4" t="n">
        <v>24260</v>
      </c>
      <c r="P347" s="5" t="n">
        <v>14.7926829268293</v>
      </c>
    </row>
    <row r="348" customFormat="false" ht="13.5" hidden="false" customHeight="false" outlineLevel="0" collapsed="false">
      <c r="C348" s="2" t="n">
        <v>1306</v>
      </c>
      <c r="D348" s="15" t="s">
        <v>54</v>
      </c>
      <c r="E348" s="15" t="s">
        <v>19</v>
      </c>
      <c r="F348" s="3" t="n">
        <v>0.895833333333333</v>
      </c>
      <c r="G348" s="3" t="n">
        <v>0.947916666666667</v>
      </c>
      <c r="H348" s="3" t="n">
        <v>0.569444444444444</v>
      </c>
      <c r="I348" s="1" t="s">
        <v>82</v>
      </c>
      <c r="J348" s="15" t="s">
        <v>56</v>
      </c>
      <c r="K348" s="4" t="n">
        <v>820</v>
      </c>
      <c r="L348" s="4" t="n">
        <v>13430</v>
      </c>
      <c r="M348" s="5" t="n">
        <v>16.3780487804878</v>
      </c>
      <c r="N348" s="4" t="n">
        <v>1640</v>
      </c>
      <c r="O348" s="4" t="n">
        <v>24260</v>
      </c>
      <c r="P348" s="5" t="n">
        <v>14.7926829268293</v>
      </c>
    </row>
    <row r="349" customFormat="false" ht="13.5" hidden="false" customHeight="false" outlineLevel="0" collapsed="false">
      <c r="A349" s="15" t="s">
        <v>83</v>
      </c>
    </row>
    <row r="350" customFormat="false" ht="13.5" hidden="false" customHeight="false" outlineLevel="0" collapsed="false">
      <c r="A350" s="1" t="s">
        <v>45</v>
      </c>
      <c r="B350" s="1" t="s">
        <v>41</v>
      </c>
      <c r="C350" s="2" t="n">
        <v>2874</v>
      </c>
      <c r="D350" s="15" t="s">
        <v>19</v>
      </c>
      <c r="E350" s="15" t="s">
        <v>54</v>
      </c>
      <c r="F350" s="3" t="n">
        <v>0.28125</v>
      </c>
      <c r="G350" s="3" t="n">
        <v>0.329861111111111</v>
      </c>
      <c r="I350" s="1" t="s">
        <v>57</v>
      </c>
      <c r="J350" s="15" t="s">
        <v>56</v>
      </c>
      <c r="K350" s="4" t="n">
        <v>820</v>
      </c>
      <c r="L350" s="4" t="n">
        <v>10830</v>
      </c>
      <c r="M350" s="5" t="n">
        <v>13.2073170731707</v>
      </c>
    </row>
    <row r="351" customFormat="false" ht="13.5" hidden="false" customHeight="false" outlineLevel="0" collapsed="false">
      <c r="C351" s="2" t="n">
        <v>1252</v>
      </c>
      <c r="D351" s="15" t="s">
        <v>54</v>
      </c>
      <c r="E351" s="15" t="s">
        <v>19</v>
      </c>
      <c r="F351" s="3" t="n">
        <v>0.5625</v>
      </c>
      <c r="G351" s="3" t="n">
        <v>0.621527777777778</v>
      </c>
      <c r="H351" s="3" t="n">
        <v>0.232638888888889</v>
      </c>
      <c r="I351" s="1" t="s">
        <v>78</v>
      </c>
      <c r="J351" s="15" t="s">
        <v>56</v>
      </c>
      <c r="K351" s="4" t="n">
        <v>820</v>
      </c>
      <c r="L351" s="4" t="n">
        <v>13430</v>
      </c>
      <c r="M351" s="5" t="n">
        <v>16.3780487804878</v>
      </c>
      <c r="N351" s="4" t="n">
        <v>1640</v>
      </c>
      <c r="O351" s="4" t="n">
        <v>24260</v>
      </c>
      <c r="P351" s="5" t="n">
        <v>14.7926829268293</v>
      </c>
    </row>
    <row r="352" customFormat="false" ht="13.5" hidden="false" customHeight="false" outlineLevel="0" collapsed="false">
      <c r="C352" s="2" t="n">
        <v>1276</v>
      </c>
      <c r="D352" s="15" t="s">
        <v>54</v>
      </c>
      <c r="E352" s="15" t="s">
        <v>19</v>
      </c>
      <c r="F352" s="3" t="n">
        <v>0.753472222222222</v>
      </c>
      <c r="G352" s="3" t="n">
        <v>0.8125</v>
      </c>
      <c r="H352" s="3" t="n">
        <v>0.423611111111111</v>
      </c>
      <c r="I352" s="1" t="s">
        <v>79</v>
      </c>
      <c r="J352" s="15" t="s">
        <v>56</v>
      </c>
      <c r="K352" s="4" t="n">
        <v>820</v>
      </c>
      <c r="L352" s="4" t="n">
        <v>13430</v>
      </c>
      <c r="M352" s="5" t="n">
        <v>16.3780487804878</v>
      </c>
      <c r="N352" s="4" t="n">
        <v>1640</v>
      </c>
      <c r="O352" s="4" t="n">
        <v>24260</v>
      </c>
      <c r="P352" s="5" t="n">
        <v>14.7926829268293</v>
      </c>
    </row>
    <row r="353" customFormat="false" ht="13.5" hidden="false" customHeight="false" outlineLevel="0" collapsed="false">
      <c r="C353" s="2" t="n">
        <v>1286</v>
      </c>
      <c r="D353" s="15" t="s">
        <v>54</v>
      </c>
      <c r="E353" s="15" t="s">
        <v>19</v>
      </c>
      <c r="F353" s="3" t="n">
        <v>0.854166666666667</v>
      </c>
      <c r="G353" s="3" t="n">
        <v>0.909722222222222</v>
      </c>
      <c r="H353" s="3" t="n">
        <v>0.524305555555556</v>
      </c>
      <c r="I353" s="1" t="s">
        <v>80</v>
      </c>
      <c r="J353" s="15" t="s">
        <v>56</v>
      </c>
      <c r="K353" s="4" t="n">
        <v>820</v>
      </c>
      <c r="L353" s="4" t="n">
        <v>13430</v>
      </c>
      <c r="M353" s="5" t="n">
        <v>16.3780487804878</v>
      </c>
      <c r="N353" s="4" t="n">
        <v>1640</v>
      </c>
      <c r="O353" s="4" t="n">
        <v>24260</v>
      </c>
      <c r="P353" s="5" t="n">
        <v>14.7926829268293</v>
      </c>
    </row>
    <row r="354" customFormat="false" ht="13.5" hidden="false" customHeight="false" outlineLevel="0" collapsed="false">
      <c r="C354" s="2" t="n">
        <v>1296</v>
      </c>
      <c r="D354" s="15" t="s">
        <v>54</v>
      </c>
      <c r="E354" s="15" t="s">
        <v>19</v>
      </c>
      <c r="F354" s="3" t="n">
        <v>0.875</v>
      </c>
      <c r="G354" s="3" t="n">
        <v>0.930555555555555</v>
      </c>
      <c r="H354" s="3" t="n">
        <v>0.545138888888889</v>
      </c>
      <c r="I354" s="1" t="s">
        <v>81</v>
      </c>
      <c r="J354" s="15" t="s">
        <v>56</v>
      </c>
      <c r="K354" s="4" t="n">
        <v>820</v>
      </c>
      <c r="L354" s="4" t="n">
        <v>13430</v>
      </c>
      <c r="M354" s="5" t="n">
        <v>16.3780487804878</v>
      </c>
      <c r="N354" s="4" t="n">
        <v>1640</v>
      </c>
      <c r="O354" s="4" t="n">
        <v>24260</v>
      </c>
      <c r="P354" s="5" t="n">
        <v>14.7926829268293</v>
      </c>
    </row>
    <row r="355" customFormat="false" ht="13.5" hidden="false" customHeight="false" outlineLevel="0" collapsed="false">
      <c r="C355" s="2" t="n">
        <v>1306</v>
      </c>
      <c r="D355" s="15" t="s">
        <v>54</v>
      </c>
      <c r="E355" s="15" t="s">
        <v>19</v>
      </c>
      <c r="F355" s="3" t="n">
        <v>0.895833333333333</v>
      </c>
      <c r="G355" s="3" t="n">
        <v>0.947916666666667</v>
      </c>
      <c r="H355" s="3" t="n">
        <v>0.565972222222222</v>
      </c>
      <c r="I355" s="1" t="s">
        <v>82</v>
      </c>
      <c r="J355" s="15" t="s">
        <v>56</v>
      </c>
      <c r="K355" s="4" t="n">
        <v>820</v>
      </c>
      <c r="L355" s="4" t="n">
        <v>13430</v>
      </c>
      <c r="M355" s="5" t="n">
        <v>16.3780487804878</v>
      </c>
      <c r="N355" s="4" t="n">
        <v>1640</v>
      </c>
      <c r="O355" s="4" t="n">
        <v>24260</v>
      </c>
      <c r="P355" s="5" t="n">
        <v>14.7926829268293</v>
      </c>
    </row>
    <row r="356" customFormat="false" ht="13.5" hidden="false" customHeight="false" outlineLevel="0" collapsed="false">
      <c r="A356" s="15" t="s">
        <v>84</v>
      </c>
    </row>
    <row r="357" customFormat="false" ht="13.5" hidden="false" customHeight="false" outlineLevel="0" collapsed="false">
      <c r="A357" s="1" t="s">
        <v>45</v>
      </c>
      <c r="B357" s="1" t="s">
        <v>41</v>
      </c>
      <c r="C357" s="2" t="n">
        <v>2884</v>
      </c>
      <c r="D357" s="15" t="s">
        <v>19</v>
      </c>
      <c r="E357" s="15" t="s">
        <v>54</v>
      </c>
      <c r="F357" s="3" t="n">
        <v>0.295138888888889</v>
      </c>
      <c r="G357" s="3" t="n">
        <v>0.34375</v>
      </c>
      <c r="I357" s="1" t="s">
        <v>58</v>
      </c>
      <c r="J357" s="15" t="s">
        <v>56</v>
      </c>
      <c r="K357" s="4" t="n">
        <v>820</v>
      </c>
      <c r="L357" s="4" t="n">
        <v>10830</v>
      </c>
      <c r="M357" s="5" t="n">
        <v>13.2073170731707</v>
      </c>
    </row>
    <row r="358" customFormat="false" ht="13.5" hidden="false" customHeight="false" outlineLevel="0" collapsed="false">
      <c r="C358" s="2" t="n">
        <v>1252</v>
      </c>
      <c r="D358" s="15" t="s">
        <v>54</v>
      </c>
      <c r="E358" s="15" t="s">
        <v>19</v>
      </c>
      <c r="F358" s="3" t="n">
        <v>0.5625</v>
      </c>
      <c r="G358" s="3" t="n">
        <v>0.621527777777778</v>
      </c>
      <c r="H358" s="3" t="n">
        <v>0.21875</v>
      </c>
      <c r="I358" s="1" t="s">
        <v>78</v>
      </c>
      <c r="J358" s="15" t="s">
        <v>56</v>
      </c>
      <c r="K358" s="4" t="n">
        <v>820</v>
      </c>
      <c r="L358" s="4" t="n">
        <v>13430</v>
      </c>
      <c r="M358" s="5" t="n">
        <v>16.3780487804878</v>
      </c>
      <c r="N358" s="4" t="n">
        <v>1640</v>
      </c>
      <c r="O358" s="4" t="n">
        <v>24260</v>
      </c>
      <c r="P358" s="5" t="n">
        <v>14.7926829268293</v>
      </c>
    </row>
    <row r="359" customFormat="false" ht="13.5" hidden="false" customHeight="false" outlineLevel="0" collapsed="false">
      <c r="C359" s="2" t="n">
        <v>1276</v>
      </c>
      <c r="D359" s="15" t="s">
        <v>54</v>
      </c>
      <c r="E359" s="15" t="s">
        <v>19</v>
      </c>
      <c r="F359" s="3" t="n">
        <v>0.753472222222222</v>
      </c>
      <c r="G359" s="3" t="n">
        <v>0.8125</v>
      </c>
      <c r="H359" s="3" t="n">
        <v>0.409722222222222</v>
      </c>
      <c r="I359" s="1" t="s">
        <v>79</v>
      </c>
      <c r="J359" s="15" t="s">
        <v>56</v>
      </c>
      <c r="K359" s="4" t="n">
        <v>820</v>
      </c>
      <c r="L359" s="4" t="n">
        <v>13430</v>
      </c>
      <c r="M359" s="5" t="n">
        <v>16.3780487804878</v>
      </c>
      <c r="N359" s="4" t="n">
        <v>1640</v>
      </c>
      <c r="O359" s="4" t="n">
        <v>24260</v>
      </c>
      <c r="P359" s="5" t="n">
        <v>14.7926829268293</v>
      </c>
    </row>
    <row r="360" customFormat="false" ht="13.5" hidden="false" customHeight="false" outlineLevel="0" collapsed="false">
      <c r="C360" s="2" t="n">
        <v>1286</v>
      </c>
      <c r="D360" s="15" t="s">
        <v>54</v>
      </c>
      <c r="E360" s="15" t="s">
        <v>19</v>
      </c>
      <c r="F360" s="3" t="n">
        <v>0.854166666666667</v>
      </c>
      <c r="G360" s="3" t="n">
        <v>0.909722222222222</v>
      </c>
      <c r="H360" s="3" t="n">
        <v>0.510416666666667</v>
      </c>
      <c r="I360" s="1" t="s">
        <v>80</v>
      </c>
      <c r="J360" s="15" t="s">
        <v>56</v>
      </c>
      <c r="K360" s="4" t="n">
        <v>820</v>
      </c>
      <c r="L360" s="4" t="n">
        <v>13430</v>
      </c>
      <c r="M360" s="5" t="n">
        <v>16.3780487804878</v>
      </c>
      <c r="N360" s="4" t="n">
        <v>1640</v>
      </c>
      <c r="O360" s="4" t="n">
        <v>24260</v>
      </c>
      <c r="P360" s="5" t="n">
        <v>14.7926829268293</v>
      </c>
    </row>
    <row r="361" customFormat="false" ht="13.5" hidden="false" customHeight="false" outlineLevel="0" collapsed="false">
      <c r="C361" s="2" t="n">
        <v>1296</v>
      </c>
      <c r="D361" s="15" t="s">
        <v>54</v>
      </c>
      <c r="E361" s="15" t="s">
        <v>19</v>
      </c>
      <c r="F361" s="3" t="n">
        <v>0.875</v>
      </c>
      <c r="G361" s="3" t="n">
        <v>0.930555555555555</v>
      </c>
      <c r="H361" s="3" t="n">
        <v>0.53125</v>
      </c>
      <c r="I361" s="1" t="s">
        <v>81</v>
      </c>
      <c r="J361" s="15" t="s">
        <v>56</v>
      </c>
      <c r="K361" s="4" t="n">
        <v>820</v>
      </c>
      <c r="L361" s="4" t="n">
        <v>13430</v>
      </c>
      <c r="M361" s="5" t="n">
        <v>16.3780487804878</v>
      </c>
      <c r="N361" s="4" t="n">
        <v>1640</v>
      </c>
      <c r="O361" s="4" t="n">
        <v>24260</v>
      </c>
      <c r="P361" s="5" t="n">
        <v>14.7926829268293</v>
      </c>
    </row>
    <row r="362" customFormat="false" ht="13.5" hidden="false" customHeight="false" outlineLevel="0" collapsed="false">
      <c r="C362" s="2" t="n">
        <v>1306</v>
      </c>
      <c r="D362" s="15" t="s">
        <v>54</v>
      </c>
      <c r="E362" s="15" t="s">
        <v>19</v>
      </c>
      <c r="F362" s="3" t="n">
        <v>0.895833333333333</v>
      </c>
      <c r="G362" s="3" t="n">
        <v>0.947916666666667</v>
      </c>
      <c r="H362" s="3" t="n">
        <v>0.552083333333333</v>
      </c>
      <c r="I362" s="1" t="s">
        <v>82</v>
      </c>
      <c r="J362" s="15" t="s">
        <v>56</v>
      </c>
      <c r="K362" s="4" t="n">
        <v>820</v>
      </c>
      <c r="L362" s="4" t="n">
        <v>13430</v>
      </c>
      <c r="M362" s="5" t="n">
        <v>16.3780487804878</v>
      </c>
      <c r="N362" s="4" t="n">
        <v>1640</v>
      </c>
      <c r="O362" s="4" t="n">
        <v>24260</v>
      </c>
      <c r="P362" s="5" t="n">
        <v>14.7926829268293</v>
      </c>
    </row>
    <row r="363" customFormat="false" ht="13.5" hidden="false" customHeight="false" outlineLevel="0" collapsed="false">
      <c r="A363" s="15" t="s">
        <v>85</v>
      </c>
    </row>
    <row r="364" customFormat="false" ht="13.5" hidden="false" customHeight="false" outlineLevel="0" collapsed="false">
      <c r="A364" s="1" t="s">
        <v>45</v>
      </c>
      <c r="B364" s="1" t="s">
        <v>41</v>
      </c>
      <c r="C364" s="2" t="n">
        <v>2894</v>
      </c>
      <c r="D364" s="15" t="s">
        <v>19</v>
      </c>
      <c r="E364" s="15" t="s">
        <v>54</v>
      </c>
      <c r="F364" s="3" t="n">
        <v>0.322916666666667</v>
      </c>
      <c r="G364" s="3" t="n">
        <v>0.371527777777778</v>
      </c>
      <c r="I364" s="1" t="s">
        <v>59</v>
      </c>
      <c r="J364" s="15" t="s">
        <v>56</v>
      </c>
      <c r="K364" s="4" t="n">
        <v>820</v>
      </c>
      <c r="L364" s="4" t="n">
        <v>10830</v>
      </c>
      <c r="M364" s="5" t="n">
        <v>13.2073170731707</v>
      </c>
    </row>
    <row r="365" customFormat="false" ht="13.5" hidden="false" customHeight="false" outlineLevel="0" collapsed="false">
      <c r="C365" s="2" t="n">
        <v>1252</v>
      </c>
      <c r="D365" s="15" t="s">
        <v>54</v>
      </c>
      <c r="E365" s="15" t="s">
        <v>19</v>
      </c>
      <c r="F365" s="3" t="n">
        <v>0.5625</v>
      </c>
      <c r="G365" s="3" t="n">
        <v>0.621527777777778</v>
      </c>
      <c r="H365" s="3" t="n">
        <v>0.190972222222222</v>
      </c>
      <c r="I365" s="1" t="s">
        <v>78</v>
      </c>
      <c r="J365" s="15" t="s">
        <v>56</v>
      </c>
      <c r="K365" s="4" t="n">
        <v>820</v>
      </c>
      <c r="L365" s="4" t="n">
        <v>13430</v>
      </c>
      <c r="M365" s="5" t="n">
        <v>16.3780487804878</v>
      </c>
      <c r="N365" s="4" t="n">
        <v>1640</v>
      </c>
      <c r="O365" s="4" t="n">
        <v>24260</v>
      </c>
      <c r="P365" s="5" t="n">
        <v>14.7926829268293</v>
      </c>
    </row>
    <row r="366" customFormat="false" ht="13.5" hidden="false" customHeight="false" outlineLevel="0" collapsed="false">
      <c r="C366" s="2" t="n">
        <v>1276</v>
      </c>
      <c r="D366" s="15" t="s">
        <v>54</v>
      </c>
      <c r="E366" s="15" t="s">
        <v>19</v>
      </c>
      <c r="F366" s="3" t="n">
        <v>0.753472222222222</v>
      </c>
      <c r="G366" s="3" t="n">
        <v>0.8125</v>
      </c>
      <c r="H366" s="3" t="n">
        <v>0.381944444444444</v>
      </c>
      <c r="I366" s="1" t="s">
        <v>79</v>
      </c>
      <c r="J366" s="15" t="s">
        <v>56</v>
      </c>
      <c r="K366" s="4" t="n">
        <v>820</v>
      </c>
      <c r="L366" s="4" t="n">
        <v>13430</v>
      </c>
      <c r="M366" s="5" t="n">
        <v>16.3780487804878</v>
      </c>
      <c r="N366" s="4" t="n">
        <v>1640</v>
      </c>
      <c r="O366" s="4" t="n">
        <v>24260</v>
      </c>
      <c r="P366" s="5" t="n">
        <v>14.7926829268293</v>
      </c>
    </row>
    <row r="367" customFormat="false" ht="13.5" hidden="false" customHeight="false" outlineLevel="0" collapsed="false">
      <c r="C367" s="2" t="n">
        <v>1286</v>
      </c>
      <c r="D367" s="15" t="s">
        <v>54</v>
      </c>
      <c r="E367" s="15" t="s">
        <v>19</v>
      </c>
      <c r="F367" s="3" t="n">
        <v>0.854166666666667</v>
      </c>
      <c r="G367" s="3" t="n">
        <v>0.909722222222222</v>
      </c>
      <c r="H367" s="3" t="n">
        <v>0.482638888888889</v>
      </c>
      <c r="I367" s="1" t="s">
        <v>80</v>
      </c>
      <c r="J367" s="15" t="s">
        <v>56</v>
      </c>
      <c r="K367" s="4" t="n">
        <v>820</v>
      </c>
      <c r="L367" s="4" t="n">
        <v>13430</v>
      </c>
      <c r="M367" s="5" t="n">
        <v>16.3780487804878</v>
      </c>
      <c r="N367" s="4" t="n">
        <v>1640</v>
      </c>
      <c r="O367" s="4" t="n">
        <v>24260</v>
      </c>
      <c r="P367" s="5" t="n">
        <v>14.7926829268293</v>
      </c>
    </row>
    <row r="368" customFormat="false" ht="13.5" hidden="false" customHeight="false" outlineLevel="0" collapsed="false">
      <c r="C368" s="2" t="n">
        <v>1296</v>
      </c>
      <c r="D368" s="15" t="s">
        <v>54</v>
      </c>
      <c r="E368" s="15" t="s">
        <v>19</v>
      </c>
      <c r="F368" s="3" t="n">
        <v>0.875</v>
      </c>
      <c r="G368" s="3" t="n">
        <v>0.930555555555555</v>
      </c>
      <c r="H368" s="3" t="n">
        <v>0.503472222222222</v>
      </c>
      <c r="I368" s="1" t="s">
        <v>81</v>
      </c>
      <c r="J368" s="15" t="s">
        <v>56</v>
      </c>
      <c r="K368" s="4" t="n">
        <v>820</v>
      </c>
      <c r="L368" s="4" t="n">
        <v>13430</v>
      </c>
      <c r="M368" s="5" t="n">
        <v>16.3780487804878</v>
      </c>
      <c r="N368" s="4" t="n">
        <v>1640</v>
      </c>
      <c r="O368" s="4" t="n">
        <v>24260</v>
      </c>
      <c r="P368" s="5" t="n">
        <v>14.7926829268293</v>
      </c>
    </row>
    <row r="369" customFormat="false" ht="13.5" hidden="false" customHeight="false" outlineLevel="0" collapsed="false">
      <c r="C369" s="2" t="n">
        <v>1306</v>
      </c>
      <c r="D369" s="15" t="s">
        <v>54</v>
      </c>
      <c r="E369" s="15" t="s">
        <v>19</v>
      </c>
      <c r="F369" s="3" t="n">
        <v>0.895833333333333</v>
      </c>
      <c r="G369" s="3" t="n">
        <v>0.947916666666667</v>
      </c>
      <c r="H369" s="3" t="n">
        <v>0.524305555555555</v>
      </c>
      <c r="I369" s="1" t="s">
        <v>82</v>
      </c>
      <c r="J369" s="15" t="s">
        <v>56</v>
      </c>
      <c r="K369" s="4" t="n">
        <v>820</v>
      </c>
      <c r="L369" s="4" t="n">
        <v>13430</v>
      </c>
      <c r="M369" s="5" t="n">
        <v>16.3780487804878</v>
      </c>
      <c r="N369" s="4" t="n">
        <v>1640</v>
      </c>
      <c r="O369" s="4" t="n">
        <v>24260</v>
      </c>
      <c r="P369" s="5" t="n">
        <v>14.7926829268293</v>
      </c>
    </row>
    <row r="370" customFormat="false" ht="13.5" hidden="false" customHeight="false" outlineLevel="0" collapsed="false">
      <c r="A370" s="15" t="s">
        <v>69</v>
      </c>
    </row>
    <row r="371" customFormat="false" ht="13.5" hidden="false" customHeight="false" outlineLevel="0" collapsed="false">
      <c r="A371" s="1" t="s">
        <v>45</v>
      </c>
      <c r="B371" s="1" t="s">
        <v>41</v>
      </c>
      <c r="C371" s="2" t="n">
        <v>2976</v>
      </c>
      <c r="D371" s="15" t="s">
        <v>19</v>
      </c>
      <c r="E371" s="15" t="s">
        <v>20</v>
      </c>
      <c r="F371" s="3" t="n">
        <v>0.690972222222222</v>
      </c>
      <c r="G371" s="3" t="n">
        <v>0.777777777777778</v>
      </c>
      <c r="I371" s="1" t="s">
        <v>21</v>
      </c>
      <c r="J371" s="15" t="s">
        <v>22</v>
      </c>
      <c r="K371" s="4" t="n">
        <v>1108</v>
      </c>
      <c r="L371" s="4" t="n">
        <v>10860</v>
      </c>
      <c r="M371" s="5" t="n">
        <v>9.8014440433213</v>
      </c>
    </row>
    <row r="372" customFormat="false" ht="13.5" hidden="false" customHeight="false" outlineLevel="0" collapsed="false">
      <c r="C372" s="2" t="n">
        <v>4299</v>
      </c>
      <c r="D372" s="15" t="s">
        <v>20</v>
      </c>
      <c r="E372" s="15" t="s">
        <v>19</v>
      </c>
      <c r="F372" s="3" t="n">
        <v>0.8125</v>
      </c>
      <c r="G372" s="3" t="n">
        <v>0.895833333333333</v>
      </c>
      <c r="H372" s="3" t="n">
        <v>0.034722222222222</v>
      </c>
      <c r="I372" s="1" t="s">
        <v>70</v>
      </c>
      <c r="J372" s="15" t="s">
        <v>22</v>
      </c>
      <c r="K372" s="4" t="n">
        <v>1108</v>
      </c>
      <c r="L372" s="4" t="n">
        <v>18460</v>
      </c>
      <c r="M372" s="5" t="n">
        <v>16.6606498194946</v>
      </c>
      <c r="N372" s="4" t="n">
        <v>2216</v>
      </c>
      <c r="O372" s="4" t="n">
        <v>29320</v>
      </c>
      <c r="P372" s="5" t="n">
        <v>13.2310469314079</v>
      </c>
    </row>
    <row r="373" customFormat="false" ht="13.5" hidden="false" customHeight="false" outlineLevel="0" collapsed="false">
      <c r="A373" s="15" t="s">
        <v>71</v>
      </c>
    </row>
    <row r="374" customFormat="false" ht="13.5" hidden="false" customHeight="false" outlineLevel="0" collapsed="false">
      <c r="A374" s="1" t="s">
        <v>45</v>
      </c>
      <c r="B374" s="1" t="s">
        <v>41</v>
      </c>
      <c r="C374" s="2" t="n">
        <v>2983</v>
      </c>
      <c r="D374" s="15" t="s">
        <v>19</v>
      </c>
      <c r="E374" s="15" t="s">
        <v>20</v>
      </c>
      <c r="F374" s="3" t="n">
        <v>0.690972222222222</v>
      </c>
      <c r="G374" s="3" t="n">
        <v>0.777777777777778</v>
      </c>
      <c r="I374" s="1" t="s">
        <v>72</v>
      </c>
      <c r="J374" s="15" t="s">
        <v>73</v>
      </c>
      <c r="K374" s="4" t="n">
        <v>2247</v>
      </c>
      <c r="L374" s="4" t="n">
        <v>30060</v>
      </c>
      <c r="M374" s="5" t="n">
        <v>13.3778371161549</v>
      </c>
    </row>
    <row r="375" customFormat="false" ht="13.5" hidden="false" customHeight="false" outlineLevel="0" collapsed="false">
      <c r="C375" s="2" t="n">
        <v>4299</v>
      </c>
      <c r="D375" s="15" t="s">
        <v>20</v>
      </c>
      <c r="E375" s="15" t="s">
        <v>19</v>
      </c>
      <c r="F375" s="3" t="n">
        <v>0.8125</v>
      </c>
      <c r="G375" s="3" t="n">
        <v>0.895833333333333</v>
      </c>
      <c r="H375" s="3" t="n">
        <v>0.034722222222222</v>
      </c>
      <c r="I375" s="1" t="s">
        <v>70</v>
      </c>
      <c r="J375" s="15" t="s">
        <v>22</v>
      </c>
      <c r="K375" s="4" t="n">
        <v>1108</v>
      </c>
      <c r="L375" s="4" t="n">
        <v>18460</v>
      </c>
      <c r="M375" s="5" t="n">
        <v>16.6606498194946</v>
      </c>
      <c r="N375" s="4" t="n">
        <v>3355</v>
      </c>
      <c r="O375" s="4" t="n">
        <v>48520</v>
      </c>
      <c r="P375" s="5" t="n">
        <v>14.4619970193741</v>
      </c>
    </row>
    <row r="376" customFormat="false" ht="13.5" hidden="false" customHeight="false" outlineLevel="0" collapsed="false">
      <c r="A376" s="15" t="s">
        <v>74</v>
      </c>
    </row>
    <row r="377" customFormat="false" ht="13.5" hidden="false" customHeight="false" outlineLevel="0" collapsed="false">
      <c r="A377" s="1" t="s">
        <v>46</v>
      </c>
      <c r="B377" s="1" t="s">
        <v>41</v>
      </c>
      <c r="C377" s="2" t="n">
        <v>2836</v>
      </c>
      <c r="D377" s="15" t="s">
        <v>19</v>
      </c>
      <c r="E377" s="15" t="s">
        <v>34</v>
      </c>
      <c r="F377" s="3" t="n">
        <v>0.576388888888889</v>
      </c>
      <c r="G377" s="3" t="n">
        <v>0.659722222222222</v>
      </c>
      <c r="I377" s="1" t="s">
        <v>35</v>
      </c>
      <c r="J377" s="15" t="s">
        <v>22</v>
      </c>
      <c r="K377" s="4" t="n">
        <v>999</v>
      </c>
      <c r="L377" s="4" t="n">
        <v>10410</v>
      </c>
      <c r="M377" s="5" t="n">
        <v>10.4204204204204</v>
      </c>
    </row>
    <row r="378" customFormat="false" ht="13.5" hidden="false" customHeight="false" outlineLevel="0" collapsed="false">
      <c r="C378" s="2" t="n">
        <v>531</v>
      </c>
      <c r="D378" s="15" t="s">
        <v>34</v>
      </c>
      <c r="E378" s="15" t="s">
        <v>19</v>
      </c>
      <c r="F378" s="3" t="n">
        <v>0.815972222222222</v>
      </c>
      <c r="G378" s="3" t="n">
        <v>0.902777777777778</v>
      </c>
      <c r="H378" s="3" t="n">
        <v>0.15625</v>
      </c>
      <c r="I378" s="1" t="s">
        <v>75</v>
      </c>
      <c r="J378" s="15" t="s">
        <v>22</v>
      </c>
      <c r="K378" s="4" t="n">
        <v>999</v>
      </c>
      <c r="L378" s="4" t="n">
        <v>18910</v>
      </c>
      <c r="M378" s="5" t="n">
        <v>18.9289289289289</v>
      </c>
      <c r="N378" s="4" t="n">
        <v>1998</v>
      </c>
      <c r="O378" s="4" t="n">
        <v>29320</v>
      </c>
      <c r="P378" s="5" t="n">
        <v>14.6746746746747</v>
      </c>
    </row>
    <row r="379" customFormat="false" ht="13.5" hidden="false" customHeight="false" outlineLevel="0" collapsed="false">
      <c r="A379" s="15" t="s">
        <v>76</v>
      </c>
    </row>
    <row r="380" customFormat="false" ht="13.5" hidden="false" customHeight="false" outlineLevel="0" collapsed="false">
      <c r="A380" s="1" t="s">
        <v>46</v>
      </c>
      <c r="B380" s="1" t="s">
        <v>41</v>
      </c>
      <c r="C380" s="2" t="n">
        <v>2847</v>
      </c>
      <c r="D380" s="15" t="s">
        <v>19</v>
      </c>
      <c r="E380" s="15" t="s">
        <v>34</v>
      </c>
      <c r="F380" s="3" t="n">
        <v>0.673611111111111</v>
      </c>
      <c r="G380" s="3" t="n">
        <v>0.753472222222222</v>
      </c>
      <c r="I380" s="1" t="s">
        <v>36</v>
      </c>
      <c r="J380" s="15" t="s">
        <v>22</v>
      </c>
      <c r="K380" s="4" t="n">
        <v>999</v>
      </c>
      <c r="L380" s="4" t="n">
        <v>10410</v>
      </c>
      <c r="M380" s="5" t="n">
        <v>10.4204204204204</v>
      </c>
    </row>
    <row r="381" customFormat="false" ht="13.5" hidden="false" customHeight="false" outlineLevel="0" collapsed="false">
      <c r="C381" s="2" t="n">
        <v>531</v>
      </c>
      <c r="D381" s="15" t="s">
        <v>34</v>
      </c>
      <c r="E381" s="15" t="s">
        <v>19</v>
      </c>
      <c r="F381" s="3" t="n">
        <v>0.815972222222222</v>
      </c>
      <c r="G381" s="3" t="n">
        <v>0.902777777777778</v>
      </c>
      <c r="H381" s="3" t="n">
        <v>0.0625</v>
      </c>
      <c r="I381" s="1" t="s">
        <v>75</v>
      </c>
      <c r="J381" s="15" t="s">
        <v>22</v>
      </c>
      <c r="K381" s="4" t="n">
        <v>999</v>
      </c>
      <c r="L381" s="4" t="n">
        <v>18910</v>
      </c>
      <c r="M381" s="5" t="n">
        <v>18.9289289289289</v>
      </c>
      <c r="N381" s="4" t="n">
        <v>1998</v>
      </c>
      <c r="O381" s="4" t="n">
        <v>29320</v>
      </c>
      <c r="P381" s="5" t="n">
        <v>14.6746746746747</v>
      </c>
    </row>
    <row r="382" customFormat="false" ht="13.5" hidden="false" customHeight="false" outlineLevel="0" collapsed="false">
      <c r="A382" s="15" t="s">
        <v>77</v>
      </c>
    </row>
    <row r="383" customFormat="false" ht="13.5" hidden="false" customHeight="false" outlineLevel="0" collapsed="false">
      <c r="A383" s="1" t="s">
        <v>46</v>
      </c>
      <c r="B383" s="1" t="s">
        <v>41</v>
      </c>
      <c r="C383" s="2" t="n">
        <v>2867</v>
      </c>
      <c r="D383" s="15" t="s">
        <v>19</v>
      </c>
      <c r="E383" s="15" t="s">
        <v>54</v>
      </c>
      <c r="F383" s="3" t="n">
        <v>0.274305555555556</v>
      </c>
      <c r="G383" s="3" t="n">
        <v>0.326388888888889</v>
      </c>
      <c r="I383" s="1" t="s">
        <v>55</v>
      </c>
      <c r="J383" s="15" t="s">
        <v>56</v>
      </c>
      <c r="K383" s="4" t="n">
        <v>820</v>
      </c>
      <c r="L383" s="4" t="n">
        <v>10830</v>
      </c>
      <c r="M383" s="5" t="n">
        <v>13.2073170731707</v>
      </c>
    </row>
    <row r="384" customFormat="false" ht="13.5" hidden="false" customHeight="false" outlineLevel="0" collapsed="false">
      <c r="C384" s="2" t="n">
        <v>1252</v>
      </c>
      <c r="D384" s="15" t="s">
        <v>54</v>
      </c>
      <c r="E384" s="15" t="s">
        <v>19</v>
      </c>
      <c r="F384" s="3" t="n">
        <v>0.5625</v>
      </c>
      <c r="G384" s="3" t="n">
        <v>0.621527777777778</v>
      </c>
      <c r="H384" s="3" t="n">
        <v>0.236111111111111</v>
      </c>
      <c r="I384" s="1" t="s">
        <v>78</v>
      </c>
      <c r="J384" s="15" t="s">
        <v>56</v>
      </c>
      <c r="K384" s="4" t="n">
        <v>820</v>
      </c>
      <c r="L384" s="4" t="n">
        <v>13430</v>
      </c>
      <c r="M384" s="5" t="n">
        <v>16.3780487804878</v>
      </c>
      <c r="N384" s="4" t="n">
        <v>1640</v>
      </c>
      <c r="O384" s="4" t="n">
        <v>24260</v>
      </c>
      <c r="P384" s="5" t="n">
        <v>14.7926829268293</v>
      </c>
    </row>
    <row r="385" customFormat="false" ht="13.5" hidden="false" customHeight="false" outlineLevel="0" collapsed="false">
      <c r="A385" s="15" t="s">
        <v>83</v>
      </c>
    </row>
    <row r="386" customFormat="false" ht="13.5" hidden="false" customHeight="false" outlineLevel="0" collapsed="false">
      <c r="A386" s="1" t="s">
        <v>46</v>
      </c>
      <c r="B386" s="1" t="s">
        <v>41</v>
      </c>
      <c r="C386" s="2" t="n">
        <v>2874</v>
      </c>
      <c r="D386" s="15" t="s">
        <v>19</v>
      </c>
      <c r="E386" s="15" t="s">
        <v>54</v>
      </c>
      <c r="F386" s="3" t="n">
        <v>0.28125</v>
      </c>
      <c r="G386" s="3" t="n">
        <v>0.329861111111111</v>
      </c>
      <c r="I386" s="1" t="s">
        <v>57</v>
      </c>
      <c r="J386" s="15" t="s">
        <v>56</v>
      </c>
      <c r="K386" s="4" t="n">
        <v>820</v>
      </c>
      <c r="L386" s="4" t="n">
        <v>10830</v>
      </c>
      <c r="M386" s="5" t="n">
        <v>13.2073170731707</v>
      </c>
    </row>
    <row r="387" customFormat="false" ht="13.5" hidden="false" customHeight="false" outlineLevel="0" collapsed="false">
      <c r="C387" s="2" t="n">
        <v>1252</v>
      </c>
      <c r="D387" s="15" t="s">
        <v>54</v>
      </c>
      <c r="E387" s="15" t="s">
        <v>19</v>
      </c>
      <c r="F387" s="3" t="n">
        <v>0.5625</v>
      </c>
      <c r="G387" s="3" t="n">
        <v>0.621527777777778</v>
      </c>
      <c r="H387" s="3" t="n">
        <v>0.232638888888889</v>
      </c>
      <c r="I387" s="1" t="s">
        <v>78</v>
      </c>
      <c r="J387" s="15" t="s">
        <v>56</v>
      </c>
      <c r="K387" s="4" t="n">
        <v>820</v>
      </c>
      <c r="L387" s="4" t="n">
        <v>13430</v>
      </c>
      <c r="M387" s="5" t="n">
        <v>16.3780487804878</v>
      </c>
      <c r="N387" s="4" t="n">
        <v>1640</v>
      </c>
      <c r="O387" s="4" t="n">
        <v>24260</v>
      </c>
      <c r="P387" s="5" t="n">
        <v>14.7926829268293</v>
      </c>
    </row>
    <row r="388" customFormat="false" ht="13.5" hidden="false" customHeight="false" outlineLevel="0" collapsed="false">
      <c r="A388" s="15" t="s">
        <v>84</v>
      </c>
    </row>
    <row r="389" customFormat="false" ht="13.5" hidden="false" customHeight="false" outlineLevel="0" collapsed="false">
      <c r="A389" s="1" t="s">
        <v>46</v>
      </c>
      <c r="B389" s="1" t="s">
        <v>41</v>
      </c>
      <c r="C389" s="2" t="n">
        <v>2884</v>
      </c>
      <c r="D389" s="15" t="s">
        <v>19</v>
      </c>
      <c r="E389" s="15" t="s">
        <v>54</v>
      </c>
      <c r="F389" s="3" t="n">
        <v>0.295138888888889</v>
      </c>
      <c r="G389" s="3" t="n">
        <v>0.34375</v>
      </c>
      <c r="I389" s="1" t="s">
        <v>58</v>
      </c>
      <c r="J389" s="15" t="s">
        <v>56</v>
      </c>
      <c r="K389" s="4" t="n">
        <v>820</v>
      </c>
      <c r="L389" s="4" t="n">
        <v>10830</v>
      </c>
      <c r="M389" s="5" t="n">
        <v>13.2073170731707</v>
      </c>
    </row>
    <row r="390" customFormat="false" ht="13.5" hidden="false" customHeight="false" outlineLevel="0" collapsed="false">
      <c r="C390" s="2" t="n">
        <v>1252</v>
      </c>
      <c r="D390" s="15" t="s">
        <v>54</v>
      </c>
      <c r="E390" s="15" t="s">
        <v>19</v>
      </c>
      <c r="F390" s="3" t="n">
        <v>0.5625</v>
      </c>
      <c r="G390" s="3" t="n">
        <v>0.621527777777778</v>
      </c>
      <c r="H390" s="3" t="n">
        <v>0.21875</v>
      </c>
      <c r="I390" s="1" t="s">
        <v>78</v>
      </c>
      <c r="J390" s="15" t="s">
        <v>56</v>
      </c>
      <c r="K390" s="4" t="n">
        <v>820</v>
      </c>
      <c r="L390" s="4" t="n">
        <v>13430</v>
      </c>
      <c r="M390" s="5" t="n">
        <v>16.3780487804878</v>
      </c>
      <c r="N390" s="4" t="n">
        <v>1640</v>
      </c>
      <c r="O390" s="4" t="n">
        <v>24260</v>
      </c>
      <c r="P390" s="5" t="n">
        <v>14.7926829268293</v>
      </c>
    </row>
    <row r="391" customFormat="false" ht="13.5" hidden="false" customHeight="false" outlineLevel="0" collapsed="false">
      <c r="A391" s="15" t="s">
        <v>85</v>
      </c>
    </row>
    <row r="392" customFormat="false" ht="13.5" hidden="false" customHeight="false" outlineLevel="0" collapsed="false">
      <c r="A392" s="1" t="s">
        <v>46</v>
      </c>
      <c r="B392" s="1" t="s">
        <v>41</v>
      </c>
      <c r="C392" s="2" t="n">
        <v>2894</v>
      </c>
      <c r="D392" s="15" t="s">
        <v>19</v>
      </c>
      <c r="E392" s="15" t="s">
        <v>54</v>
      </c>
      <c r="F392" s="3" t="n">
        <v>0.322916666666667</v>
      </c>
      <c r="G392" s="3" t="n">
        <v>0.371527777777778</v>
      </c>
      <c r="I392" s="1" t="s">
        <v>59</v>
      </c>
      <c r="J392" s="15" t="s">
        <v>56</v>
      </c>
      <c r="K392" s="4" t="n">
        <v>820</v>
      </c>
      <c r="L392" s="4" t="n">
        <v>10830</v>
      </c>
      <c r="M392" s="5" t="n">
        <v>13.2073170731707</v>
      </c>
    </row>
    <row r="393" customFormat="false" ht="13.5" hidden="false" customHeight="false" outlineLevel="0" collapsed="false">
      <c r="C393" s="2" t="n">
        <v>1252</v>
      </c>
      <c r="D393" s="15" t="s">
        <v>54</v>
      </c>
      <c r="E393" s="15" t="s">
        <v>19</v>
      </c>
      <c r="F393" s="3" t="n">
        <v>0.5625</v>
      </c>
      <c r="G393" s="3" t="n">
        <v>0.621527777777778</v>
      </c>
      <c r="H393" s="3" t="n">
        <v>0.190972222222222</v>
      </c>
      <c r="I393" s="1" t="s">
        <v>78</v>
      </c>
      <c r="J393" s="15" t="s">
        <v>56</v>
      </c>
      <c r="K393" s="4" t="n">
        <v>820</v>
      </c>
      <c r="L393" s="4" t="n">
        <v>13430</v>
      </c>
      <c r="M393" s="5" t="n">
        <v>16.3780487804878</v>
      </c>
      <c r="N393" s="4" t="n">
        <v>1640</v>
      </c>
      <c r="O393" s="4" t="n">
        <v>24260</v>
      </c>
      <c r="P393" s="5" t="n">
        <v>14.7926829268293</v>
      </c>
    </row>
    <row r="394" customFormat="false" ht="13.5" hidden="false" customHeight="false" outlineLevel="0" collapsed="false">
      <c r="A394" s="15" t="s">
        <v>86</v>
      </c>
    </row>
    <row r="395" customFormat="false" ht="13.5" hidden="false" customHeight="false" outlineLevel="0" collapsed="false">
      <c r="A395" s="1" t="s">
        <v>46</v>
      </c>
      <c r="B395" s="1" t="s">
        <v>41</v>
      </c>
      <c r="C395" s="2" t="n">
        <v>2954</v>
      </c>
      <c r="D395" s="15" t="s">
        <v>19</v>
      </c>
      <c r="E395" s="15" t="s">
        <v>20</v>
      </c>
      <c r="F395" s="3" t="n">
        <v>0.333333333333333</v>
      </c>
      <c r="G395" s="3" t="n">
        <v>0.420138888888889</v>
      </c>
      <c r="I395" s="1" t="s">
        <v>87</v>
      </c>
      <c r="J395" s="15" t="s">
        <v>22</v>
      </c>
      <c r="K395" s="4" t="n">
        <v>1108</v>
      </c>
      <c r="L395" s="4" t="n">
        <v>19060</v>
      </c>
      <c r="M395" s="5" t="n">
        <v>17.2021660649819</v>
      </c>
    </row>
    <row r="396" customFormat="false" ht="13.5" hidden="false" customHeight="false" outlineLevel="0" collapsed="false">
      <c r="C396" s="2" t="n">
        <v>4273</v>
      </c>
      <c r="D396" s="15" t="s">
        <v>20</v>
      </c>
      <c r="E396" s="15" t="s">
        <v>19</v>
      </c>
      <c r="F396" s="3" t="n">
        <v>0.454861111111111</v>
      </c>
      <c r="G396" s="3" t="n">
        <v>0.541666666666667</v>
      </c>
      <c r="H396" s="3" t="n">
        <v>0.034722222222222</v>
      </c>
      <c r="I396" s="1" t="s">
        <v>61</v>
      </c>
      <c r="J396" s="15" t="s">
        <v>22</v>
      </c>
      <c r="K396" s="4" t="n">
        <v>1108</v>
      </c>
      <c r="L396" s="4" t="n">
        <v>11860</v>
      </c>
      <c r="M396" s="5" t="n">
        <v>10.7039711191336</v>
      </c>
      <c r="N396" s="4" t="n">
        <v>2216</v>
      </c>
      <c r="O396" s="4" t="n">
        <v>30920</v>
      </c>
      <c r="P396" s="5" t="n">
        <v>13.9530685920578</v>
      </c>
    </row>
    <row r="397" customFormat="false" ht="13.5" hidden="false" customHeight="false" outlineLevel="0" collapsed="false">
      <c r="C397" s="2" t="n">
        <v>4280</v>
      </c>
      <c r="D397" s="15" t="s">
        <v>20</v>
      </c>
      <c r="E397" s="15" t="s">
        <v>19</v>
      </c>
      <c r="F397" s="3" t="n">
        <v>0.454861111111111</v>
      </c>
      <c r="G397" s="3" t="n">
        <v>0.541666666666667</v>
      </c>
      <c r="H397" s="3" t="n">
        <v>0.034722222222222</v>
      </c>
      <c r="I397" s="1" t="s">
        <v>88</v>
      </c>
      <c r="J397" s="15" t="s">
        <v>73</v>
      </c>
      <c r="K397" s="4" t="n">
        <v>2247</v>
      </c>
      <c r="L397" s="4" t="n">
        <v>30260</v>
      </c>
      <c r="M397" s="5" t="n">
        <v>13.466844681798</v>
      </c>
      <c r="N397" s="4" t="n">
        <v>3355</v>
      </c>
      <c r="O397" s="4" t="n">
        <v>49320</v>
      </c>
      <c r="P397" s="5" t="n">
        <v>14.7004470938897</v>
      </c>
    </row>
    <row r="398" customFormat="false" ht="13.5" hidden="false" customHeight="false" outlineLevel="0" collapsed="false">
      <c r="A398" s="15" t="s">
        <v>89</v>
      </c>
    </row>
    <row r="399" customFormat="false" ht="13.5" hidden="false" customHeight="false" outlineLevel="0" collapsed="false">
      <c r="A399" s="1" t="s">
        <v>46</v>
      </c>
      <c r="B399" s="1" t="s">
        <v>41</v>
      </c>
      <c r="C399" s="2" t="n">
        <v>2965</v>
      </c>
      <c r="D399" s="15" t="s">
        <v>19</v>
      </c>
      <c r="E399" s="15" t="s">
        <v>20</v>
      </c>
      <c r="F399" s="3" t="n">
        <v>0.423611111111111</v>
      </c>
      <c r="G399" s="3" t="n">
        <v>0.513888888888889</v>
      </c>
      <c r="I399" s="1" t="s">
        <v>90</v>
      </c>
      <c r="J399" s="15" t="s">
        <v>22</v>
      </c>
      <c r="K399" s="4" t="n">
        <v>1108</v>
      </c>
      <c r="L399" s="4" t="n">
        <v>16660</v>
      </c>
      <c r="M399" s="5" t="n">
        <v>15.0361010830325</v>
      </c>
    </row>
    <row r="400" customFormat="false" ht="13.5" hidden="false" customHeight="false" outlineLevel="0" collapsed="false">
      <c r="C400" s="2" t="n">
        <v>4294</v>
      </c>
      <c r="D400" s="15" t="s">
        <v>20</v>
      </c>
      <c r="E400" s="15" t="s">
        <v>19</v>
      </c>
      <c r="F400" s="3" t="n">
        <v>0.8125</v>
      </c>
      <c r="G400" s="3" t="n">
        <v>0.895833333333333</v>
      </c>
      <c r="H400" s="3" t="n">
        <v>0.298611111111111</v>
      </c>
      <c r="I400" s="1" t="s">
        <v>70</v>
      </c>
      <c r="J400" s="15" t="s">
        <v>22</v>
      </c>
      <c r="K400" s="4" t="n">
        <v>1108</v>
      </c>
      <c r="L400" s="4" t="n">
        <v>16560</v>
      </c>
      <c r="M400" s="5" t="n">
        <v>14.9458483754513</v>
      </c>
      <c r="N400" s="4" t="n">
        <v>2216</v>
      </c>
      <c r="O400" s="4" t="n">
        <v>33220</v>
      </c>
      <c r="P400" s="5" t="n">
        <v>14.9909747292419</v>
      </c>
    </row>
    <row r="401" customFormat="false" ht="13.5" hidden="false" customHeight="false" outlineLevel="0" collapsed="false">
      <c r="A401" s="15" t="s">
        <v>69</v>
      </c>
    </row>
    <row r="402" customFormat="false" ht="13.5" hidden="false" customHeight="false" outlineLevel="0" collapsed="false">
      <c r="A402" s="1" t="s">
        <v>46</v>
      </c>
      <c r="B402" s="1" t="s">
        <v>41</v>
      </c>
      <c r="C402" s="2" t="n">
        <v>2976</v>
      </c>
      <c r="D402" s="15" t="s">
        <v>19</v>
      </c>
      <c r="E402" s="15" t="s">
        <v>20</v>
      </c>
      <c r="F402" s="3" t="n">
        <v>0.690972222222222</v>
      </c>
      <c r="G402" s="3" t="n">
        <v>0.777777777777778</v>
      </c>
      <c r="I402" s="1" t="s">
        <v>21</v>
      </c>
      <c r="J402" s="15" t="s">
        <v>22</v>
      </c>
      <c r="K402" s="4" t="n">
        <v>1108</v>
      </c>
      <c r="L402" s="4" t="n">
        <v>10860</v>
      </c>
      <c r="M402" s="5" t="n">
        <v>9.8014440433213</v>
      </c>
    </row>
    <row r="403" customFormat="false" ht="13.5" hidden="false" customHeight="false" outlineLevel="0" collapsed="false">
      <c r="C403" s="2" t="n">
        <v>4294</v>
      </c>
      <c r="D403" s="15" t="s">
        <v>20</v>
      </c>
      <c r="E403" s="15" t="s">
        <v>19</v>
      </c>
      <c r="F403" s="3" t="n">
        <v>0.8125</v>
      </c>
      <c r="G403" s="3" t="n">
        <v>0.895833333333333</v>
      </c>
      <c r="H403" s="3" t="n">
        <v>0.034722222222222</v>
      </c>
      <c r="I403" s="1" t="s">
        <v>70</v>
      </c>
      <c r="J403" s="15" t="s">
        <v>22</v>
      </c>
      <c r="K403" s="4" t="n">
        <v>1108</v>
      </c>
      <c r="L403" s="4" t="n">
        <v>16560</v>
      </c>
      <c r="M403" s="5" t="n">
        <v>14.9458483754513</v>
      </c>
      <c r="N403" s="4" t="n">
        <v>2216</v>
      </c>
      <c r="O403" s="4" t="n">
        <v>27420</v>
      </c>
      <c r="P403" s="5" t="n">
        <v>12.3736462093863</v>
      </c>
    </row>
    <row r="404" customFormat="false" ht="13.5" hidden="false" customHeight="false" outlineLevel="0" collapsed="false">
      <c r="C404" s="2" t="n">
        <v>4301</v>
      </c>
      <c r="D404" s="15" t="s">
        <v>20</v>
      </c>
      <c r="E404" s="15" t="s">
        <v>19</v>
      </c>
      <c r="F404" s="3" t="n">
        <v>0.8125</v>
      </c>
      <c r="G404" s="3" t="n">
        <v>0.895833333333333</v>
      </c>
      <c r="H404" s="3" t="n">
        <v>0.034722222222222</v>
      </c>
      <c r="I404" s="1" t="s">
        <v>91</v>
      </c>
      <c r="J404" s="15" t="s">
        <v>73</v>
      </c>
      <c r="K404" s="4" t="n">
        <v>2247</v>
      </c>
      <c r="L404" s="4" t="n">
        <v>38560</v>
      </c>
      <c r="M404" s="5" t="n">
        <v>17.1606586559858</v>
      </c>
      <c r="N404" s="4" t="n">
        <v>3355</v>
      </c>
      <c r="O404" s="4" t="n">
        <v>49420</v>
      </c>
      <c r="P404" s="5" t="n">
        <v>14.7302533532042</v>
      </c>
    </row>
    <row r="405" customFormat="false" ht="13.5" hidden="false" customHeight="false" outlineLevel="0" collapsed="false">
      <c r="A405" s="15" t="s">
        <v>71</v>
      </c>
    </row>
    <row r="406" customFormat="false" ht="13.5" hidden="false" customHeight="false" outlineLevel="0" collapsed="false">
      <c r="A406" s="1" t="s">
        <v>46</v>
      </c>
      <c r="B406" s="1" t="s">
        <v>41</v>
      </c>
      <c r="C406" s="2" t="n">
        <v>2983</v>
      </c>
      <c r="D406" s="15" t="s">
        <v>19</v>
      </c>
      <c r="E406" s="15" t="s">
        <v>20</v>
      </c>
      <c r="F406" s="3" t="n">
        <v>0.690972222222222</v>
      </c>
      <c r="G406" s="3" t="n">
        <v>0.777777777777778</v>
      </c>
      <c r="I406" s="1" t="s">
        <v>72</v>
      </c>
      <c r="J406" s="15" t="s">
        <v>73</v>
      </c>
      <c r="K406" s="4" t="n">
        <v>2247</v>
      </c>
      <c r="L406" s="4" t="n">
        <v>30060</v>
      </c>
      <c r="M406" s="5" t="n">
        <v>13.3778371161549</v>
      </c>
    </row>
    <row r="407" customFormat="false" ht="13.5" hidden="false" customHeight="false" outlineLevel="0" collapsed="false">
      <c r="C407" s="2" t="n">
        <v>4294</v>
      </c>
      <c r="D407" s="15" t="s">
        <v>20</v>
      </c>
      <c r="E407" s="15" t="s">
        <v>19</v>
      </c>
      <c r="F407" s="3" t="n">
        <v>0.8125</v>
      </c>
      <c r="G407" s="3" t="n">
        <v>0.895833333333333</v>
      </c>
      <c r="H407" s="3" t="n">
        <v>0.034722222222222</v>
      </c>
      <c r="I407" s="1" t="s">
        <v>70</v>
      </c>
      <c r="J407" s="15" t="s">
        <v>22</v>
      </c>
      <c r="K407" s="4" t="n">
        <v>1108</v>
      </c>
      <c r="L407" s="4" t="n">
        <v>16560</v>
      </c>
      <c r="M407" s="5" t="n">
        <v>14.9458483754513</v>
      </c>
      <c r="N407" s="4" t="n">
        <v>3355</v>
      </c>
      <c r="O407" s="4" t="n">
        <v>46620</v>
      </c>
      <c r="P407" s="5" t="n">
        <v>13.8956780923994</v>
      </c>
    </row>
    <row r="408" customFormat="false" ht="13.5" hidden="false" customHeight="false" outlineLevel="0" collapsed="false">
      <c r="A408" s="15" t="s">
        <v>74</v>
      </c>
    </row>
    <row r="409" customFormat="false" ht="13.5" hidden="false" customHeight="false" outlineLevel="0" collapsed="false">
      <c r="A409" s="1" t="s">
        <v>47</v>
      </c>
      <c r="B409" s="1" t="s">
        <v>41</v>
      </c>
      <c r="C409" s="2" t="n">
        <v>2835</v>
      </c>
      <c r="D409" s="15" t="s">
        <v>19</v>
      </c>
      <c r="E409" s="15" t="s">
        <v>34</v>
      </c>
      <c r="F409" s="3" t="n">
        <v>0.576388888888889</v>
      </c>
      <c r="G409" s="3" t="n">
        <v>0.659722222222222</v>
      </c>
      <c r="I409" s="1" t="s">
        <v>35</v>
      </c>
      <c r="J409" s="15" t="s">
        <v>22</v>
      </c>
      <c r="K409" s="4" t="n">
        <v>999</v>
      </c>
      <c r="L409" s="4" t="n">
        <v>9310</v>
      </c>
      <c r="M409" s="5" t="n">
        <v>9.31931931931932</v>
      </c>
    </row>
    <row r="410" customFormat="false" ht="13.5" hidden="false" customHeight="false" outlineLevel="0" collapsed="false">
      <c r="C410" s="2" t="n">
        <v>530</v>
      </c>
      <c r="D410" s="15" t="s">
        <v>34</v>
      </c>
      <c r="E410" s="15" t="s">
        <v>19</v>
      </c>
      <c r="F410" s="3" t="n">
        <v>0.815972222222222</v>
      </c>
      <c r="G410" s="3" t="n">
        <v>0.902777777777778</v>
      </c>
      <c r="H410" s="3" t="n">
        <v>0.15625</v>
      </c>
      <c r="I410" s="1" t="s">
        <v>75</v>
      </c>
      <c r="J410" s="15" t="s">
        <v>22</v>
      </c>
      <c r="K410" s="4" t="n">
        <v>999</v>
      </c>
      <c r="L410" s="4" t="n">
        <v>17910</v>
      </c>
      <c r="M410" s="5" t="n">
        <v>17.9279279279279</v>
      </c>
      <c r="N410" s="4" t="n">
        <v>1998</v>
      </c>
      <c r="O410" s="4" t="n">
        <v>27220</v>
      </c>
      <c r="P410" s="5" t="n">
        <v>13.6236236236236</v>
      </c>
    </row>
    <row r="411" customFormat="false" ht="13.5" hidden="false" customHeight="false" outlineLevel="0" collapsed="false">
      <c r="A411" s="15" t="s">
        <v>76</v>
      </c>
    </row>
    <row r="412" customFormat="false" ht="13.5" hidden="false" customHeight="false" outlineLevel="0" collapsed="false">
      <c r="A412" s="1" t="s">
        <v>47</v>
      </c>
      <c r="B412" s="1" t="s">
        <v>41</v>
      </c>
      <c r="C412" s="2" t="n">
        <v>2846</v>
      </c>
      <c r="D412" s="15" t="s">
        <v>19</v>
      </c>
      <c r="E412" s="15" t="s">
        <v>34</v>
      </c>
      <c r="F412" s="3" t="n">
        <v>0.673611111111111</v>
      </c>
      <c r="G412" s="3" t="n">
        <v>0.753472222222222</v>
      </c>
      <c r="I412" s="1" t="s">
        <v>36</v>
      </c>
      <c r="J412" s="15" t="s">
        <v>22</v>
      </c>
      <c r="K412" s="4" t="n">
        <v>999</v>
      </c>
      <c r="L412" s="4" t="n">
        <v>9310</v>
      </c>
      <c r="M412" s="5" t="n">
        <v>9.31931931931932</v>
      </c>
    </row>
    <row r="413" customFormat="false" ht="13.5" hidden="false" customHeight="false" outlineLevel="0" collapsed="false">
      <c r="C413" s="2" t="n">
        <v>530</v>
      </c>
      <c r="D413" s="15" t="s">
        <v>34</v>
      </c>
      <c r="E413" s="15" t="s">
        <v>19</v>
      </c>
      <c r="F413" s="3" t="n">
        <v>0.815972222222222</v>
      </c>
      <c r="G413" s="3" t="n">
        <v>0.902777777777778</v>
      </c>
      <c r="H413" s="3" t="n">
        <v>0.0625</v>
      </c>
      <c r="I413" s="1" t="s">
        <v>75</v>
      </c>
      <c r="J413" s="15" t="s">
        <v>22</v>
      </c>
      <c r="K413" s="4" t="n">
        <v>999</v>
      </c>
      <c r="L413" s="4" t="n">
        <v>17910</v>
      </c>
      <c r="M413" s="5" t="n">
        <v>17.9279279279279</v>
      </c>
      <c r="N413" s="4" t="n">
        <v>1998</v>
      </c>
      <c r="O413" s="4" t="n">
        <v>27220</v>
      </c>
      <c r="P413" s="5" t="n">
        <v>13.6236236236236</v>
      </c>
    </row>
    <row r="414" customFormat="false" ht="13.5" hidden="false" customHeight="false" outlineLevel="0" collapsed="false">
      <c r="A414" s="15" t="s">
        <v>77</v>
      </c>
    </row>
    <row r="415" customFormat="false" ht="13.5" hidden="false" customHeight="false" outlineLevel="0" collapsed="false">
      <c r="A415" s="1" t="s">
        <v>47</v>
      </c>
      <c r="B415" s="1" t="s">
        <v>41</v>
      </c>
      <c r="C415" s="2" t="n">
        <v>2866</v>
      </c>
      <c r="D415" s="15" t="s">
        <v>19</v>
      </c>
      <c r="E415" s="15" t="s">
        <v>54</v>
      </c>
      <c r="F415" s="3" t="n">
        <v>0.274305555555556</v>
      </c>
      <c r="G415" s="3" t="n">
        <v>0.326388888888889</v>
      </c>
      <c r="I415" s="1" t="s">
        <v>55</v>
      </c>
      <c r="J415" s="15" t="s">
        <v>56</v>
      </c>
      <c r="K415" s="4" t="n">
        <v>820</v>
      </c>
      <c r="L415" s="4" t="n">
        <v>11030</v>
      </c>
      <c r="M415" s="5" t="n">
        <v>13.4512195121951</v>
      </c>
    </row>
    <row r="416" customFormat="false" ht="13.5" hidden="false" customHeight="false" outlineLevel="0" collapsed="false">
      <c r="C416" s="2" t="n">
        <v>1251</v>
      </c>
      <c r="D416" s="15" t="s">
        <v>54</v>
      </c>
      <c r="E416" s="15" t="s">
        <v>19</v>
      </c>
      <c r="F416" s="3" t="n">
        <v>0.5625</v>
      </c>
      <c r="G416" s="3" t="n">
        <v>0.621527777777778</v>
      </c>
      <c r="H416" s="3" t="n">
        <v>0.236111111111111</v>
      </c>
      <c r="I416" s="1" t="s">
        <v>78</v>
      </c>
      <c r="J416" s="15" t="s">
        <v>56</v>
      </c>
      <c r="K416" s="4" t="n">
        <v>820</v>
      </c>
      <c r="L416" s="4" t="n">
        <v>13430</v>
      </c>
      <c r="M416" s="5" t="n">
        <v>16.3780487804878</v>
      </c>
      <c r="N416" s="4" t="n">
        <v>1640</v>
      </c>
      <c r="O416" s="4" t="n">
        <v>24460</v>
      </c>
      <c r="P416" s="5" t="n">
        <v>14.9146341463415</v>
      </c>
    </row>
    <row r="417" customFormat="false" ht="13.5" hidden="false" customHeight="false" outlineLevel="0" collapsed="false">
      <c r="C417" s="2" t="n">
        <v>1275</v>
      </c>
      <c r="D417" s="15" t="s">
        <v>54</v>
      </c>
      <c r="E417" s="15" t="s">
        <v>19</v>
      </c>
      <c r="F417" s="3" t="n">
        <v>0.753472222222222</v>
      </c>
      <c r="G417" s="3" t="n">
        <v>0.8125</v>
      </c>
      <c r="H417" s="3" t="n">
        <v>0.427083333333333</v>
      </c>
      <c r="I417" s="1" t="s">
        <v>79</v>
      </c>
      <c r="J417" s="15" t="s">
        <v>56</v>
      </c>
      <c r="K417" s="4" t="n">
        <v>820</v>
      </c>
      <c r="L417" s="4" t="n">
        <v>13230</v>
      </c>
      <c r="M417" s="5" t="n">
        <v>16.1341463414634</v>
      </c>
      <c r="N417" s="4" t="n">
        <v>1640</v>
      </c>
      <c r="O417" s="4" t="n">
        <v>24260</v>
      </c>
      <c r="P417" s="5" t="n">
        <v>14.7926829268293</v>
      </c>
    </row>
    <row r="418" customFormat="false" ht="13.5" hidden="false" customHeight="false" outlineLevel="0" collapsed="false">
      <c r="C418" s="2" t="n">
        <v>1285</v>
      </c>
      <c r="D418" s="15" t="s">
        <v>54</v>
      </c>
      <c r="E418" s="15" t="s">
        <v>19</v>
      </c>
      <c r="F418" s="3" t="n">
        <v>0.854166666666667</v>
      </c>
      <c r="G418" s="3" t="n">
        <v>0.909722222222222</v>
      </c>
      <c r="H418" s="3" t="n">
        <v>0.527777777777778</v>
      </c>
      <c r="I418" s="1" t="s">
        <v>80</v>
      </c>
      <c r="J418" s="15" t="s">
        <v>56</v>
      </c>
      <c r="K418" s="4" t="n">
        <v>820</v>
      </c>
      <c r="L418" s="4" t="n">
        <v>13230</v>
      </c>
      <c r="M418" s="5" t="n">
        <v>16.1341463414634</v>
      </c>
      <c r="N418" s="4" t="n">
        <v>1640</v>
      </c>
      <c r="O418" s="4" t="n">
        <v>24260</v>
      </c>
      <c r="P418" s="5" t="n">
        <v>14.7926829268293</v>
      </c>
    </row>
    <row r="419" customFormat="false" ht="13.5" hidden="false" customHeight="false" outlineLevel="0" collapsed="false">
      <c r="C419" s="2" t="n">
        <v>1295</v>
      </c>
      <c r="D419" s="15" t="s">
        <v>54</v>
      </c>
      <c r="E419" s="15" t="s">
        <v>19</v>
      </c>
      <c r="F419" s="3" t="n">
        <v>0.875</v>
      </c>
      <c r="G419" s="3" t="n">
        <v>0.930555555555555</v>
      </c>
      <c r="H419" s="3" t="n">
        <v>0.548611111111111</v>
      </c>
      <c r="I419" s="1" t="s">
        <v>81</v>
      </c>
      <c r="J419" s="15" t="s">
        <v>56</v>
      </c>
      <c r="K419" s="4" t="n">
        <v>820</v>
      </c>
      <c r="L419" s="4" t="n">
        <v>13230</v>
      </c>
      <c r="M419" s="5" t="n">
        <v>16.1341463414634</v>
      </c>
      <c r="N419" s="4" t="n">
        <v>1640</v>
      </c>
      <c r="O419" s="4" t="n">
        <v>24260</v>
      </c>
      <c r="P419" s="5" t="n">
        <v>14.7926829268293</v>
      </c>
    </row>
    <row r="420" customFormat="false" ht="13.5" hidden="false" customHeight="false" outlineLevel="0" collapsed="false">
      <c r="C420" s="2" t="n">
        <v>1305</v>
      </c>
      <c r="D420" s="15" t="s">
        <v>54</v>
      </c>
      <c r="E420" s="15" t="s">
        <v>19</v>
      </c>
      <c r="F420" s="3" t="n">
        <v>0.895833333333333</v>
      </c>
      <c r="G420" s="3" t="n">
        <v>0.947916666666667</v>
      </c>
      <c r="H420" s="3" t="n">
        <v>0.569444444444444</v>
      </c>
      <c r="I420" s="1" t="s">
        <v>82</v>
      </c>
      <c r="J420" s="15" t="s">
        <v>56</v>
      </c>
      <c r="K420" s="4" t="n">
        <v>820</v>
      </c>
      <c r="L420" s="4" t="n">
        <v>13230</v>
      </c>
      <c r="M420" s="5" t="n">
        <v>16.1341463414634</v>
      </c>
      <c r="N420" s="4" t="n">
        <v>1640</v>
      </c>
      <c r="O420" s="4" t="n">
        <v>24260</v>
      </c>
      <c r="P420" s="5" t="n">
        <v>14.7926829268293</v>
      </c>
    </row>
    <row r="421" customFormat="false" ht="13.5" hidden="false" customHeight="false" outlineLevel="0" collapsed="false">
      <c r="A421" s="15" t="s">
        <v>83</v>
      </c>
    </row>
    <row r="422" customFormat="false" ht="13.5" hidden="false" customHeight="false" outlineLevel="0" collapsed="false">
      <c r="A422" s="1" t="s">
        <v>47</v>
      </c>
      <c r="B422" s="1" t="s">
        <v>41</v>
      </c>
      <c r="C422" s="2" t="n">
        <v>2873</v>
      </c>
      <c r="D422" s="15" t="s">
        <v>19</v>
      </c>
      <c r="E422" s="15" t="s">
        <v>54</v>
      </c>
      <c r="F422" s="3" t="n">
        <v>0.28125</v>
      </c>
      <c r="G422" s="3" t="n">
        <v>0.329861111111111</v>
      </c>
      <c r="I422" s="1" t="s">
        <v>57</v>
      </c>
      <c r="J422" s="15" t="s">
        <v>56</v>
      </c>
      <c r="K422" s="4" t="n">
        <v>820</v>
      </c>
      <c r="L422" s="4" t="n">
        <v>11030</v>
      </c>
      <c r="M422" s="5" t="n">
        <v>13.4512195121951</v>
      </c>
    </row>
    <row r="423" customFormat="false" ht="13.5" hidden="false" customHeight="false" outlineLevel="0" collapsed="false">
      <c r="C423" s="2" t="n">
        <v>1251</v>
      </c>
      <c r="D423" s="15" t="s">
        <v>54</v>
      </c>
      <c r="E423" s="15" t="s">
        <v>19</v>
      </c>
      <c r="F423" s="3" t="n">
        <v>0.5625</v>
      </c>
      <c r="G423" s="3" t="n">
        <v>0.621527777777778</v>
      </c>
      <c r="H423" s="3" t="n">
        <v>0.232638888888889</v>
      </c>
      <c r="I423" s="1" t="s">
        <v>78</v>
      </c>
      <c r="J423" s="15" t="s">
        <v>56</v>
      </c>
      <c r="K423" s="4" t="n">
        <v>820</v>
      </c>
      <c r="L423" s="4" t="n">
        <v>13430</v>
      </c>
      <c r="M423" s="5" t="n">
        <v>16.3780487804878</v>
      </c>
      <c r="N423" s="4" t="n">
        <v>1640</v>
      </c>
      <c r="O423" s="4" t="n">
        <v>24460</v>
      </c>
      <c r="P423" s="5" t="n">
        <v>14.9146341463415</v>
      </c>
    </row>
    <row r="424" customFormat="false" ht="13.5" hidden="false" customHeight="false" outlineLevel="0" collapsed="false">
      <c r="C424" s="2" t="n">
        <v>1275</v>
      </c>
      <c r="D424" s="15" t="s">
        <v>54</v>
      </c>
      <c r="E424" s="15" t="s">
        <v>19</v>
      </c>
      <c r="F424" s="3" t="n">
        <v>0.753472222222222</v>
      </c>
      <c r="G424" s="3" t="n">
        <v>0.8125</v>
      </c>
      <c r="H424" s="3" t="n">
        <v>0.423611111111111</v>
      </c>
      <c r="I424" s="1" t="s">
        <v>79</v>
      </c>
      <c r="J424" s="15" t="s">
        <v>56</v>
      </c>
      <c r="K424" s="4" t="n">
        <v>820</v>
      </c>
      <c r="L424" s="4" t="n">
        <v>13230</v>
      </c>
      <c r="M424" s="5" t="n">
        <v>16.1341463414634</v>
      </c>
      <c r="N424" s="4" t="n">
        <v>1640</v>
      </c>
      <c r="O424" s="4" t="n">
        <v>24260</v>
      </c>
      <c r="P424" s="5" t="n">
        <v>14.7926829268293</v>
      </c>
    </row>
    <row r="425" customFormat="false" ht="13.5" hidden="false" customHeight="false" outlineLevel="0" collapsed="false">
      <c r="C425" s="2" t="n">
        <v>1285</v>
      </c>
      <c r="D425" s="15" t="s">
        <v>54</v>
      </c>
      <c r="E425" s="15" t="s">
        <v>19</v>
      </c>
      <c r="F425" s="3" t="n">
        <v>0.854166666666667</v>
      </c>
      <c r="G425" s="3" t="n">
        <v>0.909722222222222</v>
      </c>
      <c r="H425" s="3" t="n">
        <v>0.524305555555556</v>
      </c>
      <c r="I425" s="1" t="s">
        <v>80</v>
      </c>
      <c r="J425" s="15" t="s">
        <v>56</v>
      </c>
      <c r="K425" s="4" t="n">
        <v>820</v>
      </c>
      <c r="L425" s="4" t="n">
        <v>13230</v>
      </c>
      <c r="M425" s="5" t="n">
        <v>16.1341463414634</v>
      </c>
      <c r="N425" s="4" t="n">
        <v>1640</v>
      </c>
      <c r="O425" s="4" t="n">
        <v>24260</v>
      </c>
      <c r="P425" s="5" t="n">
        <v>14.7926829268293</v>
      </c>
    </row>
    <row r="426" customFormat="false" ht="13.5" hidden="false" customHeight="false" outlineLevel="0" collapsed="false">
      <c r="C426" s="2" t="n">
        <v>1295</v>
      </c>
      <c r="D426" s="15" t="s">
        <v>54</v>
      </c>
      <c r="E426" s="15" t="s">
        <v>19</v>
      </c>
      <c r="F426" s="3" t="n">
        <v>0.875</v>
      </c>
      <c r="G426" s="3" t="n">
        <v>0.930555555555555</v>
      </c>
      <c r="H426" s="3" t="n">
        <v>0.545138888888889</v>
      </c>
      <c r="I426" s="1" t="s">
        <v>81</v>
      </c>
      <c r="J426" s="15" t="s">
        <v>56</v>
      </c>
      <c r="K426" s="4" t="n">
        <v>820</v>
      </c>
      <c r="L426" s="4" t="n">
        <v>13230</v>
      </c>
      <c r="M426" s="5" t="n">
        <v>16.1341463414634</v>
      </c>
      <c r="N426" s="4" t="n">
        <v>1640</v>
      </c>
      <c r="O426" s="4" t="n">
        <v>24260</v>
      </c>
      <c r="P426" s="5" t="n">
        <v>14.7926829268293</v>
      </c>
    </row>
    <row r="427" customFormat="false" ht="13.5" hidden="false" customHeight="false" outlineLevel="0" collapsed="false">
      <c r="C427" s="2" t="n">
        <v>1305</v>
      </c>
      <c r="D427" s="15" t="s">
        <v>54</v>
      </c>
      <c r="E427" s="15" t="s">
        <v>19</v>
      </c>
      <c r="F427" s="3" t="n">
        <v>0.895833333333333</v>
      </c>
      <c r="G427" s="3" t="n">
        <v>0.947916666666667</v>
      </c>
      <c r="H427" s="3" t="n">
        <v>0.565972222222222</v>
      </c>
      <c r="I427" s="1" t="s">
        <v>82</v>
      </c>
      <c r="J427" s="15" t="s">
        <v>56</v>
      </c>
      <c r="K427" s="4" t="n">
        <v>820</v>
      </c>
      <c r="L427" s="4" t="n">
        <v>13230</v>
      </c>
      <c r="M427" s="5" t="n">
        <v>16.1341463414634</v>
      </c>
      <c r="N427" s="4" t="n">
        <v>1640</v>
      </c>
      <c r="O427" s="4" t="n">
        <v>24260</v>
      </c>
      <c r="P427" s="5" t="n">
        <v>14.7926829268293</v>
      </c>
    </row>
    <row r="428" customFormat="false" ht="13.5" hidden="false" customHeight="false" outlineLevel="0" collapsed="false">
      <c r="A428" s="15" t="s">
        <v>84</v>
      </c>
    </row>
    <row r="429" customFormat="false" ht="13.5" hidden="false" customHeight="false" outlineLevel="0" collapsed="false">
      <c r="A429" s="1" t="s">
        <v>47</v>
      </c>
      <c r="B429" s="1" t="s">
        <v>41</v>
      </c>
      <c r="C429" s="2" t="n">
        <v>2883</v>
      </c>
      <c r="D429" s="15" t="s">
        <v>19</v>
      </c>
      <c r="E429" s="15" t="s">
        <v>54</v>
      </c>
      <c r="F429" s="3" t="n">
        <v>0.295138888888889</v>
      </c>
      <c r="G429" s="3" t="n">
        <v>0.34375</v>
      </c>
      <c r="I429" s="1" t="s">
        <v>58</v>
      </c>
      <c r="J429" s="15" t="s">
        <v>56</v>
      </c>
      <c r="K429" s="4" t="n">
        <v>820</v>
      </c>
      <c r="L429" s="4" t="n">
        <v>11030</v>
      </c>
      <c r="M429" s="5" t="n">
        <v>13.4512195121951</v>
      </c>
    </row>
    <row r="430" customFormat="false" ht="13.5" hidden="false" customHeight="false" outlineLevel="0" collapsed="false">
      <c r="C430" s="2" t="n">
        <v>1251</v>
      </c>
      <c r="D430" s="15" t="s">
        <v>54</v>
      </c>
      <c r="E430" s="15" t="s">
        <v>19</v>
      </c>
      <c r="F430" s="3" t="n">
        <v>0.5625</v>
      </c>
      <c r="G430" s="3" t="n">
        <v>0.621527777777778</v>
      </c>
      <c r="H430" s="3" t="n">
        <v>0.21875</v>
      </c>
      <c r="I430" s="1" t="s">
        <v>78</v>
      </c>
      <c r="J430" s="15" t="s">
        <v>56</v>
      </c>
      <c r="K430" s="4" t="n">
        <v>820</v>
      </c>
      <c r="L430" s="4" t="n">
        <v>13430</v>
      </c>
      <c r="M430" s="5" t="n">
        <v>16.3780487804878</v>
      </c>
      <c r="N430" s="4" t="n">
        <v>1640</v>
      </c>
      <c r="O430" s="4" t="n">
        <v>24460</v>
      </c>
      <c r="P430" s="5" t="n">
        <v>14.9146341463415</v>
      </c>
    </row>
    <row r="431" customFormat="false" ht="13.5" hidden="false" customHeight="false" outlineLevel="0" collapsed="false">
      <c r="C431" s="2" t="n">
        <v>1275</v>
      </c>
      <c r="D431" s="15" t="s">
        <v>54</v>
      </c>
      <c r="E431" s="15" t="s">
        <v>19</v>
      </c>
      <c r="F431" s="3" t="n">
        <v>0.753472222222222</v>
      </c>
      <c r="G431" s="3" t="n">
        <v>0.8125</v>
      </c>
      <c r="H431" s="3" t="n">
        <v>0.409722222222222</v>
      </c>
      <c r="I431" s="1" t="s">
        <v>79</v>
      </c>
      <c r="J431" s="15" t="s">
        <v>56</v>
      </c>
      <c r="K431" s="4" t="n">
        <v>820</v>
      </c>
      <c r="L431" s="4" t="n">
        <v>13230</v>
      </c>
      <c r="M431" s="5" t="n">
        <v>16.1341463414634</v>
      </c>
      <c r="N431" s="4" t="n">
        <v>1640</v>
      </c>
      <c r="O431" s="4" t="n">
        <v>24260</v>
      </c>
      <c r="P431" s="5" t="n">
        <v>14.7926829268293</v>
      </c>
    </row>
    <row r="432" customFormat="false" ht="13.5" hidden="false" customHeight="false" outlineLevel="0" collapsed="false">
      <c r="C432" s="2" t="n">
        <v>1285</v>
      </c>
      <c r="D432" s="15" t="s">
        <v>54</v>
      </c>
      <c r="E432" s="15" t="s">
        <v>19</v>
      </c>
      <c r="F432" s="3" t="n">
        <v>0.854166666666667</v>
      </c>
      <c r="G432" s="3" t="n">
        <v>0.909722222222222</v>
      </c>
      <c r="H432" s="3" t="n">
        <v>0.510416666666667</v>
      </c>
      <c r="I432" s="1" t="s">
        <v>80</v>
      </c>
      <c r="J432" s="15" t="s">
        <v>56</v>
      </c>
      <c r="K432" s="4" t="n">
        <v>820</v>
      </c>
      <c r="L432" s="4" t="n">
        <v>13230</v>
      </c>
      <c r="M432" s="5" t="n">
        <v>16.1341463414634</v>
      </c>
      <c r="N432" s="4" t="n">
        <v>1640</v>
      </c>
      <c r="O432" s="4" t="n">
        <v>24260</v>
      </c>
      <c r="P432" s="5" t="n">
        <v>14.7926829268293</v>
      </c>
    </row>
    <row r="433" customFormat="false" ht="13.5" hidden="false" customHeight="false" outlineLevel="0" collapsed="false">
      <c r="C433" s="2" t="n">
        <v>1295</v>
      </c>
      <c r="D433" s="15" t="s">
        <v>54</v>
      </c>
      <c r="E433" s="15" t="s">
        <v>19</v>
      </c>
      <c r="F433" s="3" t="n">
        <v>0.875</v>
      </c>
      <c r="G433" s="3" t="n">
        <v>0.930555555555555</v>
      </c>
      <c r="H433" s="3" t="n">
        <v>0.53125</v>
      </c>
      <c r="I433" s="1" t="s">
        <v>81</v>
      </c>
      <c r="J433" s="15" t="s">
        <v>56</v>
      </c>
      <c r="K433" s="4" t="n">
        <v>820</v>
      </c>
      <c r="L433" s="4" t="n">
        <v>13230</v>
      </c>
      <c r="M433" s="5" t="n">
        <v>16.1341463414634</v>
      </c>
      <c r="N433" s="4" t="n">
        <v>1640</v>
      </c>
      <c r="O433" s="4" t="n">
        <v>24260</v>
      </c>
      <c r="P433" s="5" t="n">
        <v>14.7926829268293</v>
      </c>
    </row>
    <row r="434" customFormat="false" ht="13.5" hidden="false" customHeight="false" outlineLevel="0" collapsed="false">
      <c r="C434" s="2" t="n">
        <v>1305</v>
      </c>
      <c r="D434" s="15" t="s">
        <v>54</v>
      </c>
      <c r="E434" s="15" t="s">
        <v>19</v>
      </c>
      <c r="F434" s="3" t="n">
        <v>0.895833333333333</v>
      </c>
      <c r="G434" s="3" t="n">
        <v>0.947916666666667</v>
      </c>
      <c r="H434" s="3" t="n">
        <v>0.552083333333333</v>
      </c>
      <c r="I434" s="1" t="s">
        <v>82</v>
      </c>
      <c r="J434" s="15" t="s">
        <v>56</v>
      </c>
      <c r="K434" s="4" t="n">
        <v>820</v>
      </c>
      <c r="L434" s="4" t="n">
        <v>13230</v>
      </c>
      <c r="M434" s="5" t="n">
        <v>16.1341463414634</v>
      </c>
      <c r="N434" s="4" t="n">
        <v>1640</v>
      </c>
      <c r="O434" s="4" t="n">
        <v>24260</v>
      </c>
      <c r="P434" s="5" t="n">
        <v>14.7926829268293</v>
      </c>
    </row>
    <row r="435" customFormat="false" ht="13.5" hidden="false" customHeight="false" outlineLevel="0" collapsed="false">
      <c r="A435" s="15" t="s">
        <v>85</v>
      </c>
    </row>
    <row r="436" customFormat="false" ht="13.5" hidden="false" customHeight="false" outlineLevel="0" collapsed="false">
      <c r="A436" s="1" t="s">
        <v>47</v>
      </c>
      <c r="B436" s="1" t="s">
        <v>41</v>
      </c>
      <c r="C436" s="2" t="n">
        <v>2893</v>
      </c>
      <c r="D436" s="15" t="s">
        <v>19</v>
      </c>
      <c r="E436" s="15" t="s">
        <v>54</v>
      </c>
      <c r="F436" s="3" t="n">
        <v>0.322916666666667</v>
      </c>
      <c r="G436" s="3" t="n">
        <v>0.371527777777778</v>
      </c>
      <c r="I436" s="1" t="s">
        <v>59</v>
      </c>
      <c r="J436" s="15" t="s">
        <v>56</v>
      </c>
      <c r="K436" s="4" t="n">
        <v>820</v>
      </c>
      <c r="L436" s="4" t="n">
        <v>11030</v>
      </c>
      <c r="M436" s="5" t="n">
        <v>13.4512195121951</v>
      </c>
    </row>
    <row r="437" customFormat="false" ht="13.5" hidden="false" customHeight="false" outlineLevel="0" collapsed="false">
      <c r="C437" s="2" t="n">
        <v>1251</v>
      </c>
      <c r="D437" s="15" t="s">
        <v>54</v>
      </c>
      <c r="E437" s="15" t="s">
        <v>19</v>
      </c>
      <c r="F437" s="3" t="n">
        <v>0.5625</v>
      </c>
      <c r="G437" s="3" t="n">
        <v>0.621527777777778</v>
      </c>
      <c r="H437" s="3" t="n">
        <v>0.190972222222222</v>
      </c>
      <c r="I437" s="1" t="s">
        <v>78</v>
      </c>
      <c r="J437" s="15" t="s">
        <v>56</v>
      </c>
      <c r="K437" s="4" t="n">
        <v>820</v>
      </c>
      <c r="L437" s="4" t="n">
        <v>13430</v>
      </c>
      <c r="M437" s="5" t="n">
        <v>16.3780487804878</v>
      </c>
      <c r="N437" s="4" t="n">
        <v>1640</v>
      </c>
      <c r="O437" s="4" t="n">
        <v>24460</v>
      </c>
      <c r="P437" s="5" t="n">
        <v>14.9146341463415</v>
      </c>
    </row>
    <row r="438" customFormat="false" ht="13.5" hidden="false" customHeight="false" outlineLevel="0" collapsed="false">
      <c r="C438" s="2" t="n">
        <v>1275</v>
      </c>
      <c r="D438" s="15" t="s">
        <v>54</v>
      </c>
      <c r="E438" s="15" t="s">
        <v>19</v>
      </c>
      <c r="F438" s="3" t="n">
        <v>0.753472222222222</v>
      </c>
      <c r="G438" s="3" t="n">
        <v>0.8125</v>
      </c>
      <c r="H438" s="3" t="n">
        <v>0.381944444444444</v>
      </c>
      <c r="I438" s="1" t="s">
        <v>79</v>
      </c>
      <c r="J438" s="15" t="s">
        <v>56</v>
      </c>
      <c r="K438" s="4" t="n">
        <v>820</v>
      </c>
      <c r="L438" s="4" t="n">
        <v>13230</v>
      </c>
      <c r="M438" s="5" t="n">
        <v>16.1341463414634</v>
      </c>
      <c r="N438" s="4" t="n">
        <v>1640</v>
      </c>
      <c r="O438" s="4" t="n">
        <v>24260</v>
      </c>
      <c r="P438" s="5" t="n">
        <v>14.7926829268293</v>
      </c>
    </row>
    <row r="439" customFormat="false" ht="13.5" hidden="false" customHeight="false" outlineLevel="0" collapsed="false">
      <c r="C439" s="2" t="n">
        <v>1285</v>
      </c>
      <c r="D439" s="15" t="s">
        <v>54</v>
      </c>
      <c r="E439" s="15" t="s">
        <v>19</v>
      </c>
      <c r="F439" s="3" t="n">
        <v>0.854166666666667</v>
      </c>
      <c r="G439" s="3" t="n">
        <v>0.909722222222222</v>
      </c>
      <c r="H439" s="3" t="n">
        <v>0.482638888888889</v>
      </c>
      <c r="I439" s="1" t="s">
        <v>80</v>
      </c>
      <c r="J439" s="15" t="s">
        <v>56</v>
      </c>
      <c r="K439" s="4" t="n">
        <v>820</v>
      </c>
      <c r="L439" s="4" t="n">
        <v>13230</v>
      </c>
      <c r="M439" s="5" t="n">
        <v>16.1341463414634</v>
      </c>
      <c r="N439" s="4" t="n">
        <v>1640</v>
      </c>
      <c r="O439" s="4" t="n">
        <v>24260</v>
      </c>
      <c r="P439" s="5" t="n">
        <v>14.7926829268293</v>
      </c>
    </row>
    <row r="440" customFormat="false" ht="13.5" hidden="false" customHeight="false" outlineLevel="0" collapsed="false">
      <c r="C440" s="2" t="n">
        <v>1295</v>
      </c>
      <c r="D440" s="15" t="s">
        <v>54</v>
      </c>
      <c r="E440" s="15" t="s">
        <v>19</v>
      </c>
      <c r="F440" s="3" t="n">
        <v>0.875</v>
      </c>
      <c r="G440" s="3" t="n">
        <v>0.930555555555555</v>
      </c>
      <c r="H440" s="3" t="n">
        <v>0.503472222222222</v>
      </c>
      <c r="I440" s="1" t="s">
        <v>81</v>
      </c>
      <c r="J440" s="15" t="s">
        <v>56</v>
      </c>
      <c r="K440" s="4" t="n">
        <v>820</v>
      </c>
      <c r="L440" s="4" t="n">
        <v>13230</v>
      </c>
      <c r="M440" s="5" t="n">
        <v>16.1341463414634</v>
      </c>
      <c r="N440" s="4" t="n">
        <v>1640</v>
      </c>
      <c r="O440" s="4" t="n">
        <v>24260</v>
      </c>
      <c r="P440" s="5" t="n">
        <v>14.7926829268293</v>
      </c>
    </row>
    <row r="441" customFormat="false" ht="13.5" hidden="false" customHeight="false" outlineLevel="0" collapsed="false">
      <c r="C441" s="2" t="n">
        <v>1305</v>
      </c>
      <c r="D441" s="15" t="s">
        <v>54</v>
      </c>
      <c r="E441" s="15" t="s">
        <v>19</v>
      </c>
      <c r="F441" s="3" t="n">
        <v>0.895833333333333</v>
      </c>
      <c r="G441" s="3" t="n">
        <v>0.947916666666667</v>
      </c>
      <c r="H441" s="3" t="n">
        <v>0.524305555555555</v>
      </c>
      <c r="I441" s="1" t="s">
        <v>82</v>
      </c>
      <c r="J441" s="15" t="s">
        <v>56</v>
      </c>
      <c r="K441" s="4" t="n">
        <v>820</v>
      </c>
      <c r="L441" s="4" t="n">
        <v>13230</v>
      </c>
      <c r="M441" s="5" t="n">
        <v>16.1341463414634</v>
      </c>
      <c r="N441" s="4" t="n">
        <v>1640</v>
      </c>
      <c r="O441" s="4" t="n">
        <v>24260</v>
      </c>
      <c r="P441" s="5" t="n">
        <v>14.7926829268293</v>
      </c>
    </row>
    <row r="442" customFormat="false" ht="13.5" hidden="false" customHeight="false" outlineLevel="0" collapsed="false">
      <c r="A442" s="15" t="s">
        <v>69</v>
      </c>
    </row>
    <row r="443" customFormat="false" ht="13.5" hidden="false" customHeight="false" outlineLevel="0" collapsed="false">
      <c r="A443" s="1" t="s">
        <v>47</v>
      </c>
      <c r="B443" s="1" t="s">
        <v>41</v>
      </c>
      <c r="C443" s="2" t="n">
        <v>2975</v>
      </c>
      <c r="D443" s="15" t="s">
        <v>19</v>
      </c>
      <c r="E443" s="15" t="s">
        <v>20</v>
      </c>
      <c r="F443" s="3" t="n">
        <v>0.690972222222222</v>
      </c>
      <c r="G443" s="3" t="n">
        <v>0.777777777777778</v>
      </c>
      <c r="I443" s="1" t="s">
        <v>21</v>
      </c>
      <c r="J443" s="15" t="s">
        <v>22</v>
      </c>
      <c r="K443" s="4" t="n">
        <v>1108</v>
      </c>
      <c r="L443" s="4" t="n">
        <v>10860</v>
      </c>
      <c r="M443" s="5" t="n">
        <v>9.8014440433213</v>
      </c>
    </row>
    <row r="444" customFormat="false" ht="13.5" hidden="false" customHeight="false" outlineLevel="0" collapsed="false">
      <c r="C444" s="2" t="n">
        <v>4299</v>
      </c>
      <c r="D444" s="15" t="s">
        <v>20</v>
      </c>
      <c r="E444" s="15" t="s">
        <v>19</v>
      </c>
      <c r="F444" s="3" t="n">
        <v>0.8125</v>
      </c>
      <c r="G444" s="3" t="n">
        <v>0.895833333333333</v>
      </c>
      <c r="H444" s="3" t="n">
        <v>0.034722222222222</v>
      </c>
      <c r="I444" s="1" t="s">
        <v>70</v>
      </c>
      <c r="J444" s="15" t="s">
        <v>22</v>
      </c>
      <c r="K444" s="4" t="n">
        <v>1108</v>
      </c>
      <c r="L444" s="4" t="n">
        <v>16760</v>
      </c>
      <c r="M444" s="5" t="n">
        <v>15.1263537906137</v>
      </c>
      <c r="N444" s="4" t="n">
        <v>2216</v>
      </c>
      <c r="O444" s="4" t="n">
        <v>27620</v>
      </c>
      <c r="P444" s="5" t="n">
        <v>12.4638989169675</v>
      </c>
    </row>
    <row r="445" customFormat="false" ht="13.5" hidden="false" customHeight="false" outlineLevel="0" collapsed="false">
      <c r="C445" s="2" t="n">
        <v>4306</v>
      </c>
      <c r="D445" s="15" t="s">
        <v>20</v>
      </c>
      <c r="E445" s="15" t="s">
        <v>19</v>
      </c>
      <c r="F445" s="3" t="n">
        <v>0.8125</v>
      </c>
      <c r="G445" s="3" t="n">
        <v>0.895833333333333</v>
      </c>
      <c r="H445" s="3" t="n">
        <v>0.034722222222222</v>
      </c>
      <c r="I445" s="1" t="s">
        <v>91</v>
      </c>
      <c r="J445" s="15" t="s">
        <v>73</v>
      </c>
      <c r="K445" s="4" t="n">
        <v>2247</v>
      </c>
      <c r="L445" s="4" t="n">
        <v>38660</v>
      </c>
      <c r="M445" s="5" t="n">
        <v>17.2051624388073</v>
      </c>
      <c r="N445" s="4" t="n">
        <v>3355</v>
      </c>
      <c r="O445" s="4" t="n">
        <v>49520</v>
      </c>
      <c r="P445" s="5" t="n">
        <v>14.7600596125186</v>
      </c>
    </row>
    <row r="446" customFormat="false" ht="13.5" hidden="false" customHeight="false" outlineLevel="0" collapsed="false">
      <c r="A446" s="15" t="s">
        <v>71</v>
      </c>
    </row>
    <row r="447" customFormat="false" ht="13.5" hidden="false" customHeight="false" outlineLevel="0" collapsed="false">
      <c r="A447" s="1" t="s">
        <v>47</v>
      </c>
      <c r="B447" s="1" t="s">
        <v>41</v>
      </c>
      <c r="C447" s="2" t="n">
        <v>2982</v>
      </c>
      <c r="D447" s="15" t="s">
        <v>19</v>
      </c>
      <c r="E447" s="15" t="s">
        <v>20</v>
      </c>
      <c r="F447" s="3" t="n">
        <v>0.690972222222222</v>
      </c>
      <c r="G447" s="3" t="n">
        <v>0.777777777777778</v>
      </c>
      <c r="I447" s="1" t="s">
        <v>72</v>
      </c>
      <c r="J447" s="15" t="s">
        <v>73</v>
      </c>
      <c r="K447" s="4" t="n">
        <v>2247</v>
      </c>
      <c r="L447" s="4" t="n">
        <v>30060</v>
      </c>
      <c r="M447" s="5" t="n">
        <v>13.3778371161549</v>
      </c>
    </row>
    <row r="448" customFormat="false" ht="13.5" hidden="false" customHeight="false" outlineLevel="0" collapsed="false">
      <c r="C448" s="2" t="n">
        <v>4299</v>
      </c>
      <c r="D448" s="15" t="s">
        <v>20</v>
      </c>
      <c r="E448" s="15" t="s">
        <v>19</v>
      </c>
      <c r="F448" s="3" t="n">
        <v>0.8125</v>
      </c>
      <c r="G448" s="3" t="n">
        <v>0.895833333333333</v>
      </c>
      <c r="H448" s="3" t="n">
        <v>0.034722222222222</v>
      </c>
      <c r="I448" s="1" t="s">
        <v>70</v>
      </c>
      <c r="J448" s="15" t="s">
        <v>22</v>
      </c>
      <c r="K448" s="4" t="n">
        <v>1108</v>
      </c>
      <c r="L448" s="4" t="n">
        <v>16760</v>
      </c>
      <c r="M448" s="5" t="n">
        <v>15.1263537906137</v>
      </c>
      <c r="N448" s="4" t="n">
        <v>3355</v>
      </c>
      <c r="O448" s="4" t="n">
        <v>46820</v>
      </c>
      <c r="P448" s="5" t="n">
        <v>13.9552906110283</v>
      </c>
    </row>
    <row r="449" customFormat="false" ht="13.5" hidden="false" customHeight="false" outlineLevel="0" collapsed="false">
      <c r="A449" s="15" t="s">
        <v>92</v>
      </c>
    </row>
    <row r="450" customFormat="false" ht="13.5" hidden="false" customHeight="false" outlineLevel="0" collapsed="false">
      <c r="A450" s="1" t="s">
        <v>49</v>
      </c>
      <c r="B450" s="1" t="s">
        <v>41</v>
      </c>
      <c r="C450" s="2" t="n">
        <v>2822</v>
      </c>
      <c r="D450" s="15" t="s">
        <v>19</v>
      </c>
      <c r="E450" s="15" t="s">
        <v>34</v>
      </c>
      <c r="F450" s="3" t="n">
        <v>0.354166666666667</v>
      </c>
      <c r="G450" s="3" t="n">
        <v>0.434027777777778</v>
      </c>
      <c r="I450" s="1" t="s">
        <v>93</v>
      </c>
      <c r="J450" s="15" t="s">
        <v>94</v>
      </c>
      <c r="K450" s="4" t="n">
        <v>1399</v>
      </c>
      <c r="L450" s="4" t="n">
        <v>24010</v>
      </c>
      <c r="M450" s="5" t="n">
        <v>17.1622587562545</v>
      </c>
    </row>
    <row r="451" customFormat="false" ht="13.5" hidden="false" customHeight="false" outlineLevel="0" collapsed="false">
      <c r="C451" s="2" t="n">
        <v>508</v>
      </c>
      <c r="D451" s="15" t="s">
        <v>34</v>
      </c>
      <c r="E451" s="15" t="s">
        <v>19</v>
      </c>
      <c r="F451" s="3" t="n">
        <v>0.465277777777778</v>
      </c>
      <c r="G451" s="3" t="n">
        <v>0.555555555555556</v>
      </c>
      <c r="H451" s="3" t="n">
        <v>0.03125</v>
      </c>
      <c r="I451" s="1" t="s">
        <v>63</v>
      </c>
      <c r="J451" s="15" t="s">
        <v>22</v>
      </c>
      <c r="K451" s="4" t="n">
        <v>999</v>
      </c>
      <c r="L451" s="4" t="n">
        <v>11110</v>
      </c>
      <c r="M451" s="5" t="n">
        <v>11.1211211211211</v>
      </c>
      <c r="N451" s="4" t="n">
        <v>2398</v>
      </c>
      <c r="O451" s="4" t="n">
        <v>35120</v>
      </c>
      <c r="P451" s="5" t="n">
        <v>14.6455379482902</v>
      </c>
    </row>
    <row r="452" customFormat="false" ht="13.5" hidden="false" customHeight="false" outlineLevel="0" collapsed="false">
      <c r="A452" s="15" t="s">
        <v>74</v>
      </c>
    </row>
    <row r="453" customFormat="false" ht="13.5" hidden="false" customHeight="false" outlineLevel="0" collapsed="false">
      <c r="A453" s="1" t="s">
        <v>49</v>
      </c>
      <c r="B453" s="1" t="s">
        <v>41</v>
      </c>
      <c r="C453" s="2" t="n">
        <v>2835</v>
      </c>
      <c r="D453" s="15" t="s">
        <v>19</v>
      </c>
      <c r="E453" s="15" t="s">
        <v>34</v>
      </c>
      <c r="F453" s="3" t="n">
        <v>0.576388888888889</v>
      </c>
      <c r="G453" s="3" t="n">
        <v>0.659722222222222</v>
      </c>
      <c r="I453" s="1" t="s">
        <v>35</v>
      </c>
      <c r="J453" s="15" t="s">
        <v>22</v>
      </c>
      <c r="K453" s="4" t="n">
        <v>999</v>
      </c>
      <c r="L453" s="4" t="n">
        <v>9310</v>
      </c>
      <c r="M453" s="5" t="n">
        <v>9.31931931931932</v>
      </c>
    </row>
    <row r="454" customFormat="false" ht="13.5" hidden="false" customHeight="false" outlineLevel="0" collapsed="false">
      <c r="C454" s="2" t="n">
        <v>530</v>
      </c>
      <c r="D454" s="15" t="s">
        <v>34</v>
      </c>
      <c r="E454" s="15" t="s">
        <v>19</v>
      </c>
      <c r="F454" s="3" t="n">
        <v>0.815972222222222</v>
      </c>
      <c r="G454" s="3" t="n">
        <v>0.902777777777778</v>
      </c>
      <c r="H454" s="3" t="n">
        <v>0.15625</v>
      </c>
      <c r="I454" s="1" t="s">
        <v>75</v>
      </c>
      <c r="J454" s="15" t="s">
        <v>22</v>
      </c>
      <c r="K454" s="4" t="n">
        <v>999</v>
      </c>
      <c r="L454" s="4" t="n">
        <v>19310</v>
      </c>
      <c r="M454" s="5" t="n">
        <v>19.3293293293293</v>
      </c>
      <c r="N454" s="4" t="n">
        <v>1998</v>
      </c>
      <c r="O454" s="4" t="n">
        <v>28620</v>
      </c>
      <c r="P454" s="5" t="n">
        <v>14.3243243243243</v>
      </c>
    </row>
    <row r="455" customFormat="false" ht="13.5" hidden="false" customHeight="false" outlineLevel="0" collapsed="false">
      <c r="A455" s="15" t="s">
        <v>76</v>
      </c>
    </row>
    <row r="456" customFormat="false" ht="13.5" hidden="false" customHeight="false" outlineLevel="0" collapsed="false">
      <c r="A456" s="1" t="s">
        <v>49</v>
      </c>
      <c r="B456" s="1" t="s">
        <v>41</v>
      </c>
      <c r="C456" s="2" t="n">
        <v>2846</v>
      </c>
      <c r="D456" s="15" t="s">
        <v>19</v>
      </c>
      <c r="E456" s="15" t="s">
        <v>34</v>
      </c>
      <c r="F456" s="3" t="n">
        <v>0.673611111111111</v>
      </c>
      <c r="G456" s="3" t="n">
        <v>0.753472222222222</v>
      </c>
      <c r="I456" s="1" t="s">
        <v>36</v>
      </c>
      <c r="J456" s="15" t="s">
        <v>22</v>
      </c>
      <c r="K456" s="4" t="n">
        <v>999</v>
      </c>
      <c r="L456" s="4" t="n">
        <v>9310</v>
      </c>
      <c r="M456" s="5" t="n">
        <v>9.31931931931932</v>
      </c>
    </row>
    <row r="457" customFormat="false" ht="13.5" hidden="false" customHeight="false" outlineLevel="0" collapsed="false">
      <c r="C457" s="2" t="n">
        <v>530</v>
      </c>
      <c r="D457" s="15" t="s">
        <v>34</v>
      </c>
      <c r="E457" s="15" t="s">
        <v>19</v>
      </c>
      <c r="F457" s="3" t="n">
        <v>0.815972222222222</v>
      </c>
      <c r="G457" s="3" t="n">
        <v>0.902777777777778</v>
      </c>
      <c r="H457" s="3" t="n">
        <v>0.0625</v>
      </c>
      <c r="I457" s="1" t="s">
        <v>75</v>
      </c>
      <c r="J457" s="15" t="s">
        <v>22</v>
      </c>
      <c r="K457" s="4" t="n">
        <v>999</v>
      </c>
      <c r="L457" s="4" t="n">
        <v>19310</v>
      </c>
      <c r="M457" s="5" t="n">
        <v>19.3293293293293</v>
      </c>
      <c r="N457" s="4" t="n">
        <v>1998</v>
      </c>
      <c r="O457" s="4" t="n">
        <v>28620</v>
      </c>
      <c r="P457" s="5" t="n">
        <v>14.3243243243243</v>
      </c>
    </row>
    <row r="458" customFormat="false" ht="13.5" hidden="false" customHeight="false" outlineLevel="0" collapsed="false">
      <c r="A458" s="15" t="s">
        <v>77</v>
      </c>
    </row>
    <row r="459" customFormat="false" ht="13.5" hidden="false" customHeight="false" outlineLevel="0" collapsed="false">
      <c r="A459" s="1" t="s">
        <v>49</v>
      </c>
      <c r="B459" s="1" t="s">
        <v>41</v>
      </c>
      <c r="C459" s="2" t="n">
        <v>2866</v>
      </c>
      <c r="D459" s="15" t="s">
        <v>19</v>
      </c>
      <c r="E459" s="15" t="s">
        <v>54</v>
      </c>
      <c r="F459" s="3" t="n">
        <v>0.274305555555556</v>
      </c>
      <c r="G459" s="3" t="n">
        <v>0.326388888888889</v>
      </c>
      <c r="I459" s="1" t="s">
        <v>55</v>
      </c>
      <c r="J459" s="15" t="s">
        <v>56</v>
      </c>
      <c r="K459" s="4" t="n">
        <v>820</v>
      </c>
      <c r="L459" s="4" t="n">
        <v>10830</v>
      </c>
      <c r="M459" s="5" t="n">
        <v>13.2073170731707</v>
      </c>
    </row>
    <row r="460" customFormat="false" ht="13.5" hidden="false" customHeight="false" outlineLevel="0" collapsed="false">
      <c r="C460" s="2" t="n">
        <v>1251</v>
      </c>
      <c r="D460" s="15" t="s">
        <v>54</v>
      </c>
      <c r="E460" s="15" t="s">
        <v>19</v>
      </c>
      <c r="F460" s="3" t="n">
        <v>0.5625</v>
      </c>
      <c r="G460" s="3" t="n">
        <v>0.621527777777778</v>
      </c>
      <c r="H460" s="3" t="n">
        <v>0.236111111111111</v>
      </c>
      <c r="I460" s="1" t="s">
        <v>78</v>
      </c>
      <c r="J460" s="15" t="s">
        <v>56</v>
      </c>
      <c r="K460" s="4" t="n">
        <v>820</v>
      </c>
      <c r="L460" s="4" t="n">
        <v>12930</v>
      </c>
      <c r="M460" s="5" t="n">
        <v>15.7682926829268</v>
      </c>
      <c r="N460" s="4" t="n">
        <v>1640</v>
      </c>
      <c r="O460" s="4" t="n">
        <v>23760</v>
      </c>
      <c r="P460" s="5" t="n">
        <v>14.4878048780488</v>
      </c>
    </row>
    <row r="461" customFormat="false" ht="13.5" hidden="false" customHeight="false" outlineLevel="0" collapsed="false">
      <c r="A461" s="15" t="s">
        <v>83</v>
      </c>
    </row>
    <row r="462" customFormat="false" ht="13.5" hidden="false" customHeight="false" outlineLevel="0" collapsed="false">
      <c r="A462" s="1" t="s">
        <v>49</v>
      </c>
      <c r="B462" s="1" t="s">
        <v>41</v>
      </c>
      <c r="C462" s="2" t="n">
        <v>2873</v>
      </c>
      <c r="D462" s="15" t="s">
        <v>19</v>
      </c>
      <c r="E462" s="15" t="s">
        <v>54</v>
      </c>
      <c r="F462" s="3" t="n">
        <v>0.28125</v>
      </c>
      <c r="G462" s="3" t="n">
        <v>0.329861111111111</v>
      </c>
      <c r="I462" s="1" t="s">
        <v>57</v>
      </c>
      <c r="J462" s="15" t="s">
        <v>56</v>
      </c>
      <c r="K462" s="4" t="n">
        <v>820</v>
      </c>
      <c r="L462" s="4" t="n">
        <v>10830</v>
      </c>
      <c r="M462" s="5" t="n">
        <v>13.2073170731707</v>
      </c>
    </row>
    <row r="463" customFormat="false" ht="13.5" hidden="false" customHeight="false" outlineLevel="0" collapsed="false">
      <c r="C463" s="2" t="n">
        <v>1251</v>
      </c>
      <c r="D463" s="15" t="s">
        <v>54</v>
      </c>
      <c r="E463" s="15" t="s">
        <v>19</v>
      </c>
      <c r="F463" s="3" t="n">
        <v>0.5625</v>
      </c>
      <c r="G463" s="3" t="n">
        <v>0.621527777777778</v>
      </c>
      <c r="H463" s="3" t="n">
        <v>0.232638888888889</v>
      </c>
      <c r="I463" s="1" t="s">
        <v>78</v>
      </c>
      <c r="J463" s="15" t="s">
        <v>56</v>
      </c>
      <c r="K463" s="4" t="n">
        <v>820</v>
      </c>
      <c r="L463" s="4" t="n">
        <v>12930</v>
      </c>
      <c r="M463" s="5" t="n">
        <v>15.7682926829268</v>
      </c>
      <c r="N463" s="4" t="n">
        <v>1640</v>
      </c>
      <c r="O463" s="4" t="n">
        <v>23760</v>
      </c>
      <c r="P463" s="5" t="n">
        <v>14.4878048780488</v>
      </c>
    </row>
    <row r="464" customFormat="false" ht="13.5" hidden="false" customHeight="false" outlineLevel="0" collapsed="false">
      <c r="A464" s="15" t="s">
        <v>84</v>
      </c>
    </row>
    <row r="465" customFormat="false" ht="13.5" hidden="false" customHeight="false" outlineLevel="0" collapsed="false">
      <c r="A465" s="1" t="s">
        <v>49</v>
      </c>
      <c r="B465" s="1" t="s">
        <v>41</v>
      </c>
      <c r="C465" s="2" t="n">
        <v>2883</v>
      </c>
      <c r="D465" s="15" t="s">
        <v>19</v>
      </c>
      <c r="E465" s="15" t="s">
        <v>54</v>
      </c>
      <c r="F465" s="3" t="n">
        <v>0.295138888888889</v>
      </c>
      <c r="G465" s="3" t="n">
        <v>0.34375</v>
      </c>
      <c r="I465" s="1" t="s">
        <v>58</v>
      </c>
      <c r="J465" s="15" t="s">
        <v>56</v>
      </c>
      <c r="K465" s="4" t="n">
        <v>820</v>
      </c>
      <c r="L465" s="4" t="n">
        <v>10830</v>
      </c>
      <c r="M465" s="5" t="n">
        <v>13.2073170731707</v>
      </c>
    </row>
    <row r="466" customFormat="false" ht="13.5" hidden="false" customHeight="false" outlineLevel="0" collapsed="false">
      <c r="C466" s="2" t="n">
        <v>1251</v>
      </c>
      <c r="D466" s="15" t="s">
        <v>54</v>
      </c>
      <c r="E466" s="15" t="s">
        <v>19</v>
      </c>
      <c r="F466" s="3" t="n">
        <v>0.5625</v>
      </c>
      <c r="G466" s="3" t="n">
        <v>0.621527777777778</v>
      </c>
      <c r="H466" s="3" t="n">
        <v>0.21875</v>
      </c>
      <c r="I466" s="1" t="s">
        <v>78</v>
      </c>
      <c r="J466" s="15" t="s">
        <v>56</v>
      </c>
      <c r="K466" s="4" t="n">
        <v>820</v>
      </c>
      <c r="L466" s="4" t="n">
        <v>12930</v>
      </c>
      <c r="M466" s="5" t="n">
        <v>15.7682926829268</v>
      </c>
      <c r="N466" s="4" t="n">
        <v>1640</v>
      </c>
      <c r="O466" s="4" t="n">
        <v>23760</v>
      </c>
      <c r="P466" s="5" t="n">
        <v>14.4878048780488</v>
      </c>
    </row>
    <row r="467" customFormat="false" ht="13.5" hidden="false" customHeight="false" outlineLevel="0" collapsed="false">
      <c r="A467" s="15" t="s">
        <v>85</v>
      </c>
    </row>
    <row r="468" customFormat="false" ht="13.5" hidden="false" customHeight="false" outlineLevel="0" collapsed="false">
      <c r="A468" s="1" t="s">
        <v>49</v>
      </c>
      <c r="B468" s="1" t="s">
        <v>41</v>
      </c>
      <c r="C468" s="2" t="n">
        <v>2893</v>
      </c>
      <c r="D468" s="15" t="s">
        <v>19</v>
      </c>
      <c r="E468" s="15" t="s">
        <v>54</v>
      </c>
      <c r="F468" s="3" t="n">
        <v>0.322916666666667</v>
      </c>
      <c r="G468" s="3" t="n">
        <v>0.371527777777778</v>
      </c>
      <c r="I468" s="1" t="s">
        <v>59</v>
      </c>
      <c r="J468" s="15" t="s">
        <v>56</v>
      </c>
      <c r="K468" s="4" t="n">
        <v>820</v>
      </c>
      <c r="L468" s="4" t="n">
        <v>10830</v>
      </c>
      <c r="M468" s="5" t="n">
        <v>13.2073170731707</v>
      </c>
    </row>
    <row r="469" customFormat="false" ht="13.5" hidden="false" customHeight="false" outlineLevel="0" collapsed="false">
      <c r="C469" s="2" t="n">
        <v>1251</v>
      </c>
      <c r="D469" s="15" t="s">
        <v>54</v>
      </c>
      <c r="E469" s="15" t="s">
        <v>19</v>
      </c>
      <c r="F469" s="3" t="n">
        <v>0.5625</v>
      </c>
      <c r="G469" s="3" t="n">
        <v>0.621527777777778</v>
      </c>
      <c r="H469" s="3" t="n">
        <v>0.190972222222222</v>
      </c>
      <c r="I469" s="1" t="s">
        <v>78</v>
      </c>
      <c r="J469" s="15" t="s">
        <v>56</v>
      </c>
      <c r="K469" s="4" t="n">
        <v>820</v>
      </c>
      <c r="L469" s="4" t="n">
        <v>12930</v>
      </c>
      <c r="M469" s="5" t="n">
        <v>15.7682926829268</v>
      </c>
      <c r="N469" s="4" t="n">
        <v>1640</v>
      </c>
      <c r="O469" s="4" t="n">
        <v>23760</v>
      </c>
      <c r="P469" s="5" t="n">
        <v>14.4878048780488</v>
      </c>
    </row>
    <row r="470" customFormat="false" ht="13.5" hidden="false" customHeight="false" outlineLevel="0" collapsed="false">
      <c r="A470" s="15" t="s">
        <v>86</v>
      </c>
    </row>
    <row r="471" customFormat="false" ht="13.5" hidden="false" customHeight="false" outlineLevel="0" collapsed="false">
      <c r="A471" s="1" t="s">
        <v>49</v>
      </c>
      <c r="B471" s="1" t="s">
        <v>41</v>
      </c>
      <c r="C471" s="2" t="n">
        <v>2953</v>
      </c>
      <c r="D471" s="15" t="s">
        <v>19</v>
      </c>
      <c r="E471" s="15" t="s">
        <v>20</v>
      </c>
      <c r="F471" s="3" t="n">
        <v>0.333333333333333</v>
      </c>
      <c r="G471" s="3" t="n">
        <v>0.420138888888889</v>
      </c>
      <c r="I471" s="1" t="s">
        <v>87</v>
      </c>
      <c r="J471" s="15" t="s">
        <v>22</v>
      </c>
      <c r="K471" s="4" t="n">
        <v>1108</v>
      </c>
      <c r="L471" s="4" t="n">
        <v>16960</v>
      </c>
      <c r="M471" s="5" t="n">
        <v>15.3068592057762</v>
      </c>
    </row>
    <row r="472" customFormat="false" ht="13.5" hidden="false" customHeight="false" outlineLevel="0" collapsed="false">
      <c r="C472" s="2" t="n">
        <v>4270</v>
      </c>
      <c r="D472" s="15" t="s">
        <v>20</v>
      </c>
      <c r="E472" s="15" t="s">
        <v>19</v>
      </c>
      <c r="F472" s="3" t="n">
        <v>0.454861111111111</v>
      </c>
      <c r="G472" s="3" t="n">
        <v>0.541666666666667</v>
      </c>
      <c r="H472" s="3" t="n">
        <v>0.034722222222222</v>
      </c>
      <c r="I472" s="1" t="s">
        <v>61</v>
      </c>
      <c r="J472" s="15" t="s">
        <v>22</v>
      </c>
      <c r="K472" s="4" t="n">
        <v>1108</v>
      </c>
      <c r="L472" s="4" t="n">
        <v>15560</v>
      </c>
      <c r="M472" s="5" t="n">
        <v>14.043321299639</v>
      </c>
      <c r="N472" s="4" t="n">
        <v>2216</v>
      </c>
      <c r="O472" s="4" t="n">
        <v>32520</v>
      </c>
      <c r="P472" s="5" t="n">
        <v>14.6750902527076</v>
      </c>
    </row>
    <row r="473" customFormat="false" ht="13.5" hidden="false" customHeight="false" outlineLevel="0" collapsed="false">
      <c r="C473" s="2" t="n">
        <v>4277</v>
      </c>
      <c r="D473" s="15" t="s">
        <v>20</v>
      </c>
      <c r="E473" s="15" t="s">
        <v>19</v>
      </c>
      <c r="F473" s="3" t="n">
        <v>0.454861111111111</v>
      </c>
      <c r="G473" s="3" t="n">
        <v>0.541666666666667</v>
      </c>
      <c r="H473" s="3" t="n">
        <v>0.034722222222222</v>
      </c>
      <c r="I473" s="1" t="s">
        <v>88</v>
      </c>
      <c r="J473" s="15" t="s">
        <v>73</v>
      </c>
      <c r="K473" s="4" t="n">
        <v>2247</v>
      </c>
      <c r="L473" s="4" t="n">
        <v>31560</v>
      </c>
      <c r="M473" s="5" t="n">
        <v>14.045393858478</v>
      </c>
      <c r="N473" s="4" t="n">
        <v>3355</v>
      </c>
      <c r="O473" s="4" t="n">
        <v>48520</v>
      </c>
      <c r="P473" s="5" t="n">
        <v>14.4619970193741</v>
      </c>
    </row>
    <row r="474" customFormat="false" ht="13.5" hidden="false" customHeight="false" outlineLevel="0" collapsed="false">
      <c r="A474" s="15" t="s">
        <v>69</v>
      </c>
    </row>
    <row r="475" customFormat="false" ht="13.5" hidden="false" customHeight="false" outlineLevel="0" collapsed="false">
      <c r="A475" s="1" t="s">
        <v>49</v>
      </c>
      <c r="B475" s="1" t="s">
        <v>41</v>
      </c>
      <c r="C475" s="2" t="n">
        <v>2975</v>
      </c>
      <c r="D475" s="15" t="s">
        <v>19</v>
      </c>
      <c r="E475" s="15" t="s">
        <v>20</v>
      </c>
      <c r="F475" s="3" t="n">
        <v>0.690972222222222</v>
      </c>
      <c r="G475" s="3" t="n">
        <v>0.777777777777778</v>
      </c>
      <c r="I475" s="1" t="s">
        <v>21</v>
      </c>
      <c r="J475" s="15" t="s">
        <v>22</v>
      </c>
      <c r="K475" s="4" t="n">
        <v>1108</v>
      </c>
      <c r="L475" s="4" t="n">
        <v>10860</v>
      </c>
      <c r="M475" s="5" t="n">
        <v>9.8014440433213</v>
      </c>
    </row>
    <row r="476" customFormat="false" ht="13.5" hidden="false" customHeight="false" outlineLevel="0" collapsed="false">
      <c r="C476" s="2" t="n">
        <v>4292</v>
      </c>
      <c r="D476" s="15" t="s">
        <v>20</v>
      </c>
      <c r="E476" s="15" t="s">
        <v>19</v>
      </c>
      <c r="F476" s="3" t="n">
        <v>0.8125</v>
      </c>
      <c r="G476" s="3" t="n">
        <v>0.895833333333333</v>
      </c>
      <c r="H476" s="3" t="n">
        <v>0.034722222222222</v>
      </c>
      <c r="I476" s="1" t="s">
        <v>70</v>
      </c>
      <c r="J476" s="15" t="s">
        <v>22</v>
      </c>
      <c r="K476" s="4" t="n">
        <v>1108</v>
      </c>
      <c r="L476" s="4" t="n">
        <v>19060</v>
      </c>
      <c r="M476" s="5" t="n">
        <v>17.2021660649819</v>
      </c>
      <c r="N476" s="4" t="n">
        <v>2216</v>
      </c>
      <c r="O476" s="4" t="n">
        <v>29920</v>
      </c>
      <c r="P476" s="5" t="n">
        <v>13.5018050541516</v>
      </c>
    </row>
    <row r="477" customFormat="false" ht="13.5" hidden="false" customHeight="false" outlineLevel="0" collapsed="false">
      <c r="A477" s="15" t="s">
        <v>71</v>
      </c>
    </row>
    <row r="478" customFormat="false" ht="13.5" hidden="false" customHeight="false" outlineLevel="0" collapsed="false">
      <c r="A478" s="1" t="s">
        <v>49</v>
      </c>
      <c r="B478" s="1" t="s">
        <v>41</v>
      </c>
      <c r="C478" s="2" t="n">
        <v>2982</v>
      </c>
      <c r="D478" s="15" t="s">
        <v>19</v>
      </c>
      <c r="E478" s="15" t="s">
        <v>20</v>
      </c>
      <c r="F478" s="3" t="n">
        <v>0.690972222222222</v>
      </c>
      <c r="G478" s="3" t="n">
        <v>0.777777777777778</v>
      </c>
      <c r="I478" s="1" t="s">
        <v>72</v>
      </c>
      <c r="J478" s="15" t="s">
        <v>73</v>
      </c>
      <c r="K478" s="4" t="n">
        <v>2247</v>
      </c>
      <c r="L478" s="4" t="n">
        <v>30060</v>
      </c>
      <c r="M478" s="5" t="n">
        <v>13.3778371161549</v>
      </c>
    </row>
    <row r="479" customFormat="false" ht="13.5" hidden="false" customHeight="false" outlineLevel="0" collapsed="false">
      <c r="C479" s="2" t="n">
        <v>4292</v>
      </c>
      <c r="D479" s="15" t="s">
        <v>20</v>
      </c>
      <c r="E479" s="15" t="s">
        <v>19</v>
      </c>
      <c r="F479" s="3" t="n">
        <v>0.8125</v>
      </c>
      <c r="G479" s="3" t="n">
        <v>0.895833333333333</v>
      </c>
      <c r="H479" s="3" t="n">
        <v>0.034722222222222</v>
      </c>
      <c r="I479" s="1" t="s">
        <v>70</v>
      </c>
      <c r="J479" s="15" t="s">
        <v>22</v>
      </c>
      <c r="K479" s="4" t="n">
        <v>1108</v>
      </c>
      <c r="L479" s="4" t="n">
        <v>19060</v>
      </c>
      <c r="M479" s="5" t="n">
        <v>17.2021660649819</v>
      </c>
      <c r="N479" s="4" t="n">
        <v>3355</v>
      </c>
      <c r="O479" s="4" t="n">
        <v>49120</v>
      </c>
      <c r="P479" s="5" t="n">
        <v>14.6408345752608</v>
      </c>
    </row>
    <row r="480" customFormat="false" ht="13.5" hidden="false" customHeight="false" outlineLevel="0" collapsed="false">
      <c r="A480" s="15" t="s">
        <v>92</v>
      </c>
    </row>
    <row r="481" customFormat="false" ht="13.5" hidden="false" customHeight="false" outlineLevel="0" collapsed="false">
      <c r="A481" s="1" t="s">
        <v>50</v>
      </c>
      <c r="B481" s="1" t="s">
        <v>51</v>
      </c>
      <c r="C481" s="2" t="n">
        <v>2819</v>
      </c>
      <c r="D481" s="15" t="s">
        <v>19</v>
      </c>
      <c r="E481" s="15" t="s">
        <v>34</v>
      </c>
      <c r="F481" s="3" t="n">
        <v>0.354166666666667</v>
      </c>
      <c r="G481" s="3" t="n">
        <v>0.434027777777778</v>
      </c>
      <c r="I481" s="1" t="s">
        <v>93</v>
      </c>
      <c r="J481" s="15" t="s">
        <v>22</v>
      </c>
      <c r="K481" s="4" t="n">
        <v>999</v>
      </c>
      <c r="L481" s="4" t="n">
        <v>16010</v>
      </c>
      <c r="M481" s="5" t="n">
        <v>16.026026026026</v>
      </c>
    </row>
    <row r="482" customFormat="false" ht="13.5" hidden="false" customHeight="false" outlineLevel="0" collapsed="false">
      <c r="C482" s="2" t="n">
        <v>508</v>
      </c>
      <c r="D482" s="15" t="s">
        <v>34</v>
      </c>
      <c r="E482" s="15" t="s">
        <v>19</v>
      </c>
      <c r="F482" s="3" t="n">
        <v>0.465277777777778</v>
      </c>
      <c r="G482" s="3" t="n">
        <v>0.555555555555556</v>
      </c>
      <c r="H482" s="3" t="n">
        <v>0.03125</v>
      </c>
      <c r="I482" s="1" t="s">
        <v>63</v>
      </c>
      <c r="J482" s="15" t="s">
        <v>22</v>
      </c>
      <c r="K482" s="4" t="n">
        <v>999</v>
      </c>
      <c r="L482" s="4" t="n">
        <v>10910</v>
      </c>
      <c r="M482" s="5" t="n">
        <v>10.9209209209209</v>
      </c>
      <c r="N482" s="4" t="n">
        <v>1998</v>
      </c>
      <c r="O482" s="4" t="n">
        <v>26920</v>
      </c>
      <c r="P482" s="5" t="n">
        <v>13.4734734734735</v>
      </c>
    </row>
    <row r="483" customFormat="false" ht="13.5" hidden="false" customHeight="false" outlineLevel="0" collapsed="false">
      <c r="A483" s="15" t="s">
        <v>74</v>
      </c>
    </row>
    <row r="484" customFormat="false" ht="13.5" hidden="false" customHeight="false" outlineLevel="0" collapsed="false">
      <c r="A484" s="1" t="s">
        <v>50</v>
      </c>
      <c r="B484" s="1" t="s">
        <v>51</v>
      </c>
      <c r="C484" s="2" t="n">
        <v>2830</v>
      </c>
      <c r="D484" s="15" t="s">
        <v>19</v>
      </c>
      <c r="E484" s="15" t="s">
        <v>34</v>
      </c>
      <c r="F484" s="3" t="n">
        <v>0.576388888888889</v>
      </c>
      <c r="G484" s="3" t="n">
        <v>0.659722222222222</v>
      </c>
      <c r="I484" s="1" t="s">
        <v>35</v>
      </c>
      <c r="J484" s="15" t="s">
        <v>22</v>
      </c>
      <c r="K484" s="4" t="n">
        <v>999</v>
      </c>
      <c r="L484" s="4" t="n">
        <v>9910</v>
      </c>
      <c r="M484" s="5" t="n">
        <v>9.91991991991992</v>
      </c>
    </row>
    <row r="485" customFormat="false" ht="13.5" hidden="false" customHeight="false" outlineLevel="0" collapsed="false">
      <c r="C485" s="2" t="n">
        <v>530</v>
      </c>
      <c r="D485" s="15" t="s">
        <v>34</v>
      </c>
      <c r="E485" s="15" t="s">
        <v>19</v>
      </c>
      <c r="F485" s="3" t="n">
        <v>0.815972222222222</v>
      </c>
      <c r="G485" s="3" t="n">
        <v>0.902777777777778</v>
      </c>
      <c r="H485" s="3" t="n">
        <v>0.15625</v>
      </c>
      <c r="I485" s="1" t="s">
        <v>75</v>
      </c>
      <c r="J485" s="15" t="s">
        <v>22</v>
      </c>
      <c r="K485" s="4" t="n">
        <v>999</v>
      </c>
      <c r="L485" s="4" t="n">
        <v>15510</v>
      </c>
      <c r="M485" s="5" t="n">
        <v>15.5255255255255</v>
      </c>
      <c r="N485" s="4" t="n">
        <v>1998</v>
      </c>
      <c r="O485" s="4" t="n">
        <v>25420</v>
      </c>
      <c r="P485" s="5" t="n">
        <v>12.7227227227227</v>
      </c>
    </row>
    <row r="486" customFormat="false" ht="13.5" hidden="false" customHeight="false" outlineLevel="0" collapsed="false">
      <c r="A486" s="15" t="s">
        <v>76</v>
      </c>
    </row>
    <row r="487" customFormat="false" ht="13.5" hidden="false" customHeight="false" outlineLevel="0" collapsed="false">
      <c r="A487" s="1" t="s">
        <v>50</v>
      </c>
      <c r="B487" s="1" t="s">
        <v>51</v>
      </c>
      <c r="C487" s="2" t="n">
        <v>2841</v>
      </c>
      <c r="D487" s="15" t="s">
        <v>19</v>
      </c>
      <c r="E487" s="15" t="s">
        <v>34</v>
      </c>
      <c r="F487" s="3" t="n">
        <v>0.673611111111111</v>
      </c>
      <c r="G487" s="3" t="n">
        <v>0.753472222222222</v>
      </c>
      <c r="I487" s="1" t="s">
        <v>36</v>
      </c>
      <c r="J487" s="15" t="s">
        <v>22</v>
      </c>
      <c r="K487" s="4" t="n">
        <v>999</v>
      </c>
      <c r="L487" s="4" t="n">
        <v>9910</v>
      </c>
      <c r="M487" s="5" t="n">
        <v>9.91991991991992</v>
      </c>
    </row>
    <row r="488" customFormat="false" ht="13.5" hidden="false" customHeight="false" outlineLevel="0" collapsed="false">
      <c r="C488" s="2" t="n">
        <v>530</v>
      </c>
      <c r="D488" s="15" t="s">
        <v>34</v>
      </c>
      <c r="E488" s="15" t="s">
        <v>19</v>
      </c>
      <c r="F488" s="3" t="n">
        <v>0.815972222222222</v>
      </c>
      <c r="G488" s="3" t="n">
        <v>0.902777777777778</v>
      </c>
      <c r="H488" s="3" t="n">
        <v>0.0625</v>
      </c>
      <c r="I488" s="1" t="s">
        <v>75</v>
      </c>
      <c r="J488" s="15" t="s">
        <v>22</v>
      </c>
      <c r="K488" s="4" t="n">
        <v>999</v>
      </c>
      <c r="L488" s="4" t="n">
        <v>15510</v>
      </c>
      <c r="M488" s="5" t="n">
        <v>15.5255255255255</v>
      </c>
      <c r="N488" s="4" t="n">
        <v>1998</v>
      </c>
      <c r="O488" s="4" t="n">
        <v>25420</v>
      </c>
      <c r="P488" s="5" t="n">
        <v>12.7227227227227</v>
      </c>
    </row>
    <row r="489" customFormat="false" ht="13.5" hidden="false" customHeight="false" outlineLevel="0" collapsed="false">
      <c r="A489" s="15" t="s">
        <v>77</v>
      </c>
    </row>
    <row r="490" customFormat="false" ht="13.5" hidden="false" customHeight="false" outlineLevel="0" collapsed="false">
      <c r="A490" s="1" t="s">
        <v>50</v>
      </c>
      <c r="B490" s="1" t="s">
        <v>51</v>
      </c>
      <c r="C490" s="2" t="n">
        <v>2861</v>
      </c>
      <c r="D490" s="15" t="s">
        <v>19</v>
      </c>
      <c r="E490" s="15" t="s">
        <v>54</v>
      </c>
      <c r="F490" s="3" t="n">
        <v>0.274305555555556</v>
      </c>
      <c r="G490" s="3" t="n">
        <v>0.326388888888889</v>
      </c>
      <c r="I490" s="1" t="s">
        <v>55</v>
      </c>
      <c r="J490" s="15" t="s">
        <v>56</v>
      </c>
      <c r="K490" s="4" t="n">
        <v>820</v>
      </c>
      <c r="L490" s="4" t="n">
        <v>10130</v>
      </c>
      <c r="M490" s="5" t="n">
        <v>12.3536585365854</v>
      </c>
    </row>
    <row r="491" customFormat="false" ht="13.5" hidden="false" customHeight="false" outlineLevel="0" collapsed="false">
      <c r="C491" s="2" t="n">
        <v>1244</v>
      </c>
      <c r="D491" s="15" t="s">
        <v>54</v>
      </c>
      <c r="E491" s="15" t="s">
        <v>19</v>
      </c>
      <c r="F491" s="3" t="n">
        <v>0.5</v>
      </c>
      <c r="G491" s="3" t="n">
        <v>0.559027777777778</v>
      </c>
      <c r="H491" s="3" t="n">
        <v>0.173611111111111</v>
      </c>
      <c r="I491" s="1" t="s">
        <v>95</v>
      </c>
      <c r="J491" s="15" t="s">
        <v>56</v>
      </c>
      <c r="K491" s="4" t="n">
        <v>820</v>
      </c>
      <c r="L491" s="4" t="n">
        <v>13730</v>
      </c>
      <c r="M491" s="5" t="n">
        <v>16.7439024390244</v>
      </c>
      <c r="N491" s="4" t="n">
        <v>1640</v>
      </c>
      <c r="O491" s="4" t="n">
        <v>23860</v>
      </c>
      <c r="P491" s="5" t="n">
        <v>14.5487804878049</v>
      </c>
    </row>
    <row r="492" customFormat="false" ht="13.5" hidden="false" customHeight="false" outlineLevel="0" collapsed="false">
      <c r="C492" s="2" t="n">
        <v>1251</v>
      </c>
      <c r="D492" s="15" t="s">
        <v>54</v>
      </c>
      <c r="E492" s="15" t="s">
        <v>19</v>
      </c>
      <c r="F492" s="3" t="n">
        <v>0.5625</v>
      </c>
      <c r="G492" s="3" t="n">
        <v>0.621527777777778</v>
      </c>
      <c r="H492" s="3" t="n">
        <v>0.236111111111111</v>
      </c>
      <c r="I492" s="1" t="s">
        <v>78</v>
      </c>
      <c r="J492" s="15" t="s">
        <v>56</v>
      </c>
      <c r="K492" s="4" t="n">
        <v>820</v>
      </c>
      <c r="L492" s="4" t="n">
        <v>12730</v>
      </c>
      <c r="M492" s="5" t="n">
        <v>15.5243902439024</v>
      </c>
      <c r="N492" s="4" t="n">
        <v>1640</v>
      </c>
      <c r="O492" s="4" t="n">
        <v>22860</v>
      </c>
      <c r="P492" s="5" t="n">
        <v>13.9390243902439</v>
      </c>
    </row>
    <row r="493" customFormat="false" ht="13.5" hidden="false" customHeight="false" outlineLevel="0" collapsed="false">
      <c r="C493" s="2" t="n">
        <v>1275</v>
      </c>
      <c r="D493" s="15" t="s">
        <v>54</v>
      </c>
      <c r="E493" s="15" t="s">
        <v>19</v>
      </c>
      <c r="F493" s="3" t="n">
        <v>0.753472222222222</v>
      </c>
      <c r="G493" s="3" t="n">
        <v>0.8125</v>
      </c>
      <c r="H493" s="3" t="n">
        <v>0.427083333333333</v>
      </c>
      <c r="I493" s="1" t="s">
        <v>79</v>
      </c>
      <c r="J493" s="15" t="s">
        <v>56</v>
      </c>
      <c r="K493" s="4" t="n">
        <v>820</v>
      </c>
      <c r="L493" s="4" t="n">
        <v>12730</v>
      </c>
      <c r="M493" s="5" t="n">
        <v>15.5243902439024</v>
      </c>
      <c r="N493" s="4" t="n">
        <v>1640</v>
      </c>
      <c r="O493" s="4" t="n">
        <v>22860</v>
      </c>
      <c r="P493" s="5" t="n">
        <v>13.9390243902439</v>
      </c>
    </row>
    <row r="494" customFormat="false" ht="13.5" hidden="false" customHeight="false" outlineLevel="0" collapsed="false">
      <c r="C494" s="2" t="n">
        <v>1285</v>
      </c>
      <c r="D494" s="15" t="s">
        <v>54</v>
      </c>
      <c r="E494" s="15" t="s">
        <v>19</v>
      </c>
      <c r="F494" s="3" t="n">
        <v>0.854166666666667</v>
      </c>
      <c r="G494" s="3" t="n">
        <v>0.909722222222222</v>
      </c>
      <c r="H494" s="3" t="n">
        <v>0.527777777777778</v>
      </c>
      <c r="I494" s="1" t="s">
        <v>80</v>
      </c>
      <c r="J494" s="15" t="s">
        <v>56</v>
      </c>
      <c r="K494" s="4" t="n">
        <v>820</v>
      </c>
      <c r="L494" s="4" t="n">
        <v>12730</v>
      </c>
      <c r="M494" s="5" t="n">
        <v>15.5243902439024</v>
      </c>
      <c r="N494" s="4" t="n">
        <v>1640</v>
      </c>
      <c r="O494" s="4" t="n">
        <v>22860</v>
      </c>
      <c r="P494" s="5" t="n">
        <v>13.9390243902439</v>
      </c>
    </row>
    <row r="495" customFormat="false" ht="13.5" hidden="false" customHeight="false" outlineLevel="0" collapsed="false">
      <c r="C495" s="2" t="n">
        <v>1295</v>
      </c>
      <c r="D495" s="15" t="s">
        <v>54</v>
      </c>
      <c r="E495" s="15" t="s">
        <v>19</v>
      </c>
      <c r="F495" s="3" t="n">
        <v>0.875</v>
      </c>
      <c r="G495" s="3" t="n">
        <v>0.930555555555555</v>
      </c>
      <c r="H495" s="3" t="n">
        <v>0.548611111111111</v>
      </c>
      <c r="I495" s="1" t="s">
        <v>81</v>
      </c>
      <c r="J495" s="15" t="s">
        <v>56</v>
      </c>
      <c r="K495" s="4" t="n">
        <v>820</v>
      </c>
      <c r="L495" s="4" t="n">
        <v>12730</v>
      </c>
      <c r="M495" s="5" t="n">
        <v>15.5243902439024</v>
      </c>
      <c r="N495" s="4" t="n">
        <v>1640</v>
      </c>
      <c r="O495" s="4" t="n">
        <v>22860</v>
      </c>
      <c r="P495" s="5" t="n">
        <v>13.9390243902439</v>
      </c>
    </row>
    <row r="496" customFormat="false" ht="13.5" hidden="false" customHeight="false" outlineLevel="0" collapsed="false">
      <c r="C496" s="2" t="n">
        <v>1305</v>
      </c>
      <c r="D496" s="15" t="s">
        <v>54</v>
      </c>
      <c r="E496" s="15" t="s">
        <v>19</v>
      </c>
      <c r="F496" s="3" t="n">
        <v>0.895833333333333</v>
      </c>
      <c r="G496" s="3" t="n">
        <v>0.947916666666667</v>
      </c>
      <c r="H496" s="3" t="n">
        <v>0.569444444444444</v>
      </c>
      <c r="I496" s="1" t="s">
        <v>82</v>
      </c>
      <c r="J496" s="15" t="s">
        <v>56</v>
      </c>
      <c r="K496" s="4" t="n">
        <v>820</v>
      </c>
      <c r="L496" s="4" t="n">
        <v>12730</v>
      </c>
      <c r="M496" s="5" t="n">
        <v>15.5243902439024</v>
      </c>
      <c r="N496" s="4" t="n">
        <v>1640</v>
      </c>
      <c r="O496" s="4" t="n">
        <v>22860</v>
      </c>
      <c r="P496" s="5" t="n">
        <v>13.9390243902439</v>
      </c>
    </row>
    <row r="497" customFormat="false" ht="13.5" hidden="false" customHeight="false" outlineLevel="0" collapsed="false">
      <c r="A497" s="15" t="s">
        <v>83</v>
      </c>
    </row>
    <row r="498" customFormat="false" ht="13.5" hidden="false" customHeight="false" outlineLevel="0" collapsed="false">
      <c r="A498" s="1" t="s">
        <v>50</v>
      </c>
      <c r="B498" s="1" t="s">
        <v>51</v>
      </c>
      <c r="C498" s="2" t="n">
        <v>2868</v>
      </c>
      <c r="D498" s="15" t="s">
        <v>19</v>
      </c>
      <c r="E498" s="15" t="s">
        <v>54</v>
      </c>
      <c r="F498" s="3" t="n">
        <v>0.28125</v>
      </c>
      <c r="G498" s="3" t="n">
        <v>0.329861111111111</v>
      </c>
      <c r="I498" s="1" t="s">
        <v>57</v>
      </c>
      <c r="J498" s="15" t="s">
        <v>56</v>
      </c>
      <c r="K498" s="4" t="n">
        <v>820</v>
      </c>
      <c r="L498" s="4" t="n">
        <v>10130</v>
      </c>
      <c r="M498" s="5" t="n">
        <v>12.3536585365854</v>
      </c>
    </row>
    <row r="499" customFormat="false" ht="13.5" hidden="false" customHeight="false" outlineLevel="0" collapsed="false">
      <c r="C499" s="2" t="n">
        <v>1244</v>
      </c>
      <c r="D499" s="15" t="s">
        <v>54</v>
      </c>
      <c r="E499" s="15" t="s">
        <v>19</v>
      </c>
      <c r="F499" s="3" t="n">
        <v>0.5</v>
      </c>
      <c r="G499" s="3" t="n">
        <v>0.559027777777778</v>
      </c>
      <c r="H499" s="3" t="n">
        <v>0.170138888888889</v>
      </c>
      <c r="I499" s="1" t="s">
        <v>95</v>
      </c>
      <c r="J499" s="15" t="s">
        <v>56</v>
      </c>
      <c r="K499" s="4" t="n">
        <v>820</v>
      </c>
      <c r="L499" s="4" t="n">
        <v>13730</v>
      </c>
      <c r="M499" s="5" t="n">
        <v>16.7439024390244</v>
      </c>
      <c r="N499" s="4" t="n">
        <v>1640</v>
      </c>
      <c r="O499" s="4" t="n">
        <v>23860</v>
      </c>
      <c r="P499" s="5" t="n">
        <v>14.5487804878049</v>
      </c>
    </row>
    <row r="500" customFormat="false" ht="13.5" hidden="false" customHeight="false" outlineLevel="0" collapsed="false">
      <c r="C500" s="2" t="n">
        <v>1251</v>
      </c>
      <c r="D500" s="15" t="s">
        <v>54</v>
      </c>
      <c r="E500" s="15" t="s">
        <v>19</v>
      </c>
      <c r="F500" s="3" t="n">
        <v>0.5625</v>
      </c>
      <c r="G500" s="3" t="n">
        <v>0.621527777777778</v>
      </c>
      <c r="H500" s="3" t="n">
        <v>0.232638888888889</v>
      </c>
      <c r="I500" s="1" t="s">
        <v>78</v>
      </c>
      <c r="J500" s="15" t="s">
        <v>56</v>
      </c>
      <c r="K500" s="4" t="n">
        <v>820</v>
      </c>
      <c r="L500" s="4" t="n">
        <v>12730</v>
      </c>
      <c r="M500" s="5" t="n">
        <v>15.5243902439024</v>
      </c>
      <c r="N500" s="4" t="n">
        <v>1640</v>
      </c>
      <c r="O500" s="4" t="n">
        <v>22860</v>
      </c>
      <c r="P500" s="5" t="n">
        <v>13.9390243902439</v>
      </c>
    </row>
    <row r="501" customFormat="false" ht="13.5" hidden="false" customHeight="false" outlineLevel="0" collapsed="false">
      <c r="C501" s="2" t="n">
        <v>1275</v>
      </c>
      <c r="D501" s="15" t="s">
        <v>54</v>
      </c>
      <c r="E501" s="15" t="s">
        <v>19</v>
      </c>
      <c r="F501" s="3" t="n">
        <v>0.753472222222222</v>
      </c>
      <c r="G501" s="3" t="n">
        <v>0.8125</v>
      </c>
      <c r="H501" s="3" t="n">
        <v>0.423611111111111</v>
      </c>
      <c r="I501" s="1" t="s">
        <v>79</v>
      </c>
      <c r="J501" s="15" t="s">
        <v>56</v>
      </c>
      <c r="K501" s="4" t="n">
        <v>820</v>
      </c>
      <c r="L501" s="4" t="n">
        <v>12730</v>
      </c>
      <c r="M501" s="5" t="n">
        <v>15.5243902439024</v>
      </c>
      <c r="N501" s="4" t="n">
        <v>1640</v>
      </c>
      <c r="O501" s="4" t="n">
        <v>22860</v>
      </c>
      <c r="P501" s="5" t="n">
        <v>13.9390243902439</v>
      </c>
    </row>
    <row r="502" customFormat="false" ht="13.5" hidden="false" customHeight="false" outlineLevel="0" collapsed="false">
      <c r="C502" s="2" t="n">
        <v>1285</v>
      </c>
      <c r="D502" s="15" t="s">
        <v>54</v>
      </c>
      <c r="E502" s="15" t="s">
        <v>19</v>
      </c>
      <c r="F502" s="3" t="n">
        <v>0.854166666666667</v>
      </c>
      <c r="G502" s="3" t="n">
        <v>0.909722222222222</v>
      </c>
      <c r="H502" s="3" t="n">
        <v>0.524305555555556</v>
      </c>
      <c r="I502" s="1" t="s">
        <v>80</v>
      </c>
      <c r="J502" s="15" t="s">
        <v>56</v>
      </c>
      <c r="K502" s="4" t="n">
        <v>820</v>
      </c>
      <c r="L502" s="4" t="n">
        <v>12730</v>
      </c>
      <c r="M502" s="5" t="n">
        <v>15.5243902439024</v>
      </c>
      <c r="N502" s="4" t="n">
        <v>1640</v>
      </c>
      <c r="O502" s="4" t="n">
        <v>22860</v>
      </c>
      <c r="P502" s="5" t="n">
        <v>13.9390243902439</v>
      </c>
    </row>
    <row r="503" customFormat="false" ht="13.5" hidden="false" customHeight="false" outlineLevel="0" collapsed="false">
      <c r="C503" s="2" t="n">
        <v>1295</v>
      </c>
      <c r="D503" s="15" t="s">
        <v>54</v>
      </c>
      <c r="E503" s="15" t="s">
        <v>19</v>
      </c>
      <c r="F503" s="3" t="n">
        <v>0.875</v>
      </c>
      <c r="G503" s="3" t="n">
        <v>0.930555555555555</v>
      </c>
      <c r="H503" s="3" t="n">
        <v>0.545138888888889</v>
      </c>
      <c r="I503" s="1" t="s">
        <v>81</v>
      </c>
      <c r="J503" s="15" t="s">
        <v>56</v>
      </c>
      <c r="K503" s="4" t="n">
        <v>820</v>
      </c>
      <c r="L503" s="4" t="n">
        <v>12730</v>
      </c>
      <c r="M503" s="5" t="n">
        <v>15.5243902439024</v>
      </c>
      <c r="N503" s="4" t="n">
        <v>1640</v>
      </c>
      <c r="O503" s="4" t="n">
        <v>22860</v>
      </c>
      <c r="P503" s="5" t="n">
        <v>13.9390243902439</v>
      </c>
    </row>
    <row r="504" customFormat="false" ht="13.5" hidden="false" customHeight="false" outlineLevel="0" collapsed="false">
      <c r="C504" s="2" t="n">
        <v>1305</v>
      </c>
      <c r="D504" s="15" t="s">
        <v>54</v>
      </c>
      <c r="E504" s="15" t="s">
        <v>19</v>
      </c>
      <c r="F504" s="3" t="n">
        <v>0.895833333333333</v>
      </c>
      <c r="G504" s="3" t="n">
        <v>0.947916666666667</v>
      </c>
      <c r="H504" s="3" t="n">
        <v>0.565972222222222</v>
      </c>
      <c r="I504" s="1" t="s">
        <v>82</v>
      </c>
      <c r="J504" s="15" t="s">
        <v>56</v>
      </c>
      <c r="K504" s="4" t="n">
        <v>820</v>
      </c>
      <c r="L504" s="4" t="n">
        <v>12730</v>
      </c>
      <c r="M504" s="5" t="n">
        <v>15.5243902439024</v>
      </c>
      <c r="N504" s="4" t="n">
        <v>1640</v>
      </c>
      <c r="O504" s="4" t="n">
        <v>22860</v>
      </c>
      <c r="P504" s="5" t="n">
        <v>13.9390243902439</v>
      </c>
    </row>
    <row r="505" customFormat="false" ht="13.5" hidden="false" customHeight="false" outlineLevel="0" collapsed="false">
      <c r="A505" s="15" t="s">
        <v>84</v>
      </c>
    </row>
    <row r="506" customFormat="false" ht="13.5" hidden="false" customHeight="false" outlineLevel="0" collapsed="false">
      <c r="A506" s="1" t="s">
        <v>50</v>
      </c>
      <c r="B506" s="1" t="s">
        <v>51</v>
      </c>
      <c r="C506" s="2" t="n">
        <v>2878</v>
      </c>
      <c r="D506" s="15" t="s">
        <v>19</v>
      </c>
      <c r="E506" s="15" t="s">
        <v>54</v>
      </c>
      <c r="F506" s="3" t="n">
        <v>0.295138888888889</v>
      </c>
      <c r="G506" s="3" t="n">
        <v>0.34375</v>
      </c>
      <c r="I506" s="1" t="s">
        <v>58</v>
      </c>
      <c r="J506" s="15" t="s">
        <v>56</v>
      </c>
      <c r="K506" s="4" t="n">
        <v>820</v>
      </c>
      <c r="L506" s="4" t="n">
        <v>10130</v>
      </c>
      <c r="M506" s="5" t="n">
        <v>12.3536585365854</v>
      </c>
    </row>
    <row r="507" customFormat="false" ht="13.5" hidden="false" customHeight="false" outlineLevel="0" collapsed="false">
      <c r="C507" s="2" t="n">
        <v>1244</v>
      </c>
      <c r="D507" s="15" t="s">
        <v>54</v>
      </c>
      <c r="E507" s="15" t="s">
        <v>19</v>
      </c>
      <c r="F507" s="3" t="n">
        <v>0.5</v>
      </c>
      <c r="G507" s="3" t="n">
        <v>0.559027777777778</v>
      </c>
      <c r="H507" s="3" t="n">
        <v>0.15625</v>
      </c>
      <c r="I507" s="1" t="s">
        <v>95</v>
      </c>
      <c r="J507" s="15" t="s">
        <v>56</v>
      </c>
      <c r="K507" s="4" t="n">
        <v>820</v>
      </c>
      <c r="L507" s="4" t="n">
        <v>13730</v>
      </c>
      <c r="M507" s="5" t="n">
        <v>16.7439024390244</v>
      </c>
      <c r="N507" s="4" t="n">
        <v>1640</v>
      </c>
      <c r="O507" s="4" t="n">
        <v>23860</v>
      </c>
      <c r="P507" s="5" t="n">
        <v>14.5487804878049</v>
      </c>
    </row>
    <row r="508" customFormat="false" ht="13.5" hidden="false" customHeight="false" outlineLevel="0" collapsed="false">
      <c r="C508" s="2" t="n">
        <v>1251</v>
      </c>
      <c r="D508" s="15" t="s">
        <v>54</v>
      </c>
      <c r="E508" s="15" t="s">
        <v>19</v>
      </c>
      <c r="F508" s="3" t="n">
        <v>0.5625</v>
      </c>
      <c r="G508" s="3" t="n">
        <v>0.621527777777778</v>
      </c>
      <c r="H508" s="3" t="n">
        <v>0.21875</v>
      </c>
      <c r="I508" s="1" t="s">
        <v>78</v>
      </c>
      <c r="J508" s="15" t="s">
        <v>56</v>
      </c>
      <c r="K508" s="4" t="n">
        <v>820</v>
      </c>
      <c r="L508" s="4" t="n">
        <v>12730</v>
      </c>
      <c r="M508" s="5" t="n">
        <v>15.5243902439024</v>
      </c>
      <c r="N508" s="4" t="n">
        <v>1640</v>
      </c>
      <c r="O508" s="4" t="n">
        <v>22860</v>
      </c>
      <c r="P508" s="5" t="n">
        <v>13.9390243902439</v>
      </c>
    </row>
    <row r="509" customFormat="false" ht="13.5" hidden="false" customHeight="false" outlineLevel="0" collapsed="false">
      <c r="C509" s="2" t="n">
        <v>1275</v>
      </c>
      <c r="D509" s="15" t="s">
        <v>54</v>
      </c>
      <c r="E509" s="15" t="s">
        <v>19</v>
      </c>
      <c r="F509" s="3" t="n">
        <v>0.753472222222222</v>
      </c>
      <c r="G509" s="3" t="n">
        <v>0.8125</v>
      </c>
      <c r="H509" s="3" t="n">
        <v>0.409722222222222</v>
      </c>
      <c r="I509" s="1" t="s">
        <v>79</v>
      </c>
      <c r="J509" s="15" t="s">
        <v>56</v>
      </c>
      <c r="K509" s="4" t="n">
        <v>820</v>
      </c>
      <c r="L509" s="4" t="n">
        <v>12730</v>
      </c>
      <c r="M509" s="5" t="n">
        <v>15.5243902439024</v>
      </c>
      <c r="N509" s="4" t="n">
        <v>1640</v>
      </c>
      <c r="O509" s="4" t="n">
        <v>22860</v>
      </c>
      <c r="P509" s="5" t="n">
        <v>13.9390243902439</v>
      </c>
    </row>
    <row r="510" customFormat="false" ht="13.5" hidden="false" customHeight="false" outlineLevel="0" collapsed="false">
      <c r="C510" s="2" t="n">
        <v>1285</v>
      </c>
      <c r="D510" s="15" t="s">
        <v>54</v>
      </c>
      <c r="E510" s="15" t="s">
        <v>19</v>
      </c>
      <c r="F510" s="3" t="n">
        <v>0.854166666666667</v>
      </c>
      <c r="G510" s="3" t="n">
        <v>0.909722222222222</v>
      </c>
      <c r="H510" s="3" t="n">
        <v>0.510416666666667</v>
      </c>
      <c r="I510" s="1" t="s">
        <v>80</v>
      </c>
      <c r="J510" s="15" t="s">
        <v>56</v>
      </c>
      <c r="K510" s="4" t="n">
        <v>820</v>
      </c>
      <c r="L510" s="4" t="n">
        <v>12730</v>
      </c>
      <c r="M510" s="5" t="n">
        <v>15.5243902439024</v>
      </c>
      <c r="N510" s="4" t="n">
        <v>1640</v>
      </c>
      <c r="O510" s="4" t="n">
        <v>22860</v>
      </c>
      <c r="P510" s="5" t="n">
        <v>13.9390243902439</v>
      </c>
    </row>
    <row r="511" customFormat="false" ht="13.5" hidden="false" customHeight="false" outlineLevel="0" collapsed="false">
      <c r="C511" s="2" t="n">
        <v>1295</v>
      </c>
      <c r="D511" s="15" t="s">
        <v>54</v>
      </c>
      <c r="E511" s="15" t="s">
        <v>19</v>
      </c>
      <c r="F511" s="3" t="n">
        <v>0.875</v>
      </c>
      <c r="G511" s="3" t="n">
        <v>0.930555555555555</v>
      </c>
      <c r="H511" s="3" t="n">
        <v>0.53125</v>
      </c>
      <c r="I511" s="1" t="s">
        <v>81</v>
      </c>
      <c r="J511" s="15" t="s">
        <v>56</v>
      </c>
      <c r="K511" s="4" t="n">
        <v>820</v>
      </c>
      <c r="L511" s="4" t="n">
        <v>12730</v>
      </c>
      <c r="M511" s="5" t="n">
        <v>15.5243902439024</v>
      </c>
      <c r="N511" s="4" t="n">
        <v>1640</v>
      </c>
      <c r="O511" s="4" t="n">
        <v>22860</v>
      </c>
      <c r="P511" s="5" t="n">
        <v>13.9390243902439</v>
      </c>
    </row>
    <row r="512" customFormat="false" ht="13.5" hidden="false" customHeight="false" outlineLevel="0" collapsed="false">
      <c r="C512" s="2" t="n">
        <v>1305</v>
      </c>
      <c r="D512" s="15" t="s">
        <v>54</v>
      </c>
      <c r="E512" s="15" t="s">
        <v>19</v>
      </c>
      <c r="F512" s="3" t="n">
        <v>0.895833333333333</v>
      </c>
      <c r="G512" s="3" t="n">
        <v>0.947916666666667</v>
      </c>
      <c r="H512" s="3" t="n">
        <v>0.552083333333333</v>
      </c>
      <c r="I512" s="1" t="s">
        <v>82</v>
      </c>
      <c r="J512" s="15" t="s">
        <v>56</v>
      </c>
      <c r="K512" s="4" t="n">
        <v>820</v>
      </c>
      <c r="L512" s="4" t="n">
        <v>12730</v>
      </c>
      <c r="M512" s="5" t="n">
        <v>15.5243902439024</v>
      </c>
      <c r="N512" s="4" t="n">
        <v>1640</v>
      </c>
      <c r="O512" s="4" t="n">
        <v>22860</v>
      </c>
      <c r="P512" s="5" t="n">
        <v>13.9390243902439</v>
      </c>
    </row>
    <row r="513" customFormat="false" ht="13.5" hidden="false" customHeight="false" outlineLevel="0" collapsed="false">
      <c r="A513" s="15" t="s">
        <v>85</v>
      </c>
    </row>
    <row r="514" customFormat="false" ht="13.5" hidden="false" customHeight="false" outlineLevel="0" collapsed="false">
      <c r="A514" s="1" t="s">
        <v>50</v>
      </c>
      <c r="B514" s="1" t="s">
        <v>51</v>
      </c>
      <c r="C514" s="2" t="n">
        <v>2888</v>
      </c>
      <c r="D514" s="15" t="s">
        <v>19</v>
      </c>
      <c r="E514" s="15" t="s">
        <v>54</v>
      </c>
      <c r="F514" s="3" t="n">
        <v>0.322916666666667</v>
      </c>
      <c r="G514" s="3" t="n">
        <v>0.371527777777778</v>
      </c>
      <c r="I514" s="1" t="s">
        <v>59</v>
      </c>
      <c r="J514" s="15" t="s">
        <v>56</v>
      </c>
      <c r="K514" s="4" t="n">
        <v>820</v>
      </c>
      <c r="L514" s="4" t="n">
        <v>10130</v>
      </c>
      <c r="M514" s="5" t="n">
        <v>12.3536585365854</v>
      </c>
    </row>
    <row r="515" customFormat="false" ht="13.5" hidden="false" customHeight="false" outlineLevel="0" collapsed="false">
      <c r="C515" s="2" t="n">
        <v>1244</v>
      </c>
      <c r="D515" s="15" t="s">
        <v>54</v>
      </c>
      <c r="E515" s="15" t="s">
        <v>19</v>
      </c>
      <c r="F515" s="3" t="n">
        <v>0.5</v>
      </c>
      <c r="G515" s="3" t="n">
        <v>0.559027777777778</v>
      </c>
      <c r="H515" s="3" t="n">
        <v>0.128472222222222</v>
      </c>
      <c r="I515" s="1" t="s">
        <v>95</v>
      </c>
      <c r="J515" s="15" t="s">
        <v>56</v>
      </c>
      <c r="K515" s="4" t="n">
        <v>820</v>
      </c>
      <c r="L515" s="4" t="n">
        <v>13730</v>
      </c>
      <c r="M515" s="5" t="n">
        <v>16.7439024390244</v>
      </c>
      <c r="N515" s="4" t="n">
        <v>1640</v>
      </c>
      <c r="O515" s="4" t="n">
        <v>23860</v>
      </c>
      <c r="P515" s="5" t="n">
        <v>14.5487804878049</v>
      </c>
    </row>
    <row r="516" customFormat="false" ht="13.5" hidden="false" customHeight="false" outlineLevel="0" collapsed="false">
      <c r="C516" s="2" t="n">
        <v>1251</v>
      </c>
      <c r="D516" s="15" t="s">
        <v>54</v>
      </c>
      <c r="E516" s="15" t="s">
        <v>19</v>
      </c>
      <c r="F516" s="3" t="n">
        <v>0.5625</v>
      </c>
      <c r="G516" s="3" t="n">
        <v>0.621527777777778</v>
      </c>
      <c r="H516" s="3" t="n">
        <v>0.190972222222222</v>
      </c>
      <c r="I516" s="1" t="s">
        <v>78</v>
      </c>
      <c r="J516" s="15" t="s">
        <v>56</v>
      </c>
      <c r="K516" s="4" t="n">
        <v>820</v>
      </c>
      <c r="L516" s="4" t="n">
        <v>12730</v>
      </c>
      <c r="M516" s="5" t="n">
        <v>15.5243902439024</v>
      </c>
      <c r="N516" s="4" t="n">
        <v>1640</v>
      </c>
      <c r="O516" s="4" t="n">
        <v>22860</v>
      </c>
      <c r="P516" s="5" t="n">
        <v>13.9390243902439</v>
      </c>
    </row>
    <row r="517" customFormat="false" ht="13.5" hidden="false" customHeight="false" outlineLevel="0" collapsed="false">
      <c r="C517" s="2" t="n">
        <v>1275</v>
      </c>
      <c r="D517" s="15" t="s">
        <v>54</v>
      </c>
      <c r="E517" s="15" t="s">
        <v>19</v>
      </c>
      <c r="F517" s="3" t="n">
        <v>0.753472222222222</v>
      </c>
      <c r="G517" s="3" t="n">
        <v>0.8125</v>
      </c>
      <c r="H517" s="3" t="n">
        <v>0.381944444444444</v>
      </c>
      <c r="I517" s="1" t="s">
        <v>79</v>
      </c>
      <c r="J517" s="15" t="s">
        <v>56</v>
      </c>
      <c r="K517" s="4" t="n">
        <v>820</v>
      </c>
      <c r="L517" s="4" t="n">
        <v>12730</v>
      </c>
      <c r="M517" s="5" t="n">
        <v>15.5243902439024</v>
      </c>
      <c r="N517" s="4" t="n">
        <v>1640</v>
      </c>
      <c r="O517" s="4" t="n">
        <v>22860</v>
      </c>
      <c r="P517" s="5" t="n">
        <v>13.9390243902439</v>
      </c>
    </row>
    <row r="518" customFormat="false" ht="13.5" hidden="false" customHeight="false" outlineLevel="0" collapsed="false">
      <c r="C518" s="2" t="n">
        <v>1285</v>
      </c>
      <c r="D518" s="15" t="s">
        <v>54</v>
      </c>
      <c r="E518" s="15" t="s">
        <v>19</v>
      </c>
      <c r="F518" s="3" t="n">
        <v>0.854166666666667</v>
      </c>
      <c r="G518" s="3" t="n">
        <v>0.909722222222222</v>
      </c>
      <c r="H518" s="3" t="n">
        <v>0.482638888888889</v>
      </c>
      <c r="I518" s="1" t="s">
        <v>80</v>
      </c>
      <c r="J518" s="15" t="s">
        <v>56</v>
      </c>
      <c r="K518" s="4" t="n">
        <v>820</v>
      </c>
      <c r="L518" s="4" t="n">
        <v>12730</v>
      </c>
      <c r="M518" s="5" t="n">
        <v>15.5243902439024</v>
      </c>
      <c r="N518" s="4" t="n">
        <v>1640</v>
      </c>
      <c r="O518" s="4" t="n">
        <v>22860</v>
      </c>
      <c r="P518" s="5" t="n">
        <v>13.9390243902439</v>
      </c>
    </row>
    <row r="519" customFormat="false" ht="13.5" hidden="false" customHeight="false" outlineLevel="0" collapsed="false">
      <c r="C519" s="2" t="n">
        <v>1295</v>
      </c>
      <c r="D519" s="15" t="s">
        <v>54</v>
      </c>
      <c r="E519" s="15" t="s">
        <v>19</v>
      </c>
      <c r="F519" s="3" t="n">
        <v>0.875</v>
      </c>
      <c r="G519" s="3" t="n">
        <v>0.930555555555555</v>
      </c>
      <c r="H519" s="3" t="n">
        <v>0.503472222222222</v>
      </c>
      <c r="I519" s="1" t="s">
        <v>81</v>
      </c>
      <c r="J519" s="15" t="s">
        <v>56</v>
      </c>
      <c r="K519" s="4" t="n">
        <v>820</v>
      </c>
      <c r="L519" s="4" t="n">
        <v>12730</v>
      </c>
      <c r="M519" s="5" t="n">
        <v>15.5243902439024</v>
      </c>
      <c r="N519" s="4" t="n">
        <v>1640</v>
      </c>
      <c r="O519" s="4" t="n">
        <v>22860</v>
      </c>
      <c r="P519" s="5" t="n">
        <v>13.9390243902439</v>
      </c>
    </row>
    <row r="520" customFormat="false" ht="13.5" hidden="false" customHeight="false" outlineLevel="0" collapsed="false">
      <c r="C520" s="2" t="n">
        <v>1305</v>
      </c>
      <c r="D520" s="15" t="s">
        <v>54</v>
      </c>
      <c r="E520" s="15" t="s">
        <v>19</v>
      </c>
      <c r="F520" s="3" t="n">
        <v>0.895833333333333</v>
      </c>
      <c r="G520" s="3" t="n">
        <v>0.947916666666667</v>
      </c>
      <c r="H520" s="3" t="n">
        <v>0.524305555555555</v>
      </c>
      <c r="I520" s="1" t="s">
        <v>82</v>
      </c>
      <c r="J520" s="15" t="s">
        <v>56</v>
      </c>
      <c r="K520" s="4" t="n">
        <v>820</v>
      </c>
      <c r="L520" s="4" t="n">
        <v>12730</v>
      </c>
      <c r="M520" s="5" t="n">
        <v>15.5243902439024</v>
      </c>
      <c r="N520" s="4" t="n">
        <v>1640</v>
      </c>
      <c r="O520" s="4" t="n">
        <v>22860</v>
      </c>
      <c r="P520" s="5" t="n">
        <v>13.9390243902439</v>
      </c>
    </row>
    <row r="521" customFormat="false" ht="13.5" hidden="false" customHeight="false" outlineLevel="0" collapsed="false">
      <c r="A521" s="15" t="s">
        <v>96</v>
      </c>
    </row>
    <row r="522" customFormat="false" ht="13.5" hidden="false" customHeight="false" outlineLevel="0" collapsed="false">
      <c r="A522" s="1" t="s">
        <v>50</v>
      </c>
      <c r="B522" s="1" t="s">
        <v>51</v>
      </c>
      <c r="C522" s="2" t="n">
        <v>2905</v>
      </c>
      <c r="D522" s="15" t="s">
        <v>19</v>
      </c>
      <c r="E522" s="15" t="s">
        <v>54</v>
      </c>
      <c r="F522" s="3" t="n">
        <v>0.597222222222222</v>
      </c>
      <c r="G522" s="3" t="n">
        <v>0.649305555555556</v>
      </c>
      <c r="I522" s="1" t="s">
        <v>97</v>
      </c>
      <c r="J522" s="15" t="s">
        <v>56</v>
      </c>
      <c r="K522" s="4" t="n">
        <v>820</v>
      </c>
      <c r="L522" s="4" t="n">
        <v>11030</v>
      </c>
      <c r="M522" s="5" t="n">
        <v>13.4512195121951</v>
      </c>
    </row>
    <row r="523" customFormat="false" ht="13.5" hidden="false" customHeight="false" outlineLevel="0" collapsed="false">
      <c r="C523" s="2" t="n">
        <v>1275</v>
      </c>
      <c r="D523" s="15" t="s">
        <v>54</v>
      </c>
      <c r="E523" s="15" t="s">
        <v>19</v>
      </c>
      <c r="F523" s="3" t="n">
        <v>0.753472222222222</v>
      </c>
      <c r="G523" s="3" t="n">
        <v>0.8125</v>
      </c>
      <c r="H523" s="3" t="n">
        <v>0.104166666666666</v>
      </c>
      <c r="I523" s="1" t="s">
        <v>79</v>
      </c>
      <c r="J523" s="15" t="s">
        <v>56</v>
      </c>
      <c r="K523" s="4" t="n">
        <v>820</v>
      </c>
      <c r="L523" s="4" t="n">
        <v>12730</v>
      </c>
      <c r="M523" s="5" t="n">
        <v>15.5243902439024</v>
      </c>
      <c r="N523" s="4" t="n">
        <v>1640</v>
      </c>
      <c r="O523" s="4" t="n">
        <v>23760</v>
      </c>
      <c r="P523" s="5" t="n">
        <v>14.4878048780488</v>
      </c>
    </row>
    <row r="524" customFormat="false" ht="13.5" hidden="false" customHeight="false" outlineLevel="0" collapsed="false">
      <c r="C524" s="2" t="n">
        <v>1285</v>
      </c>
      <c r="D524" s="15" t="s">
        <v>54</v>
      </c>
      <c r="E524" s="15" t="s">
        <v>19</v>
      </c>
      <c r="F524" s="3" t="n">
        <v>0.854166666666667</v>
      </c>
      <c r="G524" s="3" t="n">
        <v>0.909722222222222</v>
      </c>
      <c r="H524" s="3" t="n">
        <v>0.204861111111111</v>
      </c>
      <c r="I524" s="1" t="s">
        <v>80</v>
      </c>
      <c r="J524" s="15" t="s">
        <v>56</v>
      </c>
      <c r="K524" s="4" t="n">
        <v>820</v>
      </c>
      <c r="L524" s="4" t="n">
        <v>12730</v>
      </c>
      <c r="M524" s="5" t="n">
        <v>15.5243902439024</v>
      </c>
      <c r="N524" s="4" t="n">
        <v>1640</v>
      </c>
      <c r="O524" s="4" t="n">
        <v>23760</v>
      </c>
      <c r="P524" s="5" t="n">
        <v>14.4878048780488</v>
      </c>
    </row>
    <row r="525" customFormat="false" ht="13.5" hidden="false" customHeight="false" outlineLevel="0" collapsed="false">
      <c r="C525" s="2" t="n">
        <v>1295</v>
      </c>
      <c r="D525" s="15" t="s">
        <v>54</v>
      </c>
      <c r="E525" s="15" t="s">
        <v>19</v>
      </c>
      <c r="F525" s="3" t="n">
        <v>0.875</v>
      </c>
      <c r="G525" s="3" t="n">
        <v>0.930555555555555</v>
      </c>
      <c r="H525" s="3" t="n">
        <v>0.225694444444444</v>
      </c>
      <c r="I525" s="1" t="s">
        <v>81</v>
      </c>
      <c r="J525" s="15" t="s">
        <v>56</v>
      </c>
      <c r="K525" s="4" t="n">
        <v>820</v>
      </c>
      <c r="L525" s="4" t="n">
        <v>12730</v>
      </c>
      <c r="M525" s="5" t="n">
        <v>15.5243902439024</v>
      </c>
      <c r="N525" s="4" t="n">
        <v>1640</v>
      </c>
      <c r="O525" s="4" t="n">
        <v>23760</v>
      </c>
      <c r="P525" s="5" t="n">
        <v>14.4878048780488</v>
      </c>
    </row>
    <row r="526" customFormat="false" ht="13.5" hidden="false" customHeight="false" outlineLevel="0" collapsed="false">
      <c r="C526" s="2" t="n">
        <v>1305</v>
      </c>
      <c r="D526" s="15" t="s">
        <v>54</v>
      </c>
      <c r="E526" s="15" t="s">
        <v>19</v>
      </c>
      <c r="F526" s="3" t="n">
        <v>0.895833333333333</v>
      </c>
      <c r="G526" s="3" t="n">
        <v>0.947916666666667</v>
      </c>
      <c r="H526" s="3" t="n">
        <v>0.246527777777777</v>
      </c>
      <c r="I526" s="1" t="s">
        <v>82</v>
      </c>
      <c r="J526" s="15" t="s">
        <v>56</v>
      </c>
      <c r="K526" s="4" t="n">
        <v>820</v>
      </c>
      <c r="L526" s="4" t="n">
        <v>12730</v>
      </c>
      <c r="M526" s="5" t="n">
        <v>15.5243902439024</v>
      </c>
      <c r="N526" s="4" t="n">
        <v>1640</v>
      </c>
      <c r="O526" s="4" t="n">
        <v>23760</v>
      </c>
      <c r="P526" s="5" t="n">
        <v>14.4878048780488</v>
      </c>
    </row>
    <row r="527" customFormat="false" ht="13.5" hidden="false" customHeight="false" outlineLevel="0" collapsed="false">
      <c r="A527" s="15" t="s">
        <v>98</v>
      </c>
    </row>
    <row r="528" customFormat="false" ht="13.5" hidden="false" customHeight="false" outlineLevel="0" collapsed="false">
      <c r="A528" s="1" t="s">
        <v>50</v>
      </c>
      <c r="B528" s="1" t="s">
        <v>51</v>
      </c>
      <c r="C528" s="2" t="n">
        <v>2912</v>
      </c>
      <c r="D528" s="15" t="s">
        <v>19</v>
      </c>
      <c r="E528" s="15" t="s">
        <v>54</v>
      </c>
      <c r="F528" s="3" t="n">
        <v>0.65625</v>
      </c>
      <c r="G528" s="3" t="n">
        <v>0.708333333333333</v>
      </c>
      <c r="I528" s="1" t="s">
        <v>99</v>
      </c>
      <c r="J528" s="15" t="s">
        <v>56</v>
      </c>
      <c r="K528" s="4" t="n">
        <v>820</v>
      </c>
      <c r="L528" s="4" t="n">
        <v>11030</v>
      </c>
      <c r="M528" s="5" t="n">
        <v>13.4512195121951</v>
      </c>
    </row>
    <row r="529" customFormat="false" ht="13.5" hidden="false" customHeight="false" outlineLevel="0" collapsed="false">
      <c r="C529" s="2" t="n">
        <v>1275</v>
      </c>
      <c r="D529" s="15" t="s">
        <v>54</v>
      </c>
      <c r="E529" s="15" t="s">
        <v>19</v>
      </c>
      <c r="F529" s="3" t="n">
        <v>0.753472222222222</v>
      </c>
      <c r="G529" s="3" t="n">
        <v>0.8125</v>
      </c>
      <c r="H529" s="3" t="n">
        <v>0.045138888888889</v>
      </c>
      <c r="I529" s="1" t="s">
        <v>79</v>
      </c>
      <c r="J529" s="15" t="s">
        <v>56</v>
      </c>
      <c r="K529" s="4" t="n">
        <v>820</v>
      </c>
      <c r="L529" s="4" t="n">
        <v>12730</v>
      </c>
      <c r="M529" s="5" t="n">
        <v>15.5243902439024</v>
      </c>
      <c r="N529" s="4" t="n">
        <v>1640</v>
      </c>
      <c r="O529" s="4" t="n">
        <v>23760</v>
      </c>
      <c r="P529" s="5" t="n">
        <v>14.4878048780488</v>
      </c>
    </row>
    <row r="530" customFormat="false" ht="13.5" hidden="false" customHeight="false" outlineLevel="0" collapsed="false">
      <c r="C530" s="2" t="n">
        <v>1285</v>
      </c>
      <c r="D530" s="15" t="s">
        <v>54</v>
      </c>
      <c r="E530" s="15" t="s">
        <v>19</v>
      </c>
      <c r="F530" s="3" t="n">
        <v>0.854166666666667</v>
      </c>
      <c r="G530" s="3" t="n">
        <v>0.909722222222222</v>
      </c>
      <c r="H530" s="3" t="n">
        <v>0.145833333333334</v>
      </c>
      <c r="I530" s="1" t="s">
        <v>80</v>
      </c>
      <c r="J530" s="15" t="s">
        <v>56</v>
      </c>
      <c r="K530" s="4" t="n">
        <v>820</v>
      </c>
      <c r="L530" s="4" t="n">
        <v>12730</v>
      </c>
      <c r="M530" s="5" t="n">
        <v>15.5243902439024</v>
      </c>
      <c r="N530" s="4" t="n">
        <v>1640</v>
      </c>
      <c r="O530" s="4" t="n">
        <v>23760</v>
      </c>
      <c r="P530" s="5" t="n">
        <v>14.4878048780488</v>
      </c>
    </row>
    <row r="531" customFormat="false" ht="13.5" hidden="false" customHeight="false" outlineLevel="0" collapsed="false">
      <c r="C531" s="2" t="n">
        <v>1295</v>
      </c>
      <c r="D531" s="15" t="s">
        <v>54</v>
      </c>
      <c r="E531" s="15" t="s">
        <v>19</v>
      </c>
      <c r="F531" s="3" t="n">
        <v>0.875</v>
      </c>
      <c r="G531" s="3" t="n">
        <v>0.930555555555555</v>
      </c>
      <c r="H531" s="3" t="n">
        <v>0.166666666666667</v>
      </c>
      <c r="I531" s="1" t="s">
        <v>81</v>
      </c>
      <c r="J531" s="15" t="s">
        <v>56</v>
      </c>
      <c r="K531" s="4" t="n">
        <v>820</v>
      </c>
      <c r="L531" s="4" t="n">
        <v>12730</v>
      </c>
      <c r="M531" s="5" t="n">
        <v>15.5243902439024</v>
      </c>
      <c r="N531" s="4" t="n">
        <v>1640</v>
      </c>
      <c r="O531" s="4" t="n">
        <v>23760</v>
      </c>
      <c r="P531" s="5" t="n">
        <v>14.4878048780488</v>
      </c>
    </row>
    <row r="532" customFormat="false" ht="13.5" hidden="false" customHeight="false" outlineLevel="0" collapsed="false">
      <c r="C532" s="2" t="n">
        <v>1305</v>
      </c>
      <c r="D532" s="15" t="s">
        <v>54</v>
      </c>
      <c r="E532" s="15" t="s">
        <v>19</v>
      </c>
      <c r="F532" s="3" t="n">
        <v>0.895833333333333</v>
      </c>
      <c r="G532" s="3" t="n">
        <v>0.947916666666667</v>
      </c>
      <c r="H532" s="3" t="n">
        <v>0.1875</v>
      </c>
      <c r="I532" s="1" t="s">
        <v>82</v>
      </c>
      <c r="J532" s="15" t="s">
        <v>56</v>
      </c>
      <c r="K532" s="4" t="n">
        <v>820</v>
      </c>
      <c r="L532" s="4" t="n">
        <v>12730</v>
      </c>
      <c r="M532" s="5" t="n">
        <v>15.5243902439024</v>
      </c>
      <c r="N532" s="4" t="n">
        <v>1640</v>
      </c>
      <c r="O532" s="4" t="n">
        <v>23760</v>
      </c>
      <c r="P532" s="5" t="n">
        <v>14.4878048780488</v>
      </c>
    </row>
    <row r="533" customFormat="false" ht="13.5" hidden="false" customHeight="false" outlineLevel="0" collapsed="false">
      <c r="A533" s="15" t="s">
        <v>86</v>
      </c>
    </row>
    <row r="534" customFormat="false" ht="13.5" hidden="false" customHeight="false" outlineLevel="0" collapsed="false">
      <c r="A534" s="1" t="s">
        <v>50</v>
      </c>
      <c r="B534" s="1" t="s">
        <v>51</v>
      </c>
      <c r="C534" s="2" t="n">
        <v>2948</v>
      </c>
      <c r="D534" s="15" t="s">
        <v>19</v>
      </c>
      <c r="E534" s="15" t="s">
        <v>20</v>
      </c>
      <c r="F534" s="3" t="n">
        <v>0.333333333333333</v>
      </c>
      <c r="G534" s="3" t="n">
        <v>0.420138888888889</v>
      </c>
      <c r="I534" s="1" t="s">
        <v>87</v>
      </c>
      <c r="J534" s="15" t="s">
        <v>22</v>
      </c>
      <c r="K534" s="4" t="n">
        <v>1108</v>
      </c>
      <c r="L534" s="4" t="n">
        <v>19260</v>
      </c>
      <c r="M534" s="5" t="n">
        <v>17.3826714801444</v>
      </c>
    </row>
    <row r="535" customFormat="false" ht="13.5" hidden="false" customHeight="false" outlineLevel="0" collapsed="false">
      <c r="C535" s="2" t="n">
        <v>4270</v>
      </c>
      <c r="D535" s="15" t="s">
        <v>20</v>
      </c>
      <c r="E535" s="15" t="s">
        <v>19</v>
      </c>
      <c r="F535" s="3" t="n">
        <v>0.454861111111111</v>
      </c>
      <c r="G535" s="3" t="n">
        <v>0.541666666666667</v>
      </c>
      <c r="H535" s="3" t="n">
        <v>0.034722222222222</v>
      </c>
      <c r="I535" s="1" t="s">
        <v>61</v>
      </c>
      <c r="J535" s="15" t="s">
        <v>22</v>
      </c>
      <c r="K535" s="4" t="n">
        <v>1108</v>
      </c>
      <c r="L535" s="4" t="n">
        <v>11560</v>
      </c>
      <c r="M535" s="5" t="n">
        <v>10.4332129963899</v>
      </c>
      <c r="N535" s="4" t="n">
        <v>2216</v>
      </c>
      <c r="O535" s="4" t="n">
        <v>30820</v>
      </c>
      <c r="P535" s="5" t="n">
        <v>13.9079422382671</v>
      </c>
    </row>
    <row r="536" customFormat="false" ht="13.5" hidden="false" customHeight="false" outlineLevel="0" collapsed="false">
      <c r="C536" s="2" t="n">
        <v>4277</v>
      </c>
      <c r="D536" s="15" t="s">
        <v>20</v>
      </c>
      <c r="E536" s="15" t="s">
        <v>19</v>
      </c>
      <c r="F536" s="3" t="n">
        <v>0.454861111111111</v>
      </c>
      <c r="G536" s="3" t="n">
        <v>0.541666666666667</v>
      </c>
      <c r="H536" s="3" t="n">
        <v>0.034722222222222</v>
      </c>
      <c r="I536" s="1" t="s">
        <v>88</v>
      </c>
      <c r="J536" s="15" t="s">
        <v>73</v>
      </c>
      <c r="K536" s="4" t="n">
        <v>2247</v>
      </c>
      <c r="L536" s="4" t="n">
        <v>30260</v>
      </c>
      <c r="M536" s="5" t="n">
        <v>13.466844681798</v>
      </c>
      <c r="N536" s="4" t="n">
        <v>3355</v>
      </c>
      <c r="O536" s="4" t="n">
        <v>49520</v>
      </c>
      <c r="P536" s="5" t="n">
        <v>14.7600596125186</v>
      </c>
    </row>
    <row r="537" customFormat="false" ht="13.5" hidden="false" customHeight="false" outlineLevel="0" collapsed="false">
      <c r="A537" s="15" t="s">
        <v>89</v>
      </c>
    </row>
    <row r="538" customFormat="false" ht="13.5" hidden="false" customHeight="false" outlineLevel="0" collapsed="false">
      <c r="A538" s="1" t="s">
        <v>50</v>
      </c>
      <c r="B538" s="1" t="s">
        <v>51</v>
      </c>
      <c r="C538" s="2" t="n">
        <v>2959</v>
      </c>
      <c r="D538" s="15" t="s">
        <v>19</v>
      </c>
      <c r="E538" s="15" t="s">
        <v>20</v>
      </c>
      <c r="F538" s="3" t="n">
        <v>0.423611111111111</v>
      </c>
      <c r="G538" s="3" t="n">
        <v>0.513888888888889</v>
      </c>
      <c r="I538" s="1" t="s">
        <v>90</v>
      </c>
      <c r="J538" s="15" t="s">
        <v>22</v>
      </c>
      <c r="K538" s="4" t="n">
        <v>1108</v>
      </c>
      <c r="L538" s="4" t="n">
        <v>16460</v>
      </c>
      <c r="M538" s="5" t="n">
        <v>14.85559566787</v>
      </c>
    </row>
    <row r="539" customFormat="false" ht="13.5" hidden="false" customHeight="false" outlineLevel="0" collapsed="false">
      <c r="C539" s="2" t="n">
        <v>4292</v>
      </c>
      <c r="D539" s="15" t="s">
        <v>20</v>
      </c>
      <c r="E539" s="15" t="s">
        <v>19</v>
      </c>
      <c r="F539" s="3" t="n">
        <v>0.8125</v>
      </c>
      <c r="G539" s="3" t="n">
        <v>0.895833333333333</v>
      </c>
      <c r="H539" s="3" t="n">
        <v>0.298611111111111</v>
      </c>
      <c r="I539" s="1" t="s">
        <v>70</v>
      </c>
      <c r="J539" s="15" t="s">
        <v>22</v>
      </c>
      <c r="K539" s="4" t="n">
        <v>1108</v>
      </c>
      <c r="L539" s="4" t="n">
        <v>16460</v>
      </c>
      <c r="M539" s="5" t="n">
        <v>14.85559566787</v>
      </c>
      <c r="N539" s="4" t="n">
        <v>2216</v>
      </c>
      <c r="O539" s="4" t="n">
        <v>32920</v>
      </c>
      <c r="P539" s="5" t="n">
        <v>14.85559566787</v>
      </c>
    </row>
    <row r="540" customFormat="false" ht="13.5" hidden="false" customHeight="false" outlineLevel="0" collapsed="false">
      <c r="A540" s="15" t="s">
        <v>69</v>
      </c>
    </row>
    <row r="541" customFormat="false" ht="13.5" hidden="false" customHeight="false" outlineLevel="0" collapsed="false">
      <c r="A541" s="1" t="s">
        <v>50</v>
      </c>
      <c r="B541" s="1" t="s">
        <v>51</v>
      </c>
      <c r="C541" s="2" t="n">
        <v>2970</v>
      </c>
      <c r="D541" s="15" t="s">
        <v>19</v>
      </c>
      <c r="E541" s="15" t="s">
        <v>20</v>
      </c>
      <c r="F541" s="3" t="n">
        <v>0.690972222222222</v>
      </c>
      <c r="G541" s="3" t="n">
        <v>0.777777777777778</v>
      </c>
      <c r="I541" s="1" t="s">
        <v>21</v>
      </c>
      <c r="J541" s="15" t="s">
        <v>22</v>
      </c>
      <c r="K541" s="4" t="n">
        <v>1108</v>
      </c>
      <c r="L541" s="4" t="n">
        <v>10560</v>
      </c>
      <c r="M541" s="5" t="n">
        <v>9.53068592057762</v>
      </c>
    </row>
    <row r="542" customFormat="false" ht="13.5" hidden="false" customHeight="false" outlineLevel="0" collapsed="false">
      <c r="C542" s="2" t="n">
        <v>4292</v>
      </c>
      <c r="D542" s="15" t="s">
        <v>20</v>
      </c>
      <c r="E542" s="15" t="s">
        <v>19</v>
      </c>
      <c r="F542" s="3" t="n">
        <v>0.8125</v>
      </c>
      <c r="G542" s="3" t="n">
        <v>0.895833333333333</v>
      </c>
      <c r="H542" s="3" t="n">
        <v>0.034722222222222</v>
      </c>
      <c r="I542" s="1" t="s">
        <v>70</v>
      </c>
      <c r="J542" s="15" t="s">
        <v>22</v>
      </c>
      <c r="K542" s="4" t="n">
        <v>1108</v>
      </c>
      <c r="L542" s="4" t="n">
        <v>16460</v>
      </c>
      <c r="M542" s="5" t="n">
        <v>14.85559566787</v>
      </c>
      <c r="N542" s="4" t="n">
        <v>2216</v>
      </c>
      <c r="O542" s="4" t="n">
        <v>27020</v>
      </c>
      <c r="P542" s="5" t="n">
        <v>12.1931407942238</v>
      </c>
    </row>
    <row r="543" customFormat="false" ht="13.5" hidden="false" customHeight="false" outlineLevel="0" collapsed="false">
      <c r="C543" s="2" t="n">
        <v>4299</v>
      </c>
      <c r="D543" s="15" t="s">
        <v>20</v>
      </c>
      <c r="E543" s="15" t="s">
        <v>19</v>
      </c>
      <c r="F543" s="3" t="n">
        <v>0.8125</v>
      </c>
      <c r="G543" s="3" t="n">
        <v>0.895833333333333</v>
      </c>
      <c r="H543" s="3" t="n">
        <v>0.034722222222222</v>
      </c>
      <c r="I543" s="1" t="s">
        <v>91</v>
      </c>
      <c r="J543" s="15" t="s">
        <v>73</v>
      </c>
      <c r="K543" s="4" t="n">
        <v>2247</v>
      </c>
      <c r="L543" s="4" t="n">
        <v>39660</v>
      </c>
      <c r="M543" s="5" t="n">
        <v>17.6502002670227</v>
      </c>
      <c r="N543" s="4" t="n">
        <v>3355</v>
      </c>
      <c r="O543" s="4" t="n">
        <v>50220</v>
      </c>
      <c r="P543" s="5" t="n">
        <v>14.9687034277198</v>
      </c>
    </row>
    <row r="544" customFormat="false" ht="13.5" hidden="false" customHeight="false" outlineLevel="0" collapsed="false">
      <c r="A544" s="15" t="s">
        <v>71</v>
      </c>
    </row>
    <row r="545" customFormat="false" ht="13.5" hidden="false" customHeight="false" outlineLevel="0" collapsed="false">
      <c r="A545" s="1" t="s">
        <v>50</v>
      </c>
      <c r="B545" s="1" t="s">
        <v>51</v>
      </c>
      <c r="C545" s="2" t="n">
        <v>2977</v>
      </c>
      <c r="D545" s="15" t="s">
        <v>19</v>
      </c>
      <c r="E545" s="15" t="s">
        <v>20</v>
      </c>
      <c r="F545" s="3" t="n">
        <v>0.690972222222222</v>
      </c>
      <c r="G545" s="3" t="n">
        <v>0.777777777777778</v>
      </c>
      <c r="I545" s="1" t="s">
        <v>72</v>
      </c>
      <c r="J545" s="15" t="s">
        <v>73</v>
      </c>
      <c r="K545" s="4" t="n">
        <v>2247</v>
      </c>
      <c r="L545" s="4" t="n">
        <v>29860</v>
      </c>
      <c r="M545" s="5" t="n">
        <v>13.2888295505118</v>
      </c>
    </row>
    <row r="546" customFormat="false" ht="13.5" hidden="false" customHeight="false" outlineLevel="0" collapsed="false">
      <c r="C546" s="2" t="n">
        <v>4292</v>
      </c>
      <c r="D546" s="15" t="s">
        <v>20</v>
      </c>
      <c r="E546" s="15" t="s">
        <v>19</v>
      </c>
      <c r="F546" s="3" t="n">
        <v>0.8125</v>
      </c>
      <c r="G546" s="3" t="n">
        <v>0.895833333333333</v>
      </c>
      <c r="H546" s="3" t="n">
        <v>0.034722222222222</v>
      </c>
      <c r="I546" s="1" t="s">
        <v>70</v>
      </c>
      <c r="J546" s="15" t="s">
        <v>22</v>
      </c>
      <c r="K546" s="4" t="n">
        <v>1108</v>
      </c>
      <c r="L546" s="4" t="n">
        <v>16460</v>
      </c>
      <c r="M546" s="5" t="n">
        <v>14.85559566787</v>
      </c>
      <c r="N546" s="4" t="n">
        <v>3355</v>
      </c>
      <c r="O546" s="4" t="n">
        <v>46320</v>
      </c>
      <c r="P546" s="5" t="n">
        <v>13.806259314456</v>
      </c>
    </row>
    <row r="547" customFormat="false" ht="13.5" hidden="false" customHeight="false" outlineLevel="0" collapsed="false">
      <c r="A547" s="15" t="s">
        <v>92</v>
      </c>
    </row>
    <row r="548" customFormat="false" ht="13.5" hidden="false" customHeight="false" outlineLevel="0" collapsed="false">
      <c r="A548" s="1" t="s">
        <v>52</v>
      </c>
      <c r="B548" s="1" t="s">
        <v>51</v>
      </c>
      <c r="C548" s="2" t="n">
        <v>2825</v>
      </c>
      <c r="D548" s="15" t="s">
        <v>19</v>
      </c>
      <c r="E548" s="15" t="s">
        <v>34</v>
      </c>
      <c r="F548" s="3" t="n">
        <v>0.354166666666667</v>
      </c>
      <c r="G548" s="3" t="n">
        <v>0.434027777777778</v>
      </c>
      <c r="I548" s="1" t="s">
        <v>93</v>
      </c>
      <c r="J548" s="15" t="s">
        <v>22</v>
      </c>
      <c r="K548" s="4" t="n">
        <v>999</v>
      </c>
      <c r="L548" s="4" t="n">
        <v>16010</v>
      </c>
      <c r="M548" s="5" t="n">
        <v>16.026026026026</v>
      </c>
    </row>
    <row r="549" customFormat="false" ht="13.5" hidden="false" customHeight="false" outlineLevel="0" collapsed="false">
      <c r="C549" s="2" t="n">
        <v>509</v>
      </c>
      <c r="D549" s="15" t="s">
        <v>34</v>
      </c>
      <c r="E549" s="15" t="s">
        <v>19</v>
      </c>
      <c r="F549" s="3" t="n">
        <v>0.465277777777778</v>
      </c>
      <c r="G549" s="3" t="n">
        <v>0.555555555555556</v>
      </c>
      <c r="H549" s="3" t="n">
        <v>0.03125</v>
      </c>
      <c r="I549" s="1" t="s">
        <v>63</v>
      </c>
      <c r="J549" s="15" t="s">
        <v>22</v>
      </c>
      <c r="K549" s="4" t="n">
        <v>999</v>
      </c>
      <c r="L549" s="4" t="n">
        <v>10910</v>
      </c>
      <c r="M549" s="5" t="n">
        <v>10.9209209209209</v>
      </c>
      <c r="N549" s="4" t="n">
        <v>1998</v>
      </c>
      <c r="O549" s="4" t="n">
        <v>26920</v>
      </c>
      <c r="P549" s="5" t="n">
        <v>13.4734734734735</v>
      </c>
    </row>
    <row r="550" customFormat="false" ht="13.5" hidden="false" customHeight="false" outlineLevel="0" collapsed="false">
      <c r="A550" s="15" t="s">
        <v>74</v>
      </c>
    </row>
    <row r="551" customFormat="false" ht="13.5" hidden="false" customHeight="false" outlineLevel="0" collapsed="false">
      <c r="A551" s="1" t="s">
        <v>52</v>
      </c>
      <c r="B551" s="1" t="s">
        <v>51</v>
      </c>
      <c r="C551" s="2" t="n">
        <v>2836</v>
      </c>
      <c r="D551" s="15" t="s">
        <v>19</v>
      </c>
      <c r="E551" s="15" t="s">
        <v>34</v>
      </c>
      <c r="F551" s="3" t="n">
        <v>0.576388888888889</v>
      </c>
      <c r="G551" s="3" t="n">
        <v>0.659722222222222</v>
      </c>
      <c r="I551" s="1" t="s">
        <v>35</v>
      </c>
      <c r="J551" s="15" t="s">
        <v>22</v>
      </c>
      <c r="K551" s="4" t="n">
        <v>999</v>
      </c>
      <c r="L551" s="4" t="n">
        <v>9910</v>
      </c>
      <c r="M551" s="5" t="n">
        <v>9.91991991991992</v>
      </c>
    </row>
    <row r="552" customFormat="false" ht="13.5" hidden="false" customHeight="false" outlineLevel="0" collapsed="false">
      <c r="C552" s="2" t="n">
        <v>531</v>
      </c>
      <c r="D552" s="15" t="s">
        <v>34</v>
      </c>
      <c r="E552" s="15" t="s">
        <v>19</v>
      </c>
      <c r="F552" s="3" t="n">
        <v>0.815972222222222</v>
      </c>
      <c r="G552" s="3" t="n">
        <v>0.902777777777778</v>
      </c>
      <c r="H552" s="3" t="n">
        <v>0.15625</v>
      </c>
      <c r="I552" s="1" t="s">
        <v>75</v>
      </c>
      <c r="J552" s="15" t="s">
        <v>22</v>
      </c>
      <c r="K552" s="4" t="n">
        <v>999</v>
      </c>
      <c r="L552" s="4" t="n">
        <v>15510</v>
      </c>
      <c r="M552" s="5" t="n">
        <v>15.5255255255255</v>
      </c>
      <c r="N552" s="4" t="n">
        <v>1998</v>
      </c>
      <c r="O552" s="4" t="n">
        <v>25420</v>
      </c>
      <c r="P552" s="5" t="n">
        <v>12.7227227227227</v>
      </c>
    </row>
    <row r="553" customFormat="false" ht="13.5" hidden="false" customHeight="false" outlineLevel="0" collapsed="false">
      <c r="A553" s="15" t="s">
        <v>76</v>
      </c>
    </row>
    <row r="554" customFormat="false" ht="13.5" hidden="false" customHeight="false" outlineLevel="0" collapsed="false">
      <c r="A554" s="1" t="s">
        <v>52</v>
      </c>
      <c r="B554" s="1" t="s">
        <v>51</v>
      </c>
      <c r="C554" s="2" t="n">
        <v>2847</v>
      </c>
      <c r="D554" s="15" t="s">
        <v>19</v>
      </c>
      <c r="E554" s="15" t="s">
        <v>34</v>
      </c>
      <c r="F554" s="3" t="n">
        <v>0.673611111111111</v>
      </c>
      <c r="G554" s="3" t="n">
        <v>0.753472222222222</v>
      </c>
      <c r="I554" s="1" t="s">
        <v>36</v>
      </c>
      <c r="J554" s="15" t="s">
        <v>22</v>
      </c>
      <c r="K554" s="4" t="n">
        <v>999</v>
      </c>
      <c r="L554" s="4" t="n">
        <v>9910</v>
      </c>
      <c r="M554" s="5" t="n">
        <v>9.91991991991992</v>
      </c>
    </row>
    <row r="555" customFormat="false" ht="13.5" hidden="false" customHeight="false" outlineLevel="0" collapsed="false">
      <c r="C555" s="2" t="n">
        <v>531</v>
      </c>
      <c r="D555" s="15" t="s">
        <v>34</v>
      </c>
      <c r="E555" s="15" t="s">
        <v>19</v>
      </c>
      <c r="F555" s="3" t="n">
        <v>0.815972222222222</v>
      </c>
      <c r="G555" s="3" t="n">
        <v>0.902777777777778</v>
      </c>
      <c r="H555" s="3" t="n">
        <v>0.0625</v>
      </c>
      <c r="I555" s="1" t="s">
        <v>75</v>
      </c>
      <c r="J555" s="15" t="s">
        <v>22</v>
      </c>
      <c r="K555" s="4" t="n">
        <v>999</v>
      </c>
      <c r="L555" s="4" t="n">
        <v>15510</v>
      </c>
      <c r="M555" s="5" t="n">
        <v>15.5255255255255</v>
      </c>
      <c r="N555" s="4" t="n">
        <v>1998</v>
      </c>
      <c r="O555" s="4" t="n">
        <v>25420</v>
      </c>
      <c r="P555" s="5" t="n">
        <v>12.7227227227227</v>
      </c>
    </row>
    <row r="556" customFormat="false" ht="13.5" hidden="false" customHeight="false" outlineLevel="0" collapsed="false">
      <c r="A556" s="15" t="s">
        <v>77</v>
      </c>
    </row>
    <row r="557" customFormat="false" ht="13.5" hidden="false" customHeight="false" outlineLevel="0" collapsed="false">
      <c r="A557" s="1" t="s">
        <v>52</v>
      </c>
      <c r="B557" s="1" t="s">
        <v>51</v>
      </c>
      <c r="C557" s="2" t="n">
        <v>2867</v>
      </c>
      <c r="D557" s="15" t="s">
        <v>19</v>
      </c>
      <c r="E557" s="15" t="s">
        <v>54</v>
      </c>
      <c r="F557" s="3" t="n">
        <v>0.274305555555556</v>
      </c>
      <c r="G557" s="3" t="n">
        <v>0.326388888888889</v>
      </c>
      <c r="I557" s="1" t="s">
        <v>55</v>
      </c>
      <c r="J557" s="15" t="s">
        <v>56</v>
      </c>
      <c r="K557" s="4" t="n">
        <v>820</v>
      </c>
      <c r="L557" s="4" t="n">
        <v>10130</v>
      </c>
      <c r="M557" s="5" t="n">
        <v>12.3536585365854</v>
      </c>
    </row>
    <row r="558" customFormat="false" ht="13.5" hidden="false" customHeight="false" outlineLevel="0" collapsed="false">
      <c r="C558" s="2" t="n">
        <v>1245</v>
      </c>
      <c r="D558" s="15" t="s">
        <v>54</v>
      </c>
      <c r="E558" s="15" t="s">
        <v>19</v>
      </c>
      <c r="F558" s="3" t="n">
        <v>0.5</v>
      </c>
      <c r="G558" s="3" t="n">
        <v>0.559027777777778</v>
      </c>
      <c r="H558" s="3" t="n">
        <v>0.173611111111111</v>
      </c>
      <c r="I558" s="1" t="s">
        <v>95</v>
      </c>
      <c r="J558" s="15" t="s">
        <v>56</v>
      </c>
      <c r="K558" s="4" t="n">
        <v>820</v>
      </c>
      <c r="L558" s="4" t="n">
        <v>13730</v>
      </c>
      <c r="M558" s="5" t="n">
        <v>16.7439024390244</v>
      </c>
      <c r="N558" s="4" t="n">
        <v>1640</v>
      </c>
      <c r="O558" s="4" t="n">
        <v>23860</v>
      </c>
      <c r="P558" s="5" t="n">
        <v>14.5487804878049</v>
      </c>
    </row>
    <row r="559" customFormat="false" ht="13.5" hidden="false" customHeight="false" outlineLevel="0" collapsed="false">
      <c r="C559" s="2" t="n">
        <v>1252</v>
      </c>
      <c r="D559" s="15" t="s">
        <v>54</v>
      </c>
      <c r="E559" s="15" t="s">
        <v>19</v>
      </c>
      <c r="F559" s="3" t="n">
        <v>0.5625</v>
      </c>
      <c r="G559" s="3" t="n">
        <v>0.621527777777778</v>
      </c>
      <c r="H559" s="3" t="n">
        <v>0.236111111111111</v>
      </c>
      <c r="I559" s="1" t="s">
        <v>78</v>
      </c>
      <c r="J559" s="15" t="s">
        <v>56</v>
      </c>
      <c r="K559" s="4" t="n">
        <v>820</v>
      </c>
      <c r="L559" s="4" t="n">
        <v>12730</v>
      </c>
      <c r="M559" s="5" t="n">
        <v>15.5243902439024</v>
      </c>
      <c r="N559" s="4" t="n">
        <v>1640</v>
      </c>
      <c r="O559" s="4" t="n">
        <v>22860</v>
      </c>
      <c r="P559" s="5" t="n">
        <v>13.9390243902439</v>
      </c>
    </row>
    <row r="560" customFormat="false" ht="13.5" hidden="false" customHeight="false" outlineLevel="0" collapsed="false">
      <c r="C560" s="2" t="n">
        <v>1276</v>
      </c>
      <c r="D560" s="15" t="s">
        <v>54</v>
      </c>
      <c r="E560" s="15" t="s">
        <v>19</v>
      </c>
      <c r="F560" s="3" t="n">
        <v>0.753472222222222</v>
      </c>
      <c r="G560" s="3" t="n">
        <v>0.8125</v>
      </c>
      <c r="H560" s="3" t="n">
        <v>0.427083333333333</v>
      </c>
      <c r="I560" s="1" t="s">
        <v>79</v>
      </c>
      <c r="J560" s="15" t="s">
        <v>56</v>
      </c>
      <c r="K560" s="4" t="n">
        <v>820</v>
      </c>
      <c r="L560" s="4" t="n">
        <v>12730</v>
      </c>
      <c r="M560" s="5" t="n">
        <v>15.5243902439024</v>
      </c>
      <c r="N560" s="4" t="n">
        <v>1640</v>
      </c>
      <c r="O560" s="4" t="n">
        <v>22860</v>
      </c>
      <c r="P560" s="5" t="n">
        <v>13.9390243902439</v>
      </c>
    </row>
    <row r="561" customFormat="false" ht="13.5" hidden="false" customHeight="false" outlineLevel="0" collapsed="false">
      <c r="C561" s="2" t="n">
        <v>1286</v>
      </c>
      <c r="D561" s="15" t="s">
        <v>54</v>
      </c>
      <c r="E561" s="15" t="s">
        <v>19</v>
      </c>
      <c r="F561" s="3" t="n">
        <v>0.854166666666667</v>
      </c>
      <c r="G561" s="3" t="n">
        <v>0.909722222222222</v>
      </c>
      <c r="H561" s="3" t="n">
        <v>0.527777777777778</v>
      </c>
      <c r="I561" s="1" t="s">
        <v>80</v>
      </c>
      <c r="J561" s="15" t="s">
        <v>56</v>
      </c>
      <c r="K561" s="4" t="n">
        <v>820</v>
      </c>
      <c r="L561" s="4" t="n">
        <v>12730</v>
      </c>
      <c r="M561" s="5" t="n">
        <v>15.5243902439024</v>
      </c>
      <c r="N561" s="4" t="n">
        <v>1640</v>
      </c>
      <c r="O561" s="4" t="n">
        <v>22860</v>
      </c>
      <c r="P561" s="5" t="n">
        <v>13.9390243902439</v>
      </c>
    </row>
    <row r="562" customFormat="false" ht="13.5" hidden="false" customHeight="false" outlineLevel="0" collapsed="false">
      <c r="C562" s="2" t="n">
        <v>1296</v>
      </c>
      <c r="D562" s="15" t="s">
        <v>54</v>
      </c>
      <c r="E562" s="15" t="s">
        <v>19</v>
      </c>
      <c r="F562" s="3" t="n">
        <v>0.875</v>
      </c>
      <c r="G562" s="3" t="n">
        <v>0.930555555555555</v>
      </c>
      <c r="H562" s="3" t="n">
        <v>0.548611111111111</v>
      </c>
      <c r="I562" s="1" t="s">
        <v>81</v>
      </c>
      <c r="J562" s="15" t="s">
        <v>56</v>
      </c>
      <c r="K562" s="4" t="n">
        <v>820</v>
      </c>
      <c r="L562" s="4" t="n">
        <v>12730</v>
      </c>
      <c r="M562" s="5" t="n">
        <v>15.5243902439024</v>
      </c>
      <c r="N562" s="4" t="n">
        <v>1640</v>
      </c>
      <c r="O562" s="4" t="n">
        <v>22860</v>
      </c>
      <c r="P562" s="5" t="n">
        <v>13.9390243902439</v>
      </c>
    </row>
    <row r="563" customFormat="false" ht="13.5" hidden="false" customHeight="false" outlineLevel="0" collapsed="false">
      <c r="C563" s="2" t="n">
        <v>1306</v>
      </c>
      <c r="D563" s="15" t="s">
        <v>54</v>
      </c>
      <c r="E563" s="15" t="s">
        <v>19</v>
      </c>
      <c r="F563" s="3" t="n">
        <v>0.895833333333333</v>
      </c>
      <c r="G563" s="3" t="n">
        <v>0.947916666666667</v>
      </c>
      <c r="H563" s="3" t="n">
        <v>0.569444444444444</v>
      </c>
      <c r="I563" s="1" t="s">
        <v>82</v>
      </c>
      <c r="J563" s="15" t="s">
        <v>56</v>
      </c>
      <c r="K563" s="4" t="n">
        <v>820</v>
      </c>
      <c r="L563" s="4" t="n">
        <v>12730</v>
      </c>
      <c r="M563" s="5" t="n">
        <v>15.5243902439024</v>
      </c>
      <c r="N563" s="4" t="n">
        <v>1640</v>
      </c>
      <c r="O563" s="4" t="n">
        <v>22860</v>
      </c>
      <c r="P563" s="5" t="n">
        <v>13.9390243902439</v>
      </c>
    </row>
    <row r="564" customFormat="false" ht="13.5" hidden="false" customHeight="false" outlineLevel="0" collapsed="false">
      <c r="A564" s="15" t="s">
        <v>83</v>
      </c>
    </row>
    <row r="565" customFormat="false" ht="13.5" hidden="false" customHeight="false" outlineLevel="0" collapsed="false">
      <c r="A565" s="1" t="s">
        <v>52</v>
      </c>
      <c r="B565" s="1" t="s">
        <v>51</v>
      </c>
      <c r="C565" s="2" t="n">
        <v>2874</v>
      </c>
      <c r="D565" s="15" t="s">
        <v>19</v>
      </c>
      <c r="E565" s="15" t="s">
        <v>54</v>
      </c>
      <c r="F565" s="3" t="n">
        <v>0.28125</v>
      </c>
      <c r="G565" s="3" t="n">
        <v>0.329861111111111</v>
      </c>
      <c r="I565" s="1" t="s">
        <v>57</v>
      </c>
      <c r="J565" s="15" t="s">
        <v>56</v>
      </c>
      <c r="K565" s="4" t="n">
        <v>820</v>
      </c>
      <c r="L565" s="4" t="n">
        <v>10130</v>
      </c>
      <c r="M565" s="5" t="n">
        <v>12.3536585365854</v>
      </c>
    </row>
    <row r="566" customFormat="false" ht="13.5" hidden="false" customHeight="false" outlineLevel="0" collapsed="false">
      <c r="C566" s="2" t="n">
        <v>1245</v>
      </c>
      <c r="D566" s="15" t="s">
        <v>54</v>
      </c>
      <c r="E566" s="15" t="s">
        <v>19</v>
      </c>
      <c r="F566" s="3" t="n">
        <v>0.5</v>
      </c>
      <c r="G566" s="3" t="n">
        <v>0.559027777777778</v>
      </c>
      <c r="H566" s="3" t="n">
        <v>0.170138888888889</v>
      </c>
      <c r="I566" s="1" t="s">
        <v>95</v>
      </c>
      <c r="J566" s="15" t="s">
        <v>56</v>
      </c>
      <c r="K566" s="4" t="n">
        <v>820</v>
      </c>
      <c r="L566" s="4" t="n">
        <v>13730</v>
      </c>
      <c r="M566" s="5" t="n">
        <v>16.7439024390244</v>
      </c>
      <c r="N566" s="4" t="n">
        <v>1640</v>
      </c>
      <c r="O566" s="4" t="n">
        <v>23860</v>
      </c>
      <c r="P566" s="5" t="n">
        <v>14.5487804878049</v>
      </c>
    </row>
    <row r="567" customFormat="false" ht="13.5" hidden="false" customHeight="false" outlineLevel="0" collapsed="false">
      <c r="C567" s="2" t="n">
        <v>1252</v>
      </c>
      <c r="D567" s="15" t="s">
        <v>54</v>
      </c>
      <c r="E567" s="15" t="s">
        <v>19</v>
      </c>
      <c r="F567" s="3" t="n">
        <v>0.5625</v>
      </c>
      <c r="G567" s="3" t="n">
        <v>0.621527777777778</v>
      </c>
      <c r="H567" s="3" t="n">
        <v>0.232638888888889</v>
      </c>
      <c r="I567" s="1" t="s">
        <v>78</v>
      </c>
      <c r="J567" s="15" t="s">
        <v>56</v>
      </c>
      <c r="K567" s="4" t="n">
        <v>820</v>
      </c>
      <c r="L567" s="4" t="n">
        <v>12730</v>
      </c>
      <c r="M567" s="5" t="n">
        <v>15.5243902439024</v>
      </c>
      <c r="N567" s="4" t="n">
        <v>1640</v>
      </c>
      <c r="O567" s="4" t="n">
        <v>22860</v>
      </c>
      <c r="P567" s="5" t="n">
        <v>13.9390243902439</v>
      </c>
    </row>
    <row r="568" customFormat="false" ht="13.5" hidden="false" customHeight="false" outlineLevel="0" collapsed="false">
      <c r="C568" s="2" t="n">
        <v>1276</v>
      </c>
      <c r="D568" s="15" t="s">
        <v>54</v>
      </c>
      <c r="E568" s="15" t="s">
        <v>19</v>
      </c>
      <c r="F568" s="3" t="n">
        <v>0.753472222222222</v>
      </c>
      <c r="G568" s="3" t="n">
        <v>0.8125</v>
      </c>
      <c r="H568" s="3" t="n">
        <v>0.423611111111111</v>
      </c>
      <c r="I568" s="1" t="s">
        <v>79</v>
      </c>
      <c r="J568" s="15" t="s">
        <v>56</v>
      </c>
      <c r="K568" s="4" t="n">
        <v>820</v>
      </c>
      <c r="L568" s="4" t="n">
        <v>12730</v>
      </c>
      <c r="M568" s="5" t="n">
        <v>15.5243902439024</v>
      </c>
      <c r="N568" s="4" t="n">
        <v>1640</v>
      </c>
      <c r="O568" s="4" t="n">
        <v>22860</v>
      </c>
      <c r="P568" s="5" t="n">
        <v>13.9390243902439</v>
      </c>
    </row>
    <row r="569" customFormat="false" ht="13.5" hidden="false" customHeight="false" outlineLevel="0" collapsed="false">
      <c r="C569" s="2" t="n">
        <v>1286</v>
      </c>
      <c r="D569" s="15" t="s">
        <v>54</v>
      </c>
      <c r="E569" s="15" t="s">
        <v>19</v>
      </c>
      <c r="F569" s="3" t="n">
        <v>0.854166666666667</v>
      </c>
      <c r="G569" s="3" t="n">
        <v>0.909722222222222</v>
      </c>
      <c r="H569" s="3" t="n">
        <v>0.524305555555556</v>
      </c>
      <c r="I569" s="1" t="s">
        <v>80</v>
      </c>
      <c r="J569" s="15" t="s">
        <v>56</v>
      </c>
      <c r="K569" s="4" t="n">
        <v>820</v>
      </c>
      <c r="L569" s="4" t="n">
        <v>12730</v>
      </c>
      <c r="M569" s="5" t="n">
        <v>15.5243902439024</v>
      </c>
      <c r="N569" s="4" t="n">
        <v>1640</v>
      </c>
      <c r="O569" s="4" t="n">
        <v>22860</v>
      </c>
      <c r="P569" s="5" t="n">
        <v>13.9390243902439</v>
      </c>
    </row>
    <row r="570" customFormat="false" ht="13.5" hidden="false" customHeight="false" outlineLevel="0" collapsed="false">
      <c r="C570" s="2" t="n">
        <v>1296</v>
      </c>
      <c r="D570" s="15" t="s">
        <v>54</v>
      </c>
      <c r="E570" s="15" t="s">
        <v>19</v>
      </c>
      <c r="F570" s="3" t="n">
        <v>0.875</v>
      </c>
      <c r="G570" s="3" t="n">
        <v>0.930555555555555</v>
      </c>
      <c r="H570" s="3" t="n">
        <v>0.545138888888889</v>
      </c>
      <c r="I570" s="1" t="s">
        <v>81</v>
      </c>
      <c r="J570" s="15" t="s">
        <v>56</v>
      </c>
      <c r="K570" s="4" t="n">
        <v>820</v>
      </c>
      <c r="L570" s="4" t="n">
        <v>12730</v>
      </c>
      <c r="M570" s="5" t="n">
        <v>15.5243902439024</v>
      </c>
      <c r="N570" s="4" t="n">
        <v>1640</v>
      </c>
      <c r="O570" s="4" t="n">
        <v>22860</v>
      </c>
      <c r="P570" s="5" t="n">
        <v>13.9390243902439</v>
      </c>
    </row>
    <row r="571" customFormat="false" ht="13.5" hidden="false" customHeight="false" outlineLevel="0" collapsed="false">
      <c r="C571" s="2" t="n">
        <v>1306</v>
      </c>
      <c r="D571" s="15" t="s">
        <v>54</v>
      </c>
      <c r="E571" s="15" t="s">
        <v>19</v>
      </c>
      <c r="F571" s="3" t="n">
        <v>0.895833333333333</v>
      </c>
      <c r="G571" s="3" t="n">
        <v>0.947916666666667</v>
      </c>
      <c r="H571" s="3" t="n">
        <v>0.565972222222222</v>
      </c>
      <c r="I571" s="1" t="s">
        <v>82</v>
      </c>
      <c r="J571" s="15" t="s">
        <v>56</v>
      </c>
      <c r="K571" s="4" t="n">
        <v>820</v>
      </c>
      <c r="L571" s="4" t="n">
        <v>12730</v>
      </c>
      <c r="M571" s="5" t="n">
        <v>15.5243902439024</v>
      </c>
      <c r="N571" s="4" t="n">
        <v>1640</v>
      </c>
      <c r="O571" s="4" t="n">
        <v>22860</v>
      </c>
      <c r="P571" s="5" t="n">
        <v>13.9390243902439</v>
      </c>
    </row>
    <row r="572" customFormat="false" ht="13.5" hidden="false" customHeight="false" outlineLevel="0" collapsed="false">
      <c r="A572" s="15" t="s">
        <v>84</v>
      </c>
    </row>
    <row r="573" customFormat="false" ht="13.5" hidden="false" customHeight="false" outlineLevel="0" collapsed="false">
      <c r="A573" s="1" t="s">
        <v>52</v>
      </c>
      <c r="B573" s="1" t="s">
        <v>51</v>
      </c>
      <c r="C573" s="2" t="n">
        <v>2884</v>
      </c>
      <c r="D573" s="15" t="s">
        <v>19</v>
      </c>
      <c r="E573" s="15" t="s">
        <v>54</v>
      </c>
      <c r="F573" s="3" t="n">
        <v>0.295138888888889</v>
      </c>
      <c r="G573" s="3" t="n">
        <v>0.34375</v>
      </c>
      <c r="I573" s="1" t="s">
        <v>58</v>
      </c>
      <c r="J573" s="15" t="s">
        <v>56</v>
      </c>
      <c r="K573" s="4" t="n">
        <v>820</v>
      </c>
      <c r="L573" s="4" t="n">
        <v>10130</v>
      </c>
      <c r="M573" s="5" t="n">
        <v>12.3536585365854</v>
      </c>
    </row>
    <row r="574" customFormat="false" ht="13.5" hidden="false" customHeight="false" outlineLevel="0" collapsed="false">
      <c r="C574" s="2" t="n">
        <v>1245</v>
      </c>
      <c r="D574" s="15" t="s">
        <v>54</v>
      </c>
      <c r="E574" s="15" t="s">
        <v>19</v>
      </c>
      <c r="F574" s="3" t="n">
        <v>0.5</v>
      </c>
      <c r="G574" s="3" t="n">
        <v>0.559027777777778</v>
      </c>
      <c r="H574" s="3" t="n">
        <v>0.15625</v>
      </c>
      <c r="I574" s="1" t="s">
        <v>95</v>
      </c>
      <c r="J574" s="15" t="s">
        <v>56</v>
      </c>
      <c r="K574" s="4" t="n">
        <v>820</v>
      </c>
      <c r="L574" s="4" t="n">
        <v>13730</v>
      </c>
      <c r="M574" s="5" t="n">
        <v>16.7439024390244</v>
      </c>
      <c r="N574" s="4" t="n">
        <v>1640</v>
      </c>
      <c r="O574" s="4" t="n">
        <v>23860</v>
      </c>
      <c r="P574" s="5" t="n">
        <v>14.5487804878049</v>
      </c>
    </row>
    <row r="575" customFormat="false" ht="13.5" hidden="false" customHeight="false" outlineLevel="0" collapsed="false">
      <c r="C575" s="2" t="n">
        <v>1252</v>
      </c>
      <c r="D575" s="15" t="s">
        <v>54</v>
      </c>
      <c r="E575" s="15" t="s">
        <v>19</v>
      </c>
      <c r="F575" s="3" t="n">
        <v>0.5625</v>
      </c>
      <c r="G575" s="3" t="n">
        <v>0.621527777777778</v>
      </c>
      <c r="H575" s="3" t="n">
        <v>0.21875</v>
      </c>
      <c r="I575" s="1" t="s">
        <v>78</v>
      </c>
      <c r="J575" s="15" t="s">
        <v>56</v>
      </c>
      <c r="K575" s="4" t="n">
        <v>820</v>
      </c>
      <c r="L575" s="4" t="n">
        <v>12730</v>
      </c>
      <c r="M575" s="5" t="n">
        <v>15.5243902439024</v>
      </c>
      <c r="N575" s="4" t="n">
        <v>1640</v>
      </c>
      <c r="O575" s="4" t="n">
        <v>22860</v>
      </c>
      <c r="P575" s="5" t="n">
        <v>13.9390243902439</v>
      </c>
    </row>
    <row r="576" customFormat="false" ht="13.5" hidden="false" customHeight="false" outlineLevel="0" collapsed="false">
      <c r="C576" s="2" t="n">
        <v>1276</v>
      </c>
      <c r="D576" s="15" t="s">
        <v>54</v>
      </c>
      <c r="E576" s="15" t="s">
        <v>19</v>
      </c>
      <c r="F576" s="3" t="n">
        <v>0.753472222222222</v>
      </c>
      <c r="G576" s="3" t="n">
        <v>0.8125</v>
      </c>
      <c r="H576" s="3" t="n">
        <v>0.409722222222222</v>
      </c>
      <c r="I576" s="1" t="s">
        <v>79</v>
      </c>
      <c r="J576" s="15" t="s">
        <v>56</v>
      </c>
      <c r="K576" s="4" t="n">
        <v>820</v>
      </c>
      <c r="L576" s="4" t="n">
        <v>12730</v>
      </c>
      <c r="M576" s="5" t="n">
        <v>15.5243902439024</v>
      </c>
      <c r="N576" s="4" t="n">
        <v>1640</v>
      </c>
      <c r="O576" s="4" t="n">
        <v>22860</v>
      </c>
      <c r="P576" s="5" t="n">
        <v>13.9390243902439</v>
      </c>
    </row>
    <row r="577" customFormat="false" ht="13.5" hidden="false" customHeight="false" outlineLevel="0" collapsed="false">
      <c r="C577" s="2" t="n">
        <v>1286</v>
      </c>
      <c r="D577" s="15" t="s">
        <v>54</v>
      </c>
      <c r="E577" s="15" t="s">
        <v>19</v>
      </c>
      <c r="F577" s="3" t="n">
        <v>0.854166666666667</v>
      </c>
      <c r="G577" s="3" t="n">
        <v>0.909722222222222</v>
      </c>
      <c r="H577" s="3" t="n">
        <v>0.510416666666667</v>
      </c>
      <c r="I577" s="1" t="s">
        <v>80</v>
      </c>
      <c r="J577" s="15" t="s">
        <v>56</v>
      </c>
      <c r="K577" s="4" t="n">
        <v>820</v>
      </c>
      <c r="L577" s="4" t="n">
        <v>12730</v>
      </c>
      <c r="M577" s="5" t="n">
        <v>15.5243902439024</v>
      </c>
      <c r="N577" s="4" t="n">
        <v>1640</v>
      </c>
      <c r="O577" s="4" t="n">
        <v>22860</v>
      </c>
      <c r="P577" s="5" t="n">
        <v>13.9390243902439</v>
      </c>
    </row>
    <row r="578" customFormat="false" ht="13.5" hidden="false" customHeight="false" outlineLevel="0" collapsed="false">
      <c r="C578" s="2" t="n">
        <v>1296</v>
      </c>
      <c r="D578" s="15" t="s">
        <v>54</v>
      </c>
      <c r="E578" s="15" t="s">
        <v>19</v>
      </c>
      <c r="F578" s="3" t="n">
        <v>0.875</v>
      </c>
      <c r="G578" s="3" t="n">
        <v>0.930555555555555</v>
      </c>
      <c r="H578" s="3" t="n">
        <v>0.53125</v>
      </c>
      <c r="I578" s="1" t="s">
        <v>81</v>
      </c>
      <c r="J578" s="15" t="s">
        <v>56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2860</v>
      </c>
      <c r="P578" s="5" t="n">
        <v>13.9390243902439</v>
      </c>
    </row>
    <row r="579" customFormat="false" ht="13.5" hidden="false" customHeight="false" outlineLevel="0" collapsed="false">
      <c r="C579" s="2" t="n">
        <v>1306</v>
      </c>
      <c r="D579" s="15" t="s">
        <v>54</v>
      </c>
      <c r="E579" s="15" t="s">
        <v>19</v>
      </c>
      <c r="F579" s="3" t="n">
        <v>0.895833333333333</v>
      </c>
      <c r="G579" s="3" t="n">
        <v>0.947916666666667</v>
      </c>
      <c r="H579" s="3" t="n">
        <v>0.552083333333333</v>
      </c>
      <c r="I579" s="1" t="s">
        <v>82</v>
      </c>
      <c r="J579" s="15" t="s">
        <v>56</v>
      </c>
      <c r="K579" s="4" t="n">
        <v>820</v>
      </c>
      <c r="L579" s="4" t="n">
        <v>12730</v>
      </c>
      <c r="M579" s="5" t="n">
        <v>15.5243902439024</v>
      </c>
      <c r="N579" s="4" t="n">
        <v>1640</v>
      </c>
      <c r="O579" s="4" t="n">
        <v>22860</v>
      </c>
      <c r="P579" s="5" t="n">
        <v>13.9390243902439</v>
      </c>
    </row>
    <row r="580" customFormat="false" ht="13.5" hidden="false" customHeight="false" outlineLevel="0" collapsed="false">
      <c r="A580" s="15" t="s">
        <v>85</v>
      </c>
    </row>
    <row r="581" customFormat="false" ht="13.5" hidden="false" customHeight="false" outlineLevel="0" collapsed="false">
      <c r="A581" s="1" t="s">
        <v>52</v>
      </c>
      <c r="B581" s="1" t="s">
        <v>51</v>
      </c>
      <c r="C581" s="2" t="n">
        <v>2894</v>
      </c>
      <c r="D581" s="15" t="s">
        <v>19</v>
      </c>
      <c r="E581" s="15" t="s">
        <v>54</v>
      </c>
      <c r="F581" s="3" t="n">
        <v>0.322916666666667</v>
      </c>
      <c r="G581" s="3" t="n">
        <v>0.371527777777778</v>
      </c>
      <c r="I581" s="1" t="s">
        <v>59</v>
      </c>
      <c r="J581" s="15" t="s">
        <v>56</v>
      </c>
      <c r="K581" s="4" t="n">
        <v>820</v>
      </c>
      <c r="L581" s="4" t="n">
        <v>10130</v>
      </c>
      <c r="M581" s="5" t="n">
        <v>12.3536585365854</v>
      </c>
    </row>
    <row r="582" customFormat="false" ht="13.5" hidden="false" customHeight="false" outlineLevel="0" collapsed="false">
      <c r="C582" s="2" t="n">
        <v>1245</v>
      </c>
      <c r="D582" s="15" t="s">
        <v>54</v>
      </c>
      <c r="E582" s="15" t="s">
        <v>19</v>
      </c>
      <c r="F582" s="3" t="n">
        <v>0.5</v>
      </c>
      <c r="G582" s="3" t="n">
        <v>0.559027777777778</v>
      </c>
      <c r="H582" s="3" t="n">
        <v>0.128472222222222</v>
      </c>
      <c r="I582" s="1" t="s">
        <v>95</v>
      </c>
      <c r="J582" s="15" t="s">
        <v>56</v>
      </c>
      <c r="K582" s="4" t="n">
        <v>820</v>
      </c>
      <c r="L582" s="4" t="n">
        <v>13730</v>
      </c>
      <c r="M582" s="5" t="n">
        <v>16.7439024390244</v>
      </c>
      <c r="N582" s="4" t="n">
        <v>1640</v>
      </c>
      <c r="O582" s="4" t="n">
        <v>23860</v>
      </c>
      <c r="P582" s="5" t="n">
        <v>14.5487804878049</v>
      </c>
    </row>
    <row r="583" customFormat="false" ht="13.5" hidden="false" customHeight="false" outlineLevel="0" collapsed="false">
      <c r="C583" s="2" t="n">
        <v>1252</v>
      </c>
      <c r="D583" s="15" t="s">
        <v>54</v>
      </c>
      <c r="E583" s="15" t="s">
        <v>19</v>
      </c>
      <c r="F583" s="3" t="n">
        <v>0.5625</v>
      </c>
      <c r="G583" s="3" t="n">
        <v>0.621527777777778</v>
      </c>
      <c r="H583" s="3" t="n">
        <v>0.190972222222222</v>
      </c>
      <c r="I583" s="1" t="s">
        <v>78</v>
      </c>
      <c r="J583" s="15" t="s">
        <v>56</v>
      </c>
      <c r="K583" s="4" t="n">
        <v>820</v>
      </c>
      <c r="L583" s="4" t="n">
        <v>12730</v>
      </c>
      <c r="M583" s="5" t="n">
        <v>15.5243902439024</v>
      </c>
      <c r="N583" s="4" t="n">
        <v>1640</v>
      </c>
      <c r="O583" s="4" t="n">
        <v>22860</v>
      </c>
      <c r="P583" s="5" t="n">
        <v>13.9390243902439</v>
      </c>
    </row>
    <row r="584" customFormat="false" ht="13.5" hidden="false" customHeight="false" outlineLevel="0" collapsed="false">
      <c r="C584" s="2" t="n">
        <v>1276</v>
      </c>
      <c r="D584" s="15" t="s">
        <v>54</v>
      </c>
      <c r="E584" s="15" t="s">
        <v>19</v>
      </c>
      <c r="F584" s="3" t="n">
        <v>0.753472222222222</v>
      </c>
      <c r="G584" s="3" t="n">
        <v>0.8125</v>
      </c>
      <c r="H584" s="3" t="n">
        <v>0.381944444444444</v>
      </c>
      <c r="I584" s="1" t="s">
        <v>79</v>
      </c>
      <c r="J584" s="15" t="s">
        <v>56</v>
      </c>
      <c r="K584" s="4" t="n">
        <v>820</v>
      </c>
      <c r="L584" s="4" t="n">
        <v>12730</v>
      </c>
      <c r="M584" s="5" t="n">
        <v>15.5243902439024</v>
      </c>
      <c r="N584" s="4" t="n">
        <v>1640</v>
      </c>
      <c r="O584" s="4" t="n">
        <v>22860</v>
      </c>
      <c r="P584" s="5" t="n">
        <v>13.9390243902439</v>
      </c>
    </row>
    <row r="585" customFormat="false" ht="13.5" hidden="false" customHeight="false" outlineLevel="0" collapsed="false">
      <c r="C585" s="2" t="n">
        <v>1286</v>
      </c>
      <c r="D585" s="15" t="s">
        <v>54</v>
      </c>
      <c r="E585" s="15" t="s">
        <v>19</v>
      </c>
      <c r="F585" s="3" t="n">
        <v>0.854166666666667</v>
      </c>
      <c r="G585" s="3" t="n">
        <v>0.909722222222222</v>
      </c>
      <c r="H585" s="3" t="n">
        <v>0.482638888888889</v>
      </c>
      <c r="I585" s="1" t="s">
        <v>80</v>
      </c>
      <c r="J585" s="15" t="s">
        <v>56</v>
      </c>
      <c r="K585" s="4" t="n">
        <v>820</v>
      </c>
      <c r="L585" s="4" t="n">
        <v>12730</v>
      </c>
      <c r="M585" s="5" t="n">
        <v>15.5243902439024</v>
      </c>
      <c r="N585" s="4" t="n">
        <v>1640</v>
      </c>
      <c r="O585" s="4" t="n">
        <v>22860</v>
      </c>
      <c r="P585" s="5" t="n">
        <v>13.9390243902439</v>
      </c>
    </row>
    <row r="586" customFormat="false" ht="13.5" hidden="false" customHeight="false" outlineLevel="0" collapsed="false">
      <c r="C586" s="2" t="n">
        <v>1296</v>
      </c>
      <c r="D586" s="15" t="s">
        <v>54</v>
      </c>
      <c r="E586" s="15" t="s">
        <v>19</v>
      </c>
      <c r="F586" s="3" t="n">
        <v>0.875</v>
      </c>
      <c r="G586" s="3" t="n">
        <v>0.930555555555555</v>
      </c>
      <c r="H586" s="3" t="n">
        <v>0.503472222222222</v>
      </c>
      <c r="I586" s="1" t="s">
        <v>81</v>
      </c>
      <c r="J586" s="15" t="s">
        <v>56</v>
      </c>
      <c r="K586" s="4" t="n">
        <v>820</v>
      </c>
      <c r="L586" s="4" t="n">
        <v>12730</v>
      </c>
      <c r="M586" s="5" t="n">
        <v>15.5243902439024</v>
      </c>
      <c r="N586" s="4" t="n">
        <v>1640</v>
      </c>
      <c r="O586" s="4" t="n">
        <v>22860</v>
      </c>
      <c r="P586" s="5" t="n">
        <v>13.9390243902439</v>
      </c>
    </row>
    <row r="587" customFormat="false" ht="13.5" hidden="false" customHeight="false" outlineLevel="0" collapsed="false">
      <c r="C587" s="2" t="n">
        <v>1306</v>
      </c>
      <c r="D587" s="15" t="s">
        <v>54</v>
      </c>
      <c r="E587" s="15" t="s">
        <v>19</v>
      </c>
      <c r="F587" s="3" t="n">
        <v>0.895833333333333</v>
      </c>
      <c r="G587" s="3" t="n">
        <v>0.947916666666667</v>
      </c>
      <c r="H587" s="3" t="n">
        <v>0.524305555555555</v>
      </c>
      <c r="I587" s="1" t="s">
        <v>82</v>
      </c>
      <c r="J587" s="15" t="s">
        <v>56</v>
      </c>
      <c r="K587" s="4" t="n">
        <v>820</v>
      </c>
      <c r="L587" s="4" t="n">
        <v>12730</v>
      </c>
      <c r="M587" s="5" t="n">
        <v>15.5243902439024</v>
      </c>
      <c r="N587" s="4" t="n">
        <v>1640</v>
      </c>
      <c r="O587" s="4" t="n">
        <v>22860</v>
      </c>
      <c r="P587" s="5" t="n">
        <v>13.9390243902439</v>
      </c>
    </row>
    <row r="588" customFormat="false" ht="13.5" hidden="false" customHeight="false" outlineLevel="0" collapsed="false">
      <c r="A588" s="15" t="s">
        <v>96</v>
      </c>
    </row>
    <row r="589" customFormat="false" ht="13.5" hidden="false" customHeight="false" outlineLevel="0" collapsed="false">
      <c r="A589" s="1" t="s">
        <v>52</v>
      </c>
      <c r="B589" s="1" t="s">
        <v>51</v>
      </c>
      <c r="C589" s="2" t="n">
        <v>2911</v>
      </c>
      <c r="D589" s="15" t="s">
        <v>19</v>
      </c>
      <c r="E589" s="15" t="s">
        <v>54</v>
      </c>
      <c r="F589" s="3" t="n">
        <v>0.597222222222222</v>
      </c>
      <c r="G589" s="3" t="n">
        <v>0.649305555555556</v>
      </c>
      <c r="I589" s="1" t="s">
        <v>97</v>
      </c>
      <c r="J589" s="15" t="s">
        <v>56</v>
      </c>
      <c r="K589" s="4" t="n">
        <v>820</v>
      </c>
      <c r="L589" s="4" t="n">
        <v>11030</v>
      </c>
      <c r="M589" s="5" t="n">
        <v>13.4512195121951</v>
      </c>
    </row>
    <row r="590" customFormat="false" ht="13.5" hidden="false" customHeight="false" outlineLevel="0" collapsed="false">
      <c r="C590" s="2" t="n">
        <v>1276</v>
      </c>
      <c r="D590" s="15" t="s">
        <v>54</v>
      </c>
      <c r="E590" s="15" t="s">
        <v>19</v>
      </c>
      <c r="F590" s="3" t="n">
        <v>0.753472222222222</v>
      </c>
      <c r="G590" s="3" t="n">
        <v>0.8125</v>
      </c>
      <c r="H590" s="3" t="n">
        <v>0.104166666666666</v>
      </c>
      <c r="I590" s="1" t="s">
        <v>79</v>
      </c>
      <c r="J590" s="15" t="s">
        <v>56</v>
      </c>
      <c r="K590" s="4" t="n">
        <v>820</v>
      </c>
      <c r="L590" s="4" t="n">
        <v>12730</v>
      </c>
      <c r="M590" s="5" t="n">
        <v>15.5243902439024</v>
      </c>
      <c r="N590" s="4" t="n">
        <v>1640</v>
      </c>
      <c r="O590" s="4" t="n">
        <v>23760</v>
      </c>
      <c r="P590" s="5" t="n">
        <v>14.4878048780488</v>
      </c>
    </row>
    <row r="591" customFormat="false" ht="13.5" hidden="false" customHeight="false" outlineLevel="0" collapsed="false">
      <c r="C591" s="2" t="n">
        <v>1286</v>
      </c>
      <c r="D591" s="15" t="s">
        <v>54</v>
      </c>
      <c r="E591" s="15" t="s">
        <v>19</v>
      </c>
      <c r="F591" s="3" t="n">
        <v>0.854166666666667</v>
      </c>
      <c r="G591" s="3" t="n">
        <v>0.909722222222222</v>
      </c>
      <c r="H591" s="3" t="n">
        <v>0.204861111111111</v>
      </c>
      <c r="I591" s="1" t="s">
        <v>80</v>
      </c>
      <c r="J591" s="15" t="s">
        <v>56</v>
      </c>
      <c r="K591" s="4" t="n">
        <v>820</v>
      </c>
      <c r="L591" s="4" t="n">
        <v>12730</v>
      </c>
      <c r="M591" s="5" t="n">
        <v>15.5243902439024</v>
      </c>
      <c r="N591" s="4" t="n">
        <v>1640</v>
      </c>
      <c r="O591" s="4" t="n">
        <v>23760</v>
      </c>
      <c r="P591" s="5" t="n">
        <v>14.4878048780488</v>
      </c>
    </row>
    <row r="592" customFormat="false" ht="13.5" hidden="false" customHeight="false" outlineLevel="0" collapsed="false">
      <c r="C592" s="2" t="n">
        <v>1296</v>
      </c>
      <c r="D592" s="15" t="s">
        <v>54</v>
      </c>
      <c r="E592" s="15" t="s">
        <v>19</v>
      </c>
      <c r="F592" s="3" t="n">
        <v>0.875</v>
      </c>
      <c r="G592" s="3" t="n">
        <v>0.930555555555555</v>
      </c>
      <c r="H592" s="3" t="n">
        <v>0.225694444444444</v>
      </c>
      <c r="I592" s="1" t="s">
        <v>81</v>
      </c>
      <c r="J592" s="15" t="s">
        <v>56</v>
      </c>
      <c r="K592" s="4" t="n">
        <v>820</v>
      </c>
      <c r="L592" s="4" t="n">
        <v>12730</v>
      </c>
      <c r="M592" s="5" t="n">
        <v>15.5243902439024</v>
      </c>
      <c r="N592" s="4" t="n">
        <v>1640</v>
      </c>
      <c r="O592" s="4" t="n">
        <v>23760</v>
      </c>
      <c r="P592" s="5" t="n">
        <v>14.4878048780488</v>
      </c>
    </row>
    <row r="593" customFormat="false" ht="13.5" hidden="false" customHeight="false" outlineLevel="0" collapsed="false">
      <c r="C593" s="2" t="n">
        <v>1306</v>
      </c>
      <c r="D593" s="15" t="s">
        <v>54</v>
      </c>
      <c r="E593" s="15" t="s">
        <v>19</v>
      </c>
      <c r="F593" s="3" t="n">
        <v>0.895833333333333</v>
      </c>
      <c r="G593" s="3" t="n">
        <v>0.947916666666667</v>
      </c>
      <c r="H593" s="3" t="n">
        <v>0.246527777777777</v>
      </c>
      <c r="I593" s="1" t="s">
        <v>82</v>
      </c>
      <c r="J593" s="15" t="s">
        <v>56</v>
      </c>
      <c r="K593" s="4" t="n">
        <v>820</v>
      </c>
      <c r="L593" s="4" t="n">
        <v>12730</v>
      </c>
      <c r="M593" s="5" t="n">
        <v>15.5243902439024</v>
      </c>
      <c r="N593" s="4" t="n">
        <v>1640</v>
      </c>
      <c r="O593" s="4" t="n">
        <v>23760</v>
      </c>
      <c r="P593" s="5" t="n">
        <v>14.4878048780488</v>
      </c>
    </row>
    <row r="594" customFormat="false" ht="13.5" hidden="false" customHeight="false" outlineLevel="0" collapsed="false">
      <c r="A594" s="15" t="s">
        <v>98</v>
      </c>
    </row>
    <row r="595" customFormat="false" ht="13.5" hidden="false" customHeight="false" outlineLevel="0" collapsed="false">
      <c r="A595" s="1" t="s">
        <v>52</v>
      </c>
      <c r="B595" s="1" t="s">
        <v>51</v>
      </c>
      <c r="C595" s="2" t="n">
        <v>2918</v>
      </c>
      <c r="D595" s="15" t="s">
        <v>19</v>
      </c>
      <c r="E595" s="15" t="s">
        <v>54</v>
      </c>
      <c r="F595" s="3" t="n">
        <v>0.65625</v>
      </c>
      <c r="G595" s="3" t="n">
        <v>0.708333333333333</v>
      </c>
      <c r="I595" s="1" t="s">
        <v>99</v>
      </c>
      <c r="J595" s="15" t="s">
        <v>56</v>
      </c>
      <c r="K595" s="4" t="n">
        <v>820</v>
      </c>
      <c r="L595" s="4" t="n">
        <v>11030</v>
      </c>
      <c r="M595" s="5" t="n">
        <v>13.4512195121951</v>
      </c>
    </row>
    <row r="596" customFormat="false" ht="13.5" hidden="false" customHeight="false" outlineLevel="0" collapsed="false">
      <c r="C596" s="2" t="n">
        <v>1276</v>
      </c>
      <c r="D596" s="15" t="s">
        <v>54</v>
      </c>
      <c r="E596" s="15" t="s">
        <v>19</v>
      </c>
      <c r="F596" s="3" t="n">
        <v>0.753472222222222</v>
      </c>
      <c r="G596" s="3" t="n">
        <v>0.8125</v>
      </c>
      <c r="H596" s="3" t="n">
        <v>0.045138888888889</v>
      </c>
      <c r="I596" s="1" t="s">
        <v>79</v>
      </c>
      <c r="J596" s="15" t="s">
        <v>56</v>
      </c>
      <c r="K596" s="4" t="n">
        <v>820</v>
      </c>
      <c r="L596" s="4" t="n">
        <v>12730</v>
      </c>
      <c r="M596" s="5" t="n">
        <v>15.5243902439024</v>
      </c>
      <c r="N596" s="4" t="n">
        <v>1640</v>
      </c>
      <c r="O596" s="4" t="n">
        <v>23760</v>
      </c>
      <c r="P596" s="5" t="n">
        <v>14.4878048780488</v>
      </c>
    </row>
    <row r="597" customFormat="false" ht="13.5" hidden="false" customHeight="false" outlineLevel="0" collapsed="false">
      <c r="C597" s="2" t="n">
        <v>1286</v>
      </c>
      <c r="D597" s="15" t="s">
        <v>54</v>
      </c>
      <c r="E597" s="15" t="s">
        <v>19</v>
      </c>
      <c r="F597" s="3" t="n">
        <v>0.854166666666667</v>
      </c>
      <c r="G597" s="3" t="n">
        <v>0.909722222222222</v>
      </c>
      <c r="H597" s="3" t="n">
        <v>0.145833333333334</v>
      </c>
      <c r="I597" s="1" t="s">
        <v>80</v>
      </c>
      <c r="J597" s="15" t="s">
        <v>56</v>
      </c>
      <c r="K597" s="4" t="n">
        <v>820</v>
      </c>
      <c r="L597" s="4" t="n">
        <v>12730</v>
      </c>
      <c r="M597" s="5" t="n">
        <v>15.5243902439024</v>
      </c>
      <c r="N597" s="4" t="n">
        <v>1640</v>
      </c>
      <c r="O597" s="4" t="n">
        <v>23760</v>
      </c>
      <c r="P597" s="5" t="n">
        <v>14.4878048780488</v>
      </c>
    </row>
    <row r="598" customFormat="false" ht="13.5" hidden="false" customHeight="false" outlineLevel="0" collapsed="false">
      <c r="C598" s="2" t="n">
        <v>1296</v>
      </c>
      <c r="D598" s="15" t="s">
        <v>54</v>
      </c>
      <c r="E598" s="15" t="s">
        <v>19</v>
      </c>
      <c r="F598" s="3" t="n">
        <v>0.875</v>
      </c>
      <c r="G598" s="3" t="n">
        <v>0.930555555555555</v>
      </c>
      <c r="H598" s="3" t="n">
        <v>0.166666666666667</v>
      </c>
      <c r="I598" s="1" t="s">
        <v>81</v>
      </c>
      <c r="J598" s="15" t="s">
        <v>56</v>
      </c>
      <c r="K598" s="4" t="n">
        <v>820</v>
      </c>
      <c r="L598" s="4" t="n">
        <v>12730</v>
      </c>
      <c r="M598" s="5" t="n">
        <v>15.5243902439024</v>
      </c>
      <c r="N598" s="4" t="n">
        <v>1640</v>
      </c>
      <c r="O598" s="4" t="n">
        <v>23760</v>
      </c>
      <c r="P598" s="5" t="n">
        <v>14.4878048780488</v>
      </c>
    </row>
    <row r="599" customFormat="false" ht="13.5" hidden="false" customHeight="false" outlineLevel="0" collapsed="false">
      <c r="C599" s="2" t="n">
        <v>1306</v>
      </c>
      <c r="D599" s="15" t="s">
        <v>54</v>
      </c>
      <c r="E599" s="15" t="s">
        <v>19</v>
      </c>
      <c r="F599" s="3" t="n">
        <v>0.895833333333333</v>
      </c>
      <c r="G599" s="3" t="n">
        <v>0.947916666666667</v>
      </c>
      <c r="H599" s="3" t="n">
        <v>0.1875</v>
      </c>
      <c r="I599" s="1" t="s">
        <v>82</v>
      </c>
      <c r="J599" s="15" t="s">
        <v>56</v>
      </c>
      <c r="K599" s="4" t="n">
        <v>820</v>
      </c>
      <c r="L599" s="4" t="n">
        <v>12730</v>
      </c>
      <c r="M599" s="5" t="n">
        <v>15.5243902439024</v>
      </c>
      <c r="N599" s="4" t="n">
        <v>1640</v>
      </c>
      <c r="O599" s="4" t="n">
        <v>23760</v>
      </c>
      <c r="P599" s="5" t="n">
        <v>14.4878048780488</v>
      </c>
    </row>
    <row r="600" customFormat="false" ht="13.5" hidden="false" customHeight="false" outlineLevel="0" collapsed="false">
      <c r="A600" s="15" t="s">
        <v>86</v>
      </c>
    </row>
    <row r="601" customFormat="false" ht="13.5" hidden="false" customHeight="false" outlineLevel="0" collapsed="false">
      <c r="A601" s="1" t="s">
        <v>52</v>
      </c>
      <c r="B601" s="1" t="s">
        <v>51</v>
      </c>
      <c r="C601" s="2" t="n">
        <v>2954</v>
      </c>
      <c r="D601" s="15" t="s">
        <v>19</v>
      </c>
      <c r="E601" s="15" t="s">
        <v>20</v>
      </c>
      <c r="F601" s="3" t="n">
        <v>0.333333333333333</v>
      </c>
      <c r="G601" s="3" t="n">
        <v>0.420138888888889</v>
      </c>
      <c r="I601" s="1" t="s">
        <v>87</v>
      </c>
      <c r="J601" s="15" t="s">
        <v>22</v>
      </c>
      <c r="K601" s="4" t="n">
        <v>1108</v>
      </c>
      <c r="L601" s="4" t="n">
        <v>19660</v>
      </c>
      <c r="M601" s="5" t="n">
        <v>17.7436823104693</v>
      </c>
    </row>
    <row r="602" customFormat="false" ht="13.5" hidden="false" customHeight="false" outlineLevel="0" collapsed="false">
      <c r="C602" s="2" t="n">
        <v>4274</v>
      </c>
      <c r="D602" s="15" t="s">
        <v>20</v>
      </c>
      <c r="E602" s="15" t="s">
        <v>19</v>
      </c>
      <c r="F602" s="3" t="n">
        <v>0.454861111111111</v>
      </c>
      <c r="G602" s="3" t="n">
        <v>0.541666666666667</v>
      </c>
      <c r="H602" s="3" t="n">
        <v>0.034722222222222</v>
      </c>
      <c r="I602" s="1" t="s">
        <v>61</v>
      </c>
      <c r="J602" s="15" t="s">
        <v>22</v>
      </c>
      <c r="K602" s="4" t="n">
        <v>1108</v>
      </c>
      <c r="L602" s="4" t="n">
        <v>11560</v>
      </c>
      <c r="M602" s="5" t="n">
        <v>10.4332129963899</v>
      </c>
      <c r="N602" s="4" t="n">
        <v>2216</v>
      </c>
      <c r="O602" s="4" t="n">
        <v>31220</v>
      </c>
      <c r="P602" s="5" t="n">
        <v>14.0884476534296</v>
      </c>
    </row>
    <row r="603" customFormat="false" ht="13.5" hidden="false" customHeight="false" outlineLevel="0" collapsed="false">
      <c r="C603" s="2" t="n">
        <v>4281</v>
      </c>
      <c r="D603" s="15" t="s">
        <v>20</v>
      </c>
      <c r="E603" s="15" t="s">
        <v>19</v>
      </c>
      <c r="F603" s="3" t="n">
        <v>0.454861111111111</v>
      </c>
      <c r="G603" s="3" t="n">
        <v>0.541666666666667</v>
      </c>
      <c r="H603" s="3" t="n">
        <v>0.034722222222222</v>
      </c>
      <c r="I603" s="1" t="s">
        <v>88</v>
      </c>
      <c r="J603" s="15" t="s">
        <v>73</v>
      </c>
      <c r="K603" s="4" t="n">
        <v>2247</v>
      </c>
      <c r="L603" s="4" t="n">
        <v>28460</v>
      </c>
      <c r="M603" s="5" t="n">
        <v>12.6657765910102</v>
      </c>
      <c r="N603" s="4" t="n">
        <v>3355</v>
      </c>
      <c r="O603" s="4" t="n">
        <v>48120</v>
      </c>
      <c r="P603" s="5" t="n">
        <v>14.3427719821162</v>
      </c>
    </row>
    <row r="604" customFormat="false" ht="13.5" hidden="false" customHeight="false" outlineLevel="0" collapsed="false">
      <c r="A604" s="15" t="s">
        <v>89</v>
      </c>
    </row>
    <row r="605" customFormat="false" ht="13.5" hidden="false" customHeight="false" outlineLevel="0" collapsed="false">
      <c r="A605" s="1" t="s">
        <v>52</v>
      </c>
      <c r="B605" s="1" t="s">
        <v>51</v>
      </c>
      <c r="C605" s="2" t="n">
        <v>2965</v>
      </c>
      <c r="D605" s="15" t="s">
        <v>19</v>
      </c>
      <c r="E605" s="15" t="s">
        <v>20</v>
      </c>
      <c r="F605" s="3" t="n">
        <v>0.423611111111111</v>
      </c>
      <c r="G605" s="3" t="n">
        <v>0.513888888888889</v>
      </c>
      <c r="I605" s="1" t="s">
        <v>90</v>
      </c>
      <c r="J605" s="15" t="s">
        <v>22</v>
      </c>
      <c r="K605" s="4" t="n">
        <v>1108</v>
      </c>
      <c r="L605" s="4" t="n">
        <v>16460</v>
      </c>
      <c r="M605" s="5" t="n">
        <v>14.85559566787</v>
      </c>
    </row>
    <row r="606" customFormat="false" ht="13.5" hidden="false" customHeight="false" outlineLevel="0" collapsed="false">
      <c r="C606" s="2" t="n">
        <v>4296</v>
      </c>
      <c r="D606" s="15" t="s">
        <v>20</v>
      </c>
      <c r="E606" s="15" t="s">
        <v>19</v>
      </c>
      <c r="F606" s="3" t="n">
        <v>0.8125</v>
      </c>
      <c r="G606" s="3" t="n">
        <v>0.895833333333333</v>
      </c>
      <c r="H606" s="3" t="n">
        <v>0.298611111111111</v>
      </c>
      <c r="I606" s="1" t="s">
        <v>70</v>
      </c>
      <c r="J606" s="15" t="s">
        <v>22</v>
      </c>
      <c r="K606" s="4" t="n">
        <v>1108</v>
      </c>
      <c r="L606" s="4" t="n">
        <v>16460</v>
      </c>
      <c r="M606" s="5" t="n">
        <v>14.85559566787</v>
      </c>
      <c r="N606" s="4" t="n">
        <v>2216</v>
      </c>
      <c r="O606" s="4" t="n">
        <v>32920</v>
      </c>
      <c r="P606" s="5" t="n">
        <v>14.85559566787</v>
      </c>
    </row>
    <row r="607" customFormat="false" ht="13.5" hidden="false" customHeight="false" outlineLevel="0" collapsed="false">
      <c r="A607" s="15" t="s">
        <v>69</v>
      </c>
    </row>
    <row r="608" customFormat="false" ht="13.5" hidden="false" customHeight="false" outlineLevel="0" collapsed="false">
      <c r="A608" s="1" t="s">
        <v>52</v>
      </c>
      <c r="B608" s="1" t="s">
        <v>51</v>
      </c>
      <c r="C608" s="2" t="n">
        <v>2976</v>
      </c>
      <c r="D608" s="15" t="s">
        <v>19</v>
      </c>
      <c r="E608" s="15" t="s">
        <v>20</v>
      </c>
      <c r="F608" s="3" t="n">
        <v>0.690972222222222</v>
      </c>
      <c r="G608" s="3" t="n">
        <v>0.777777777777778</v>
      </c>
      <c r="I608" s="1" t="s">
        <v>21</v>
      </c>
      <c r="J608" s="15" t="s">
        <v>22</v>
      </c>
      <c r="K608" s="4" t="n">
        <v>1108</v>
      </c>
      <c r="L608" s="4" t="n">
        <v>10560</v>
      </c>
      <c r="M608" s="5" t="n">
        <v>9.53068592057762</v>
      </c>
    </row>
    <row r="609" customFormat="false" ht="13.5" hidden="false" customHeight="false" outlineLevel="0" collapsed="false">
      <c r="C609" s="2" t="n">
        <v>4296</v>
      </c>
      <c r="D609" s="15" t="s">
        <v>20</v>
      </c>
      <c r="E609" s="15" t="s">
        <v>19</v>
      </c>
      <c r="F609" s="3" t="n">
        <v>0.8125</v>
      </c>
      <c r="G609" s="3" t="n">
        <v>0.895833333333333</v>
      </c>
      <c r="H609" s="3" t="n">
        <v>0.034722222222222</v>
      </c>
      <c r="I609" s="1" t="s">
        <v>70</v>
      </c>
      <c r="J609" s="15" t="s">
        <v>22</v>
      </c>
      <c r="K609" s="4" t="n">
        <v>1108</v>
      </c>
      <c r="L609" s="4" t="n">
        <v>16460</v>
      </c>
      <c r="M609" s="5" t="n">
        <v>14.85559566787</v>
      </c>
      <c r="N609" s="4" t="n">
        <v>2216</v>
      </c>
      <c r="O609" s="4" t="n">
        <v>27020</v>
      </c>
      <c r="P609" s="5" t="n">
        <v>12.1931407942238</v>
      </c>
    </row>
    <row r="610" customFormat="false" ht="13.5" hidden="false" customHeight="false" outlineLevel="0" collapsed="false">
      <c r="C610" s="2" t="n">
        <v>4303</v>
      </c>
      <c r="D610" s="15" t="s">
        <v>20</v>
      </c>
      <c r="E610" s="15" t="s">
        <v>19</v>
      </c>
      <c r="F610" s="3" t="n">
        <v>0.8125</v>
      </c>
      <c r="G610" s="3" t="n">
        <v>0.895833333333333</v>
      </c>
      <c r="H610" s="3" t="n">
        <v>0.034722222222222</v>
      </c>
      <c r="I610" s="1" t="s">
        <v>91</v>
      </c>
      <c r="J610" s="15" t="s">
        <v>73</v>
      </c>
      <c r="K610" s="4" t="n">
        <v>2247</v>
      </c>
      <c r="L610" s="4" t="n">
        <v>38460</v>
      </c>
      <c r="M610" s="5" t="n">
        <v>17.1161548731642</v>
      </c>
      <c r="N610" s="4" t="n">
        <v>3355</v>
      </c>
      <c r="O610" s="4" t="n">
        <v>49020</v>
      </c>
      <c r="P610" s="5" t="n">
        <v>14.6110283159463</v>
      </c>
    </row>
    <row r="611" customFormat="false" ht="13.5" hidden="false" customHeight="false" outlineLevel="0" collapsed="false">
      <c r="A611" s="15" t="s">
        <v>71</v>
      </c>
    </row>
    <row r="612" customFormat="false" ht="13.5" hidden="false" customHeight="false" outlineLevel="0" collapsed="false">
      <c r="A612" s="1" t="s">
        <v>52</v>
      </c>
      <c r="B612" s="1" t="s">
        <v>51</v>
      </c>
      <c r="C612" s="2" t="n">
        <v>2983</v>
      </c>
      <c r="D612" s="15" t="s">
        <v>19</v>
      </c>
      <c r="E612" s="15" t="s">
        <v>20</v>
      </c>
      <c r="F612" s="3" t="n">
        <v>0.690972222222222</v>
      </c>
      <c r="G612" s="3" t="n">
        <v>0.777777777777778</v>
      </c>
      <c r="I612" s="1" t="s">
        <v>72</v>
      </c>
      <c r="J612" s="15" t="s">
        <v>73</v>
      </c>
      <c r="K612" s="4" t="n">
        <v>2247</v>
      </c>
      <c r="L612" s="4" t="n">
        <v>28460</v>
      </c>
      <c r="M612" s="5" t="n">
        <v>12.6657765910102</v>
      </c>
    </row>
    <row r="613" customFormat="false" ht="13.5" hidden="false" customHeight="false" outlineLevel="0" collapsed="false">
      <c r="C613" s="2" t="n">
        <v>4296</v>
      </c>
      <c r="D613" s="15" t="s">
        <v>20</v>
      </c>
      <c r="E613" s="15" t="s">
        <v>19</v>
      </c>
      <c r="F613" s="3" t="n">
        <v>0.8125</v>
      </c>
      <c r="G613" s="3" t="n">
        <v>0.895833333333333</v>
      </c>
      <c r="H613" s="3" t="n">
        <v>0.034722222222222</v>
      </c>
      <c r="I613" s="1" t="s">
        <v>70</v>
      </c>
      <c r="J613" s="15" t="s">
        <v>22</v>
      </c>
      <c r="K613" s="4" t="n">
        <v>1108</v>
      </c>
      <c r="L613" s="4" t="n">
        <v>16460</v>
      </c>
      <c r="M613" s="5" t="n">
        <v>14.85559566787</v>
      </c>
      <c r="N613" s="4" t="n">
        <v>3355</v>
      </c>
      <c r="O613" s="4" t="n">
        <v>44920</v>
      </c>
      <c r="P613" s="5" t="n">
        <v>13.3889716840537</v>
      </c>
    </row>
    <row r="614" customFormat="false" ht="13.5" hidden="false" customHeight="false" outlineLevel="0" collapsed="false">
      <c r="C614" s="2" t="n">
        <v>4303</v>
      </c>
      <c r="D614" s="15" t="s">
        <v>20</v>
      </c>
      <c r="E614" s="15" t="s">
        <v>19</v>
      </c>
      <c r="F614" s="3" t="n">
        <v>0.8125</v>
      </c>
      <c r="G614" s="3" t="n">
        <v>0.895833333333333</v>
      </c>
      <c r="H614" s="3" t="n">
        <v>0.034722222222222</v>
      </c>
      <c r="I614" s="1" t="s">
        <v>91</v>
      </c>
      <c r="J614" s="15" t="s">
        <v>73</v>
      </c>
      <c r="K614" s="4" t="n">
        <v>2247</v>
      </c>
      <c r="L614" s="4" t="n">
        <v>38460</v>
      </c>
      <c r="M614" s="5" t="n">
        <v>17.1161548731642</v>
      </c>
      <c r="N614" s="4" t="n">
        <v>4494</v>
      </c>
      <c r="O614" s="4" t="n">
        <v>66920</v>
      </c>
      <c r="P614" s="5" t="n">
        <v>14.8909657320872</v>
      </c>
    </row>
    <row r="615" customFormat="false" ht="13.5" hidden="false" customHeight="false" outlineLevel="0" collapsed="false">
      <c r="A615" s="15" t="s">
        <v>100</v>
      </c>
    </row>
    <row r="616" customFormat="false" ht="13.5" hidden="false" customHeight="false" outlineLevel="0" collapsed="false">
      <c r="A616" s="1" t="s">
        <v>52</v>
      </c>
      <c r="B616" s="1" t="s">
        <v>51</v>
      </c>
      <c r="C616" s="2" t="n">
        <v>2998</v>
      </c>
      <c r="D616" s="15" t="s">
        <v>19</v>
      </c>
      <c r="E616" s="15" t="s">
        <v>64</v>
      </c>
      <c r="F616" s="3" t="n">
        <v>0.434027777777778</v>
      </c>
      <c r="G616" s="3" t="n">
        <v>0.527777777777778</v>
      </c>
      <c r="I616" s="1" t="s">
        <v>101</v>
      </c>
      <c r="J616" s="15" t="s">
        <v>22</v>
      </c>
      <c r="K616" s="4" t="n">
        <v>1359</v>
      </c>
      <c r="L616" s="4" t="n">
        <v>24640</v>
      </c>
      <c r="M616" s="5" t="n">
        <v>18.13097866078</v>
      </c>
    </row>
    <row r="617" customFormat="false" ht="13.5" hidden="false" customHeight="false" outlineLevel="0" collapsed="false">
      <c r="C617" s="2" t="n">
        <v>4619</v>
      </c>
      <c r="D617" s="15" t="s">
        <v>64</v>
      </c>
      <c r="E617" s="15" t="s">
        <v>19</v>
      </c>
      <c r="F617" s="3" t="n">
        <v>0.711805555555555</v>
      </c>
      <c r="G617" s="3" t="n">
        <v>0.809027777777778</v>
      </c>
      <c r="H617" s="3" t="n">
        <v>0.184027777777777</v>
      </c>
      <c r="I617" s="1" t="s">
        <v>66</v>
      </c>
      <c r="J617" s="15" t="s">
        <v>22</v>
      </c>
      <c r="K617" s="4" t="n">
        <v>1359</v>
      </c>
      <c r="L617" s="4" t="n">
        <v>15240</v>
      </c>
      <c r="M617" s="5" t="n">
        <v>11.2141280353201</v>
      </c>
      <c r="N617" s="4" t="n">
        <v>2718</v>
      </c>
      <c r="O617" s="4" t="n">
        <v>39880</v>
      </c>
      <c r="P617" s="5" t="n">
        <v>14.67255334805</v>
      </c>
    </row>
    <row r="618" customFormat="false" ht="13.5" hidden="false" customHeight="false" outlineLevel="0" collapsed="false">
      <c r="A618" s="15" t="s">
        <v>92</v>
      </c>
    </row>
    <row r="619" customFormat="false" ht="13.5" hidden="false" customHeight="false" outlineLevel="0" collapsed="false">
      <c r="A619" s="1" t="s">
        <v>53</v>
      </c>
      <c r="B619" s="1" t="s">
        <v>51</v>
      </c>
      <c r="C619" s="2" t="n">
        <v>2805</v>
      </c>
      <c r="D619" s="15" t="s">
        <v>19</v>
      </c>
      <c r="E619" s="15" t="s">
        <v>34</v>
      </c>
      <c r="F619" s="3" t="n">
        <v>0.354166666666667</v>
      </c>
      <c r="G619" s="3" t="n">
        <v>0.434027777777778</v>
      </c>
      <c r="I619" s="1" t="s">
        <v>93</v>
      </c>
      <c r="J619" s="15" t="s">
        <v>22</v>
      </c>
      <c r="K619" s="4" t="n">
        <v>999</v>
      </c>
      <c r="L619" s="4" t="n">
        <v>16010</v>
      </c>
      <c r="M619" s="5" t="n">
        <v>16.026026026026</v>
      </c>
    </row>
    <row r="620" customFormat="false" ht="13.5" hidden="false" customHeight="false" outlineLevel="0" collapsed="false">
      <c r="C620" s="2" t="n">
        <v>509</v>
      </c>
      <c r="D620" s="15" t="s">
        <v>34</v>
      </c>
      <c r="E620" s="15" t="s">
        <v>19</v>
      </c>
      <c r="F620" s="3" t="n">
        <v>0.465277777777778</v>
      </c>
      <c r="G620" s="3" t="n">
        <v>0.555555555555556</v>
      </c>
      <c r="H620" s="3" t="n">
        <v>0.03125</v>
      </c>
      <c r="I620" s="1" t="s">
        <v>63</v>
      </c>
      <c r="J620" s="15" t="s">
        <v>22</v>
      </c>
      <c r="K620" s="4" t="n">
        <v>999</v>
      </c>
      <c r="L620" s="4" t="n">
        <v>10910</v>
      </c>
      <c r="M620" s="5" t="n">
        <v>10.9209209209209</v>
      </c>
      <c r="N620" s="4" t="n">
        <v>1998</v>
      </c>
      <c r="O620" s="4" t="n">
        <v>26920</v>
      </c>
      <c r="P620" s="5" t="n">
        <v>13.4734734734735</v>
      </c>
    </row>
    <row r="621" customFormat="false" ht="13.5" hidden="false" customHeight="false" outlineLevel="0" collapsed="false">
      <c r="A621" s="15" t="s">
        <v>74</v>
      </c>
    </row>
    <row r="622" customFormat="false" ht="13.5" hidden="false" customHeight="false" outlineLevel="0" collapsed="false">
      <c r="A622" s="1" t="s">
        <v>53</v>
      </c>
      <c r="B622" s="1" t="s">
        <v>51</v>
      </c>
      <c r="C622" s="2" t="n">
        <v>2816</v>
      </c>
      <c r="D622" s="15" t="s">
        <v>19</v>
      </c>
      <c r="E622" s="15" t="s">
        <v>34</v>
      </c>
      <c r="F622" s="3" t="n">
        <v>0.576388888888889</v>
      </c>
      <c r="G622" s="3" t="n">
        <v>0.659722222222222</v>
      </c>
      <c r="I622" s="1" t="s">
        <v>35</v>
      </c>
      <c r="J622" s="15" t="s">
        <v>22</v>
      </c>
      <c r="K622" s="4" t="n">
        <v>999</v>
      </c>
      <c r="L622" s="4" t="n">
        <v>9910</v>
      </c>
      <c r="M622" s="5" t="n">
        <v>9.91991991991992</v>
      </c>
    </row>
    <row r="623" customFormat="false" ht="13.5" hidden="false" customHeight="false" outlineLevel="0" collapsed="false">
      <c r="C623" s="2" t="n">
        <v>531</v>
      </c>
      <c r="D623" s="15" t="s">
        <v>34</v>
      </c>
      <c r="E623" s="15" t="s">
        <v>19</v>
      </c>
      <c r="F623" s="3" t="n">
        <v>0.815972222222222</v>
      </c>
      <c r="G623" s="3" t="n">
        <v>0.902777777777778</v>
      </c>
      <c r="H623" s="3" t="n">
        <v>0.15625</v>
      </c>
      <c r="I623" s="1" t="s">
        <v>75</v>
      </c>
      <c r="J623" s="15" t="s">
        <v>22</v>
      </c>
      <c r="K623" s="4" t="n">
        <v>999</v>
      </c>
      <c r="L623" s="4" t="n">
        <v>15510</v>
      </c>
      <c r="M623" s="5" t="n">
        <v>15.5255255255255</v>
      </c>
      <c r="N623" s="4" t="n">
        <v>1998</v>
      </c>
      <c r="O623" s="4" t="n">
        <v>25420</v>
      </c>
      <c r="P623" s="5" t="n">
        <v>12.7227227227227</v>
      </c>
    </row>
    <row r="624" customFormat="false" ht="13.5" hidden="false" customHeight="false" outlineLevel="0" collapsed="false">
      <c r="A624" s="15" t="s">
        <v>76</v>
      </c>
    </row>
    <row r="625" customFormat="false" ht="13.5" hidden="false" customHeight="false" outlineLevel="0" collapsed="false">
      <c r="A625" s="1" t="s">
        <v>53</v>
      </c>
      <c r="B625" s="1" t="s">
        <v>51</v>
      </c>
      <c r="C625" s="2" t="n">
        <v>2827</v>
      </c>
      <c r="D625" s="15" t="s">
        <v>19</v>
      </c>
      <c r="E625" s="15" t="s">
        <v>34</v>
      </c>
      <c r="F625" s="3" t="n">
        <v>0.673611111111111</v>
      </c>
      <c r="G625" s="3" t="n">
        <v>0.753472222222222</v>
      </c>
      <c r="I625" s="1" t="s">
        <v>36</v>
      </c>
      <c r="J625" s="15" t="s">
        <v>22</v>
      </c>
      <c r="K625" s="4" t="n">
        <v>999</v>
      </c>
      <c r="L625" s="4" t="n">
        <v>9910</v>
      </c>
      <c r="M625" s="5" t="n">
        <v>9.91991991991992</v>
      </c>
    </row>
    <row r="626" customFormat="false" ht="13.5" hidden="false" customHeight="false" outlineLevel="0" collapsed="false">
      <c r="C626" s="2" t="n">
        <v>531</v>
      </c>
      <c r="D626" s="15" t="s">
        <v>34</v>
      </c>
      <c r="E626" s="15" t="s">
        <v>19</v>
      </c>
      <c r="F626" s="3" t="n">
        <v>0.815972222222222</v>
      </c>
      <c r="G626" s="3" t="n">
        <v>0.902777777777778</v>
      </c>
      <c r="H626" s="3" t="n">
        <v>0.0625</v>
      </c>
      <c r="I626" s="1" t="s">
        <v>75</v>
      </c>
      <c r="J626" s="15" t="s">
        <v>22</v>
      </c>
      <c r="K626" s="4" t="n">
        <v>999</v>
      </c>
      <c r="L626" s="4" t="n">
        <v>15510</v>
      </c>
      <c r="M626" s="5" t="n">
        <v>15.5255255255255</v>
      </c>
      <c r="N626" s="4" t="n">
        <v>1998</v>
      </c>
      <c r="O626" s="4" t="n">
        <v>25420</v>
      </c>
      <c r="P626" s="5" t="n">
        <v>12.7227227227227</v>
      </c>
    </row>
    <row r="627" customFormat="false" ht="13.5" hidden="false" customHeight="false" outlineLevel="0" collapsed="false">
      <c r="A627" s="15" t="s">
        <v>77</v>
      </c>
    </row>
    <row r="628" customFormat="false" ht="13.5" hidden="false" customHeight="false" outlineLevel="0" collapsed="false">
      <c r="A628" s="1" t="s">
        <v>53</v>
      </c>
      <c r="B628" s="1" t="s">
        <v>51</v>
      </c>
      <c r="C628" s="2" t="n">
        <v>2847</v>
      </c>
      <c r="D628" s="15" t="s">
        <v>19</v>
      </c>
      <c r="E628" s="15" t="s">
        <v>54</v>
      </c>
      <c r="F628" s="3" t="n">
        <v>0.274305555555556</v>
      </c>
      <c r="G628" s="3" t="n">
        <v>0.326388888888889</v>
      </c>
      <c r="I628" s="1" t="s">
        <v>55</v>
      </c>
      <c r="J628" s="15" t="s">
        <v>56</v>
      </c>
      <c r="K628" s="4" t="n">
        <v>820</v>
      </c>
      <c r="L628" s="4" t="n">
        <v>9830</v>
      </c>
      <c r="M628" s="5" t="n">
        <v>11.9878048780488</v>
      </c>
    </row>
    <row r="629" customFormat="false" ht="13.5" hidden="false" customHeight="false" outlineLevel="0" collapsed="false">
      <c r="C629" s="2" t="n">
        <v>1245</v>
      </c>
      <c r="D629" s="15" t="s">
        <v>54</v>
      </c>
      <c r="E629" s="15" t="s">
        <v>19</v>
      </c>
      <c r="F629" s="3" t="n">
        <v>0.5</v>
      </c>
      <c r="G629" s="3" t="n">
        <v>0.559027777777778</v>
      </c>
      <c r="H629" s="3" t="n">
        <v>0.173611111111111</v>
      </c>
      <c r="I629" s="1" t="s">
        <v>95</v>
      </c>
      <c r="J629" s="15" t="s">
        <v>56</v>
      </c>
      <c r="K629" s="4" t="n">
        <v>820</v>
      </c>
      <c r="L629" s="4" t="n">
        <v>13730</v>
      </c>
      <c r="M629" s="5" t="n">
        <v>16.7439024390244</v>
      </c>
      <c r="N629" s="4" t="n">
        <v>1640</v>
      </c>
      <c r="O629" s="4" t="n">
        <v>23560</v>
      </c>
      <c r="P629" s="5" t="n">
        <v>14.3658536585366</v>
      </c>
    </row>
    <row r="630" customFormat="false" ht="13.5" hidden="false" customHeight="false" outlineLevel="0" collapsed="false">
      <c r="C630" s="2" t="n">
        <v>1252</v>
      </c>
      <c r="D630" s="15" t="s">
        <v>54</v>
      </c>
      <c r="E630" s="15" t="s">
        <v>19</v>
      </c>
      <c r="F630" s="3" t="n">
        <v>0.5625</v>
      </c>
      <c r="G630" s="3" t="n">
        <v>0.621527777777778</v>
      </c>
      <c r="H630" s="3" t="n">
        <v>0.236111111111111</v>
      </c>
      <c r="I630" s="1" t="s">
        <v>78</v>
      </c>
      <c r="J630" s="15" t="s">
        <v>56</v>
      </c>
      <c r="K630" s="4" t="n">
        <v>820</v>
      </c>
      <c r="L630" s="4" t="n">
        <v>12430</v>
      </c>
      <c r="M630" s="5" t="n">
        <v>15.1585365853659</v>
      </c>
      <c r="N630" s="4" t="n">
        <v>1640</v>
      </c>
      <c r="O630" s="4" t="n">
        <v>22260</v>
      </c>
      <c r="P630" s="5" t="n">
        <v>13.5731707317073</v>
      </c>
    </row>
    <row r="631" customFormat="false" ht="13.5" hidden="false" customHeight="false" outlineLevel="0" collapsed="false">
      <c r="C631" s="2" t="n">
        <v>1276</v>
      </c>
      <c r="D631" s="15" t="s">
        <v>54</v>
      </c>
      <c r="E631" s="15" t="s">
        <v>19</v>
      </c>
      <c r="F631" s="3" t="n">
        <v>0.753472222222222</v>
      </c>
      <c r="G631" s="3" t="n">
        <v>0.8125</v>
      </c>
      <c r="H631" s="3" t="n">
        <v>0.427083333333333</v>
      </c>
      <c r="I631" s="1" t="s">
        <v>79</v>
      </c>
      <c r="J631" s="15" t="s">
        <v>56</v>
      </c>
      <c r="K631" s="4" t="n">
        <v>820</v>
      </c>
      <c r="L631" s="4" t="n">
        <v>12430</v>
      </c>
      <c r="M631" s="5" t="n">
        <v>15.1585365853659</v>
      </c>
      <c r="N631" s="4" t="n">
        <v>1640</v>
      </c>
      <c r="O631" s="4" t="n">
        <v>22260</v>
      </c>
      <c r="P631" s="5" t="n">
        <v>13.5731707317073</v>
      </c>
    </row>
    <row r="632" customFormat="false" ht="13.5" hidden="false" customHeight="false" outlineLevel="0" collapsed="false">
      <c r="C632" s="2" t="n">
        <v>1286</v>
      </c>
      <c r="D632" s="15" t="s">
        <v>54</v>
      </c>
      <c r="E632" s="15" t="s">
        <v>19</v>
      </c>
      <c r="F632" s="3" t="n">
        <v>0.854166666666667</v>
      </c>
      <c r="G632" s="3" t="n">
        <v>0.909722222222222</v>
      </c>
      <c r="H632" s="3" t="n">
        <v>0.527777777777778</v>
      </c>
      <c r="I632" s="1" t="s">
        <v>80</v>
      </c>
      <c r="J632" s="15" t="s">
        <v>56</v>
      </c>
      <c r="K632" s="4" t="n">
        <v>820</v>
      </c>
      <c r="L632" s="4" t="n">
        <v>12430</v>
      </c>
      <c r="M632" s="5" t="n">
        <v>15.1585365853659</v>
      </c>
      <c r="N632" s="4" t="n">
        <v>1640</v>
      </c>
      <c r="O632" s="4" t="n">
        <v>22260</v>
      </c>
      <c r="P632" s="5" t="n">
        <v>13.5731707317073</v>
      </c>
    </row>
    <row r="633" customFormat="false" ht="13.5" hidden="false" customHeight="false" outlineLevel="0" collapsed="false">
      <c r="C633" s="2" t="n">
        <v>1296</v>
      </c>
      <c r="D633" s="15" t="s">
        <v>54</v>
      </c>
      <c r="E633" s="15" t="s">
        <v>19</v>
      </c>
      <c r="F633" s="3" t="n">
        <v>0.875</v>
      </c>
      <c r="G633" s="3" t="n">
        <v>0.930555555555555</v>
      </c>
      <c r="H633" s="3" t="n">
        <v>0.548611111111111</v>
      </c>
      <c r="I633" s="1" t="s">
        <v>81</v>
      </c>
      <c r="J633" s="15" t="s">
        <v>56</v>
      </c>
      <c r="K633" s="4" t="n">
        <v>820</v>
      </c>
      <c r="L633" s="4" t="n">
        <v>12430</v>
      </c>
      <c r="M633" s="5" t="n">
        <v>15.1585365853659</v>
      </c>
      <c r="N633" s="4" t="n">
        <v>1640</v>
      </c>
      <c r="O633" s="4" t="n">
        <v>22260</v>
      </c>
      <c r="P633" s="5" t="n">
        <v>13.5731707317073</v>
      </c>
    </row>
    <row r="634" customFormat="false" ht="13.5" hidden="false" customHeight="false" outlineLevel="0" collapsed="false">
      <c r="C634" s="2" t="n">
        <v>1306</v>
      </c>
      <c r="D634" s="15" t="s">
        <v>54</v>
      </c>
      <c r="E634" s="15" t="s">
        <v>19</v>
      </c>
      <c r="F634" s="3" t="n">
        <v>0.895833333333333</v>
      </c>
      <c r="G634" s="3" t="n">
        <v>0.947916666666667</v>
      </c>
      <c r="H634" s="3" t="n">
        <v>0.569444444444444</v>
      </c>
      <c r="I634" s="1" t="s">
        <v>82</v>
      </c>
      <c r="J634" s="15" t="s">
        <v>56</v>
      </c>
      <c r="K634" s="4" t="n">
        <v>820</v>
      </c>
      <c r="L634" s="4" t="n">
        <v>12430</v>
      </c>
      <c r="M634" s="5" t="n">
        <v>15.1585365853659</v>
      </c>
      <c r="N634" s="4" t="n">
        <v>1640</v>
      </c>
      <c r="O634" s="4" t="n">
        <v>22260</v>
      </c>
      <c r="P634" s="5" t="n">
        <v>13.5731707317073</v>
      </c>
    </row>
    <row r="635" customFormat="false" ht="13.5" hidden="false" customHeight="false" outlineLevel="0" collapsed="false">
      <c r="A635" s="15" t="s">
        <v>83</v>
      </c>
    </row>
    <row r="636" customFormat="false" ht="13.5" hidden="false" customHeight="false" outlineLevel="0" collapsed="false">
      <c r="A636" s="1" t="s">
        <v>53</v>
      </c>
      <c r="B636" s="1" t="s">
        <v>51</v>
      </c>
      <c r="C636" s="2" t="n">
        <v>2854</v>
      </c>
      <c r="D636" s="15" t="s">
        <v>19</v>
      </c>
      <c r="E636" s="15" t="s">
        <v>54</v>
      </c>
      <c r="F636" s="3" t="n">
        <v>0.28125</v>
      </c>
      <c r="G636" s="3" t="n">
        <v>0.329861111111111</v>
      </c>
      <c r="I636" s="1" t="s">
        <v>57</v>
      </c>
      <c r="J636" s="15" t="s">
        <v>56</v>
      </c>
      <c r="K636" s="4" t="n">
        <v>820</v>
      </c>
      <c r="L636" s="4" t="n">
        <v>9830</v>
      </c>
      <c r="M636" s="5" t="n">
        <v>11.9878048780488</v>
      </c>
    </row>
    <row r="637" customFormat="false" ht="13.5" hidden="false" customHeight="false" outlineLevel="0" collapsed="false">
      <c r="C637" s="2" t="n">
        <v>1245</v>
      </c>
      <c r="D637" s="15" t="s">
        <v>54</v>
      </c>
      <c r="E637" s="15" t="s">
        <v>19</v>
      </c>
      <c r="F637" s="3" t="n">
        <v>0.5</v>
      </c>
      <c r="G637" s="3" t="n">
        <v>0.559027777777778</v>
      </c>
      <c r="H637" s="3" t="n">
        <v>0.170138888888889</v>
      </c>
      <c r="I637" s="1" t="s">
        <v>95</v>
      </c>
      <c r="J637" s="15" t="s">
        <v>56</v>
      </c>
      <c r="K637" s="4" t="n">
        <v>820</v>
      </c>
      <c r="L637" s="4" t="n">
        <v>13730</v>
      </c>
      <c r="M637" s="5" t="n">
        <v>16.7439024390244</v>
      </c>
      <c r="N637" s="4" t="n">
        <v>1640</v>
      </c>
      <c r="O637" s="4" t="n">
        <v>23560</v>
      </c>
      <c r="P637" s="5" t="n">
        <v>14.3658536585366</v>
      </c>
    </row>
    <row r="638" customFormat="false" ht="13.5" hidden="false" customHeight="false" outlineLevel="0" collapsed="false">
      <c r="C638" s="2" t="n">
        <v>1252</v>
      </c>
      <c r="D638" s="15" t="s">
        <v>54</v>
      </c>
      <c r="E638" s="15" t="s">
        <v>19</v>
      </c>
      <c r="F638" s="3" t="n">
        <v>0.5625</v>
      </c>
      <c r="G638" s="3" t="n">
        <v>0.621527777777778</v>
      </c>
      <c r="H638" s="3" t="n">
        <v>0.232638888888889</v>
      </c>
      <c r="I638" s="1" t="s">
        <v>78</v>
      </c>
      <c r="J638" s="15" t="s">
        <v>56</v>
      </c>
      <c r="K638" s="4" t="n">
        <v>820</v>
      </c>
      <c r="L638" s="4" t="n">
        <v>12430</v>
      </c>
      <c r="M638" s="5" t="n">
        <v>15.1585365853659</v>
      </c>
      <c r="N638" s="4" t="n">
        <v>1640</v>
      </c>
      <c r="O638" s="4" t="n">
        <v>22260</v>
      </c>
      <c r="P638" s="5" t="n">
        <v>13.5731707317073</v>
      </c>
    </row>
    <row r="639" customFormat="false" ht="13.5" hidden="false" customHeight="false" outlineLevel="0" collapsed="false">
      <c r="C639" s="2" t="n">
        <v>1276</v>
      </c>
      <c r="D639" s="15" t="s">
        <v>54</v>
      </c>
      <c r="E639" s="15" t="s">
        <v>19</v>
      </c>
      <c r="F639" s="3" t="n">
        <v>0.753472222222222</v>
      </c>
      <c r="G639" s="3" t="n">
        <v>0.8125</v>
      </c>
      <c r="H639" s="3" t="n">
        <v>0.423611111111111</v>
      </c>
      <c r="I639" s="1" t="s">
        <v>79</v>
      </c>
      <c r="J639" s="15" t="s">
        <v>56</v>
      </c>
      <c r="K639" s="4" t="n">
        <v>820</v>
      </c>
      <c r="L639" s="4" t="n">
        <v>12430</v>
      </c>
      <c r="M639" s="5" t="n">
        <v>15.1585365853659</v>
      </c>
      <c r="N639" s="4" t="n">
        <v>1640</v>
      </c>
      <c r="O639" s="4" t="n">
        <v>22260</v>
      </c>
      <c r="P639" s="5" t="n">
        <v>13.5731707317073</v>
      </c>
    </row>
    <row r="640" customFormat="false" ht="13.5" hidden="false" customHeight="false" outlineLevel="0" collapsed="false">
      <c r="C640" s="2" t="n">
        <v>1286</v>
      </c>
      <c r="D640" s="15" t="s">
        <v>54</v>
      </c>
      <c r="E640" s="15" t="s">
        <v>19</v>
      </c>
      <c r="F640" s="3" t="n">
        <v>0.854166666666667</v>
      </c>
      <c r="G640" s="3" t="n">
        <v>0.909722222222222</v>
      </c>
      <c r="H640" s="3" t="n">
        <v>0.524305555555556</v>
      </c>
      <c r="I640" s="1" t="s">
        <v>80</v>
      </c>
      <c r="J640" s="15" t="s">
        <v>56</v>
      </c>
      <c r="K640" s="4" t="n">
        <v>820</v>
      </c>
      <c r="L640" s="4" t="n">
        <v>12430</v>
      </c>
      <c r="M640" s="5" t="n">
        <v>15.1585365853659</v>
      </c>
      <c r="N640" s="4" t="n">
        <v>1640</v>
      </c>
      <c r="O640" s="4" t="n">
        <v>22260</v>
      </c>
      <c r="P640" s="5" t="n">
        <v>13.5731707317073</v>
      </c>
    </row>
    <row r="641" customFormat="false" ht="13.5" hidden="false" customHeight="false" outlineLevel="0" collapsed="false">
      <c r="C641" s="2" t="n">
        <v>1296</v>
      </c>
      <c r="D641" s="15" t="s">
        <v>54</v>
      </c>
      <c r="E641" s="15" t="s">
        <v>19</v>
      </c>
      <c r="F641" s="3" t="n">
        <v>0.875</v>
      </c>
      <c r="G641" s="3" t="n">
        <v>0.930555555555555</v>
      </c>
      <c r="H641" s="3" t="n">
        <v>0.545138888888889</v>
      </c>
      <c r="I641" s="1" t="s">
        <v>81</v>
      </c>
      <c r="J641" s="15" t="s">
        <v>56</v>
      </c>
      <c r="K641" s="4" t="n">
        <v>820</v>
      </c>
      <c r="L641" s="4" t="n">
        <v>12430</v>
      </c>
      <c r="M641" s="5" t="n">
        <v>15.1585365853659</v>
      </c>
      <c r="N641" s="4" t="n">
        <v>1640</v>
      </c>
      <c r="O641" s="4" t="n">
        <v>22260</v>
      </c>
      <c r="P641" s="5" t="n">
        <v>13.5731707317073</v>
      </c>
    </row>
    <row r="642" customFormat="false" ht="13.5" hidden="false" customHeight="false" outlineLevel="0" collapsed="false">
      <c r="C642" s="2" t="n">
        <v>1306</v>
      </c>
      <c r="D642" s="15" t="s">
        <v>54</v>
      </c>
      <c r="E642" s="15" t="s">
        <v>19</v>
      </c>
      <c r="F642" s="3" t="n">
        <v>0.895833333333333</v>
      </c>
      <c r="G642" s="3" t="n">
        <v>0.947916666666667</v>
      </c>
      <c r="H642" s="3" t="n">
        <v>0.565972222222222</v>
      </c>
      <c r="I642" s="1" t="s">
        <v>82</v>
      </c>
      <c r="J642" s="15" t="s">
        <v>56</v>
      </c>
      <c r="K642" s="4" t="n">
        <v>820</v>
      </c>
      <c r="L642" s="4" t="n">
        <v>12430</v>
      </c>
      <c r="M642" s="5" t="n">
        <v>15.1585365853659</v>
      </c>
      <c r="N642" s="4" t="n">
        <v>1640</v>
      </c>
      <c r="O642" s="4" t="n">
        <v>22260</v>
      </c>
      <c r="P642" s="5" t="n">
        <v>13.5731707317073</v>
      </c>
    </row>
    <row r="643" customFormat="false" ht="13.5" hidden="false" customHeight="false" outlineLevel="0" collapsed="false">
      <c r="A643" s="15" t="s">
        <v>84</v>
      </c>
    </row>
    <row r="644" customFormat="false" ht="13.5" hidden="false" customHeight="false" outlineLevel="0" collapsed="false">
      <c r="A644" s="1" t="s">
        <v>53</v>
      </c>
      <c r="B644" s="1" t="s">
        <v>51</v>
      </c>
      <c r="C644" s="2" t="n">
        <v>2864</v>
      </c>
      <c r="D644" s="15" t="s">
        <v>19</v>
      </c>
      <c r="E644" s="15" t="s">
        <v>54</v>
      </c>
      <c r="F644" s="3" t="n">
        <v>0.295138888888889</v>
      </c>
      <c r="G644" s="3" t="n">
        <v>0.34375</v>
      </c>
      <c r="I644" s="1" t="s">
        <v>58</v>
      </c>
      <c r="J644" s="15" t="s">
        <v>56</v>
      </c>
      <c r="K644" s="4" t="n">
        <v>820</v>
      </c>
      <c r="L644" s="4" t="n">
        <v>9830</v>
      </c>
      <c r="M644" s="5" t="n">
        <v>11.9878048780488</v>
      </c>
    </row>
    <row r="645" customFormat="false" ht="13.5" hidden="false" customHeight="false" outlineLevel="0" collapsed="false">
      <c r="C645" s="2" t="n">
        <v>1245</v>
      </c>
      <c r="D645" s="15" t="s">
        <v>54</v>
      </c>
      <c r="E645" s="15" t="s">
        <v>19</v>
      </c>
      <c r="F645" s="3" t="n">
        <v>0.5</v>
      </c>
      <c r="G645" s="3" t="n">
        <v>0.559027777777778</v>
      </c>
      <c r="H645" s="3" t="n">
        <v>0.15625</v>
      </c>
      <c r="I645" s="1" t="s">
        <v>95</v>
      </c>
      <c r="J645" s="15" t="s">
        <v>56</v>
      </c>
      <c r="K645" s="4" t="n">
        <v>820</v>
      </c>
      <c r="L645" s="4" t="n">
        <v>13730</v>
      </c>
      <c r="M645" s="5" t="n">
        <v>16.7439024390244</v>
      </c>
      <c r="N645" s="4" t="n">
        <v>1640</v>
      </c>
      <c r="O645" s="4" t="n">
        <v>23560</v>
      </c>
      <c r="P645" s="5" t="n">
        <v>14.3658536585366</v>
      </c>
    </row>
    <row r="646" customFormat="false" ht="13.5" hidden="false" customHeight="false" outlineLevel="0" collapsed="false">
      <c r="C646" s="2" t="n">
        <v>1252</v>
      </c>
      <c r="D646" s="15" t="s">
        <v>54</v>
      </c>
      <c r="E646" s="15" t="s">
        <v>19</v>
      </c>
      <c r="F646" s="3" t="n">
        <v>0.5625</v>
      </c>
      <c r="G646" s="3" t="n">
        <v>0.621527777777778</v>
      </c>
      <c r="H646" s="3" t="n">
        <v>0.21875</v>
      </c>
      <c r="I646" s="1" t="s">
        <v>78</v>
      </c>
      <c r="J646" s="15" t="s">
        <v>56</v>
      </c>
      <c r="K646" s="4" t="n">
        <v>820</v>
      </c>
      <c r="L646" s="4" t="n">
        <v>12430</v>
      </c>
      <c r="M646" s="5" t="n">
        <v>15.1585365853659</v>
      </c>
      <c r="N646" s="4" t="n">
        <v>1640</v>
      </c>
      <c r="O646" s="4" t="n">
        <v>22260</v>
      </c>
      <c r="P646" s="5" t="n">
        <v>13.5731707317073</v>
      </c>
    </row>
    <row r="647" customFormat="false" ht="13.5" hidden="false" customHeight="false" outlineLevel="0" collapsed="false">
      <c r="C647" s="2" t="n">
        <v>1276</v>
      </c>
      <c r="D647" s="15" t="s">
        <v>54</v>
      </c>
      <c r="E647" s="15" t="s">
        <v>19</v>
      </c>
      <c r="F647" s="3" t="n">
        <v>0.753472222222222</v>
      </c>
      <c r="G647" s="3" t="n">
        <v>0.8125</v>
      </c>
      <c r="H647" s="3" t="n">
        <v>0.409722222222222</v>
      </c>
      <c r="I647" s="1" t="s">
        <v>79</v>
      </c>
      <c r="J647" s="15" t="s">
        <v>56</v>
      </c>
      <c r="K647" s="4" t="n">
        <v>820</v>
      </c>
      <c r="L647" s="4" t="n">
        <v>12430</v>
      </c>
      <c r="M647" s="5" t="n">
        <v>15.1585365853659</v>
      </c>
      <c r="N647" s="4" t="n">
        <v>1640</v>
      </c>
      <c r="O647" s="4" t="n">
        <v>22260</v>
      </c>
      <c r="P647" s="5" t="n">
        <v>13.5731707317073</v>
      </c>
    </row>
    <row r="648" customFormat="false" ht="13.5" hidden="false" customHeight="false" outlineLevel="0" collapsed="false">
      <c r="C648" s="2" t="n">
        <v>1286</v>
      </c>
      <c r="D648" s="15" t="s">
        <v>54</v>
      </c>
      <c r="E648" s="15" t="s">
        <v>19</v>
      </c>
      <c r="F648" s="3" t="n">
        <v>0.854166666666667</v>
      </c>
      <c r="G648" s="3" t="n">
        <v>0.909722222222222</v>
      </c>
      <c r="H648" s="3" t="n">
        <v>0.510416666666667</v>
      </c>
      <c r="I648" s="1" t="s">
        <v>80</v>
      </c>
      <c r="J648" s="15" t="s">
        <v>56</v>
      </c>
      <c r="K648" s="4" t="n">
        <v>820</v>
      </c>
      <c r="L648" s="4" t="n">
        <v>12430</v>
      </c>
      <c r="M648" s="5" t="n">
        <v>15.1585365853659</v>
      </c>
      <c r="N648" s="4" t="n">
        <v>1640</v>
      </c>
      <c r="O648" s="4" t="n">
        <v>22260</v>
      </c>
      <c r="P648" s="5" t="n">
        <v>13.5731707317073</v>
      </c>
    </row>
    <row r="649" customFormat="false" ht="13.5" hidden="false" customHeight="false" outlineLevel="0" collapsed="false">
      <c r="C649" s="2" t="n">
        <v>1296</v>
      </c>
      <c r="D649" s="15" t="s">
        <v>54</v>
      </c>
      <c r="E649" s="15" t="s">
        <v>19</v>
      </c>
      <c r="F649" s="3" t="n">
        <v>0.875</v>
      </c>
      <c r="G649" s="3" t="n">
        <v>0.930555555555555</v>
      </c>
      <c r="H649" s="3" t="n">
        <v>0.53125</v>
      </c>
      <c r="I649" s="1" t="s">
        <v>81</v>
      </c>
      <c r="J649" s="15" t="s">
        <v>56</v>
      </c>
      <c r="K649" s="4" t="n">
        <v>820</v>
      </c>
      <c r="L649" s="4" t="n">
        <v>12430</v>
      </c>
      <c r="M649" s="5" t="n">
        <v>15.1585365853659</v>
      </c>
      <c r="N649" s="4" t="n">
        <v>1640</v>
      </c>
      <c r="O649" s="4" t="n">
        <v>22260</v>
      </c>
      <c r="P649" s="5" t="n">
        <v>13.5731707317073</v>
      </c>
    </row>
    <row r="650" customFormat="false" ht="13.5" hidden="false" customHeight="false" outlineLevel="0" collapsed="false">
      <c r="C650" s="2" t="n">
        <v>1306</v>
      </c>
      <c r="D650" s="15" t="s">
        <v>54</v>
      </c>
      <c r="E650" s="15" t="s">
        <v>19</v>
      </c>
      <c r="F650" s="3" t="n">
        <v>0.895833333333333</v>
      </c>
      <c r="G650" s="3" t="n">
        <v>0.947916666666667</v>
      </c>
      <c r="H650" s="3" t="n">
        <v>0.552083333333333</v>
      </c>
      <c r="I650" s="1" t="s">
        <v>82</v>
      </c>
      <c r="J650" s="15" t="s">
        <v>56</v>
      </c>
      <c r="K650" s="4" t="n">
        <v>820</v>
      </c>
      <c r="L650" s="4" t="n">
        <v>12430</v>
      </c>
      <c r="M650" s="5" t="n">
        <v>15.1585365853659</v>
      </c>
      <c r="N650" s="4" t="n">
        <v>1640</v>
      </c>
      <c r="O650" s="4" t="n">
        <v>22260</v>
      </c>
      <c r="P650" s="5" t="n">
        <v>13.5731707317073</v>
      </c>
    </row>
    <row r="651" customFormat="false" ht="13.5" hidden="false" customHeight="false" outlineLevel="0" collapsed="false">
      <c r="A651" s="15" t="s">
        <v>85</v>
      </c>
    </row>
    <row r="652" customFormat="false" ht="13.5" hidden="false" customHeight="false" outlineLevel="0" collapsed="false">
      <c r="A652" s="1" t="s">
        <v>53</v>
      </c>
      <c r="B652" s="1" t="s">
        <v>51</v>
      </c>
      <c r="C652" s="2" t="n">
        <v>2874</v>
      </c>
      <c r="D652" s="15" t="s">
        <v>19</v>
      </c>
      <c r="E652" s="15" t="s">
        <v>54</v>
      </c>
      <c r="F652" s="3" t="n">
        <v>0.322916666666667</v>
      </c>
      <c r="G652" s="3" t="n">
        <v>0.371527777777778</v>
      </c>
      <c r="I652" s="1" t="s">
        <v>59</v>
      </c>
      <c r="J652" s="15" t="s">
        <v>56</v>
      </c>
      <c r="K652" s="4" t="n">
        <v>820</v>
      </c>
      <c r="L652" s="4" t="n">
        <v>9830</v>
      </c>
      <c r="M652" s="5" t="n">
        <v>11.9878048780488</v>
      </c>
    </row>
    <row r="653" customFormat="false" ht="13.5" hidden="false" customHeight="false" outlineLevel="0" collapsed="false">
      <c r="C653" s="2" t="n">
        <v>1245</v>
      </c>
      <c r="D653" s="15" t="s">
        <v>54</v>
      </c>
      <c r="E653" s="15" t="s">
        <v>19</v>
      </c>
      <c r="F653" s="3" t="n">
        <v>0.5</v>
      </c>
      <c r="G653" s="3" t="n">
        <v>0.559027777777778</v>
      </c>
      <c r="H653" s="3" t="n">
        <v>0.128472222222222</v>
      </c>
      <c r="I653" s="1" t="s">
        <v>95</v>
      </c>
      <c r="J653" s="15" t="s">
        <v>56</v>
      </c>
      <c r="K653" s="4" t="n">
        <v>820</v>
      </c>
      <c r="L653" s="4" t="n">
        <v>13730</v>
      </c>
      <c r="M653" s="5" t="n">
        <v>16.7439024390244</v>
      </c>
      <c r="N653" s="4" t="n">
        <v>1640</v>
      </c>
      <c r="O653" s="4" t="n">
        <v>23560</v>
      </c>
      <c r="P653" s="5" t="n">
        <v>14.3658536585366</v>
      </c>
    </row>
    <row r="654" customFormat="false" ht="13.5" hidden="false" customHeight="false" outlineLevel="0" collapsed="false">
      <c r="C654" s="2" t="n">
        <v>1252</v>
      </c>
      <c r="D654" s="15" t="s">
        <v>54</v>
      </c>
      <c r="E654" s="15" t="s">
        <v>19</v>
      </c>
      <c r="F654" s="3" t="n">
        <v>0.5625</v>
      </c>
      <c r="G654" s="3" t="n">
        <v>0.621527777777778</v>
      </c>
      <c r="H654" s="3" t="n">
        <v>0.190972222222222</v>
      </c>
      <c r="I654" s="1" t="s">
        <v>78</v>
      </c>
      <c r="J654" s="15" t="s">
        <v>56</v>
      </c>
      <c r="K654" s="4" t="n">
        <v>820</v>
      </c>
      <c r="L654" s="4" t="n">
        <v>12430</v>
      </c>
      <c r="M654" s="5" t="n">
        <v>15.1585365853659</v>
      </c>
      <c r="N654" s="4" t="n">
        <v>1640</v>
      </c>
      <c r="O654" s="4" t="n">
        <v>22260</v>
      </c>
      <c r="P654" s="5" t="n">
        <v>13.5731707317073</v>
      </c>
    </row>
    <row r="655" customFormat="false" ht="13.5" hidden="false" customHeight="false" outlineLevel="0" collapsed="false">
      <c r="C655" s="2" t="n">
        <v>1276</v>
      </c>
      <c r="D655" s="15" t="s">
        <v>54</v>
      </c>
      <c r="E655" s="15" t="s">
        <v>19</v>
      </c>
      <c r="F655" s="3" t="n">
        <v>0.753472222222222</v>
      </c>
      <c r="G655" s="3" t="n">
        <v>0.8125</v>
      </c>
      <c r="H655" s="3" t="n">
        <v>0.381944444444444</v>
      </c>
      <c r="I655" s="1" t="s">
        <v>79</v>
      </c>
      <c r="J655" s="15" t="s">
        <v>56</v>
      </c>
      <c r="K655" s="4" t="n">
        <v>820</v>
      </c>
      <c r="L655" s="4" t="n">
        <v>12430</v>
      </c>
      <c r="M655" s="5" t="n">
        <v>15.1585365853659</v>
      </c>
      <c r="N655" s="4" t="n">
        <v>1640</v>
      </c>
      <c r="O655" s="4" t="n">
        <v>22260</v>
      </c>
      <c r="P655" s="5" t="n">
        <v>13.5731707317073</v>
      </c>
    </row>
    <row r="656" customFormat="false" ht="13.5" hidden="false" customHeight="false" outlineLevel="0" collapsed="false">
      <c r="C656" s="2" t="n">
        <v>1286</v>
      </c>
      <c r="D656" s="15" t="s">
        <v>54</v>
      </c>
      <c r="E656" s="15" t="s">
        <v>19</v>
      </c>
      <c r="F656" s="3" t="n">
        <v>0.854166666666667</v>
      </c>
      <c r="G656" s="3" t="n">
        <v>0.909722222222222</v>
      </c>
      <c r="H656" s="3" t="n">
        <v>0.482638888888889</v>
      </c>
      <c r="I656" s="1" t="s">
        <v>80</v>
      </c>
      <c r="J656" s="15" t="s">
        <v>56</v>
      </c>
      <c r="K656" s="4" t="n">
        <v>820</v>
      </c>
      <c r="L656" s="4" t="n">
        <v>12430</v>
      </c>
      <c r="M656" s="5" t="n">
        <v>15.1585365853659</v>
      </c>
      <c r="N656" s="4" t="n">
        <v>1640</v>
      </c>
      <c r="O656" s="4" t="n">
        <v>22260</v>
      </c>
      <c r="P656" s="5" t="n">
        <v>13.5731707317073</v>
      </c>
    </row>
    <row r="657" customFormat="false" ht="13.5" hidden="false" customHeight="false" outlineLevel="0" collapsed="false">
      <c r="C657" s="2" t="n">
        <v>1296</v>
      </c>
      <c r="D657" s="15" t="s">
        <v>54</v>
      </c>
      <c r="E657" s="15" t="s">
        <v>19</v>
      </c>
      <c r="F657" s="3" t="n">
        <v>0.875</v>
      </c>
      <c r="G657" s="3" t="n">
        <v>0.930555555555555</v>
      </c>
      <c r="H657" s="3" t="n">
        <v>0.503472222222222</v>
      </c>
      <c r="I657" s="1" t="s">
        <v>81</v>
      </c>
      <c r="J657" s="15" t="s">
        <v>56</v>
      </c>
      <c r="K657" s="4" t="n">
        <v>820</v>
      </c>
      <c r="L657" s="4" t="n">
        <v>12430</v>
      </c>
      <c r="M657" s="5" t="n">
        <v>15.1585365853659</v>
      </c>
      <c r="N657" s="4" t="n">
        <v>1640</v>
      </c>
      <c r="O657" s="4" t="n">
        <v>22260</v>
      </c>
      <c r="P657" s="5" t="n">
        <v>13.5731707317073</v>
      </c>
    </row>
    <row r="658" customFormat="false" ht="13.5" hidden="false" customHeight="false" outlineLevel="0" collapsed="false">
      <c r="C658" s="2" t="n">
        <v>1306</v>
      </c>
      <c r="D658" s="15" t="s">
        <v>54</v>
      </c>
      <c r="E658" s="15" t="s">
        <v>19</v>
      </c>
      <c r="F658" s="3" t="n">
        <v>0.895833333333333</v>
      </c>
      <c r="G658" s="3" t="n">
        <v>0.947916666666667</v>
      </c>
      <c r="H658" s="3" t="n">
        <v>0.524305555555555</v>
      </c>
      <c r="I658" s="1" t="s">
        <v>82</v>
      </c>
      <c r="J658" s="15" t="s">
        <v>56</v>
      </c>
      <c r="K658" s="4" t="n">
        <v>820</v>
      </c>
      <c r="L658" s="4" t="n">
        <v>12430</v>
      </c>
      <c r="M658" s="5" t="n">
        <v>15.1585365853659</v>
      </c>
      <c r="N658" s="4" t="n">
        <v>1640</v>
      </c>
      <c r="O658" s="4" t="n">
        <v>22260</v>
      </c>
      <c r="P658" s="5" t="n">
        <v>13.5731707317073</v>
      </c>
    </row>
    <row r="659" customFormat="false" ht="13.5" hidden="false" customHeight="false" outlineLevel="0" collapsed="false">
      <c r="A659" s="15" t="s">
        <v>96</v>
      </c>
    </row>
    <row r="660" customFormat="false" ht="13.5" hidden="false" customHeight="false" outlineLevel="0" collapsed="false">
      <c r="A660" s="1" t="s">
        <v>53</v>
      </c>
      <c r="B660" s="1" t="s">
        <v>51</v>
      </c>
      <c r="C660" s="2" t="n">
        <v>2891</v>
      </c>
      <c r="D660" s="15" t="s">
        <v>19</v>
      </c>
      <c r="E660" s="15" t="s">
        <v>54</v>
      </c>
      <c r="F660" s="3" t="n">
        <v>0.597222222222222</v>
      </c>
      <c r="G660" s="3" t="n">
        <v>0.649305555555556</v>
      </c>
      <c r="I660" s="1" t="s">
        <v>97</v>
      </c>
      <c r="J660" s="15" t="s">
        <v>56</v>
      </c>
      <c r="K660" s="4" t="n">
        <v>820</v>
      </c>
      <c r="L660" s="4" t="n">
        <v>11030</v>
      </c>
      <c r="M660" s="5" t="n">
        <v>13.4512195121951</v>
      </c>
    </row>
    <row r="661" customFormat="false" ht="13.5" hidden="false" customHeight="false" outlineLevel="0" collapsed="false">
      <c r="C661" s="2" t="n">
        <v>1276</v>
      </c>
      <c r="D661" s="15" t="s">
        <v>54</v>
      </c>
      <c r="E661" s="15" t="s">
        <v>19</v>
      </c>
      <c r="F661" s="3" t="n">
        <v>0.753472222222222</v>
      </c>
      <c r="G661" s="3" t="n">
        <v>0.8125</v>
      </c>
      <c r="H661" s="3" t="n">
        <v>0.104166666666666</v>
      </c>
      <c r="I661" s="1" t="s">
        <v>79</v>
      </c>
      <c r="J661" s="15" t="s">
        <v>56</v>
      </c>
      <c r="K661" s="4" t="n">
        <v>820</v>
      </c>
      <c r="L661" s="4" t="n">
        <v>12430</v>
      </c>
      <c r="M661" s="5" t="n">
        <v>15.1585365853659</v>
      </c>
      <c r="N661" s="4" t="n">
        <v>1640</v>
      </c>
      <c r="O661" s="4" t="n">
        <v>23460</v>
      </c>
      <c r="P661" s="5" t="n">
        <v>14.3048780487805</v>
      </c>
    </row>
    <row r="662" customFormat="false" ht="13.5" hidden="false" customHeight="false" outlineLevel="0" collapsed="false">
      <c r="C662" s="2" t="n">
        <v>1286</v>
      </c>
      <c r="D662" s="15" t="s">
        <v>54</v>
      </c>
      <c r="E662" s="15" t="s">
        <v>19</v>
      </c>
      <c r="F662" s="3" t="n">
        <v>0.854166666666667</v>
      </c>
      <c r="G662" s="3" t="n">
        <v>0.909722222222222</v>
      </c>
      <c r="H662" s="3" t="n">
        <v>0.204861111111111</v>
      </c>
      <c r="I662" s="1" t="s">
        <v>80</v>
      </c>
      <c r="J662" s="15" t="s">
        <v>56</v>
      </c>
      <c r="K662" s="4" t="n">
        <v>820</v>
      </c>
      <c r="L662" s="4" t="n">
        <v>12430</v>
      </c>
      <c r="M662" s="5" t="n">
        <v>15.1585365853659</v>
      </c>
      <c r="N662" s="4" t="n">
        <v>1640</v>
      </c>
      <c r="O662" s="4" t="n">
        <v>23460</v>
      </c>
      <c r="P662" s="5" t="n">
        <v>14.3048780487805</v>
      </c>
    </row>
    <row r="663" customFormat="false" ht="13.5" hidden="false" customHeight="false" outlineLevel="0" collapsed="false">
      <c r="C663" s="2" t="n">
        <v>1296</v>
      </c>
      <c r="D663" s="15" t="s">
        <v>54</v>
      </c>
      <c r="E663" s="15" t="s">
        <v>19</v>
      </c>
      <c r="F663" s="3" t="n">
        <v>0.875</v>
      </c>
      <c r="G663" s="3" t="n">
        <v>0.930555555555555</v>
      </c>
      <c r="H663" s="3" t="n">
        <v>0.225694444444444</v>
      </c>
      <c r="I663" s="1" t="s">
        <v>81</v>
      </c>
      <c r="J663" s="15" t="s">
        <v>56</v>
      </c>
      <c r="K663" s="4" t="n">
        <v>820</v>
      </c>
      <c r="L663" s="4" t="n">
        <v>12430</v>
      </c>
      <c r="M663" s="5" t="n">
        <v>15.1585365853659</v>
      </c>
      <c r="N663" s="4" t="n">
        <v>1640</v>
      </c>
      <c r="O663" s="4" t="n">
        <v>23460</v>
      </c>
      <c r="P663" s="5" t="n">
        <v>14.3048780487805</v>
      </c>
    </row>
    <row r="664" customFormat="false" ht="13.5" hidden="false" customHeight="false" outlineLevel="0" collapsed="false">
      <c r="C664" s="2" t="n">
        <v>1306</v>
      </c>
      <c r="D664" s="15" t="s">
        <v>54</v>
      </c>
      <c r="E664" s="15" t="s">
        <v>19</v>
      </c>
      <c r="F664" s="3" t="n">
        <v>0.895833333333333</v>
      </c>
      <c r="G664" s="3" t="n">
        <v>0.947916666666667</v>
      </c>
      <c r="H664" s="3" t="n">
        <v>0.246527777777777</v>
      </c>
      <c r="I664" s="1" t="s">
        <v>82</v>
      </c>
      <c r="J664" s="15" t="s">
        <v>56</v>
      </c>
      <c r="K664" s="4" t="n">
        <v>820</v>
      </c>
      <c r="L664" s="4" t="n">
        <v>12430</v>
      </c>
      <c r="M664" s="5" t="n">
        <v>15.1585365853659</v>
      </c>
      <c r="N664" s="4" t="n">
        <v>1640</v>
      </c>
      <c r="O664" s="4" t="n">
        <v>23460</v>
      </c>
      <c r="P664" s="5" t="n">
        <v>14.3048780487805</v>
      </c>
    </row>
    <row r="665" customFormat="false" ht="13.5" hidden="false" customHeight="false" outlineLevel="0" collapsed="false">
      <c r="A665" s="15" t="s">
        <v>98</v>
      </c>
    </row>
    <row r="666" customFormat="false" ht="13.5" hidden="false" customHeight="false" outlineLevel="0" collapsed="false">
      <c r="A666" s="1" t="s">
        <v>53</v>
      </c>
      <c r="B666" s="1" t="s">
        <v>51</v>
      </c>
      <c r="C666" s="2" t="n">
        <v>2898</v>
      </c>
      <c r="D666" s="15" t="s">
        <v>19</v>
      </c>
      <c r="E666" s="15" t="s">
        <v>54</v>
      </c>
      <c r="F666" s="3" t="n">
        <v>0.65625</v>
      </c>
      <c r="G666" s="3" t="n">
        <v>0.708333333333333</v>
      </c>
      <c r="I666" s="1" t="s">
        <v>99</v>
      </c>
      <c r="J666" s="15" t="s">
        <v>56</v>
      </c>
      <c r="K666" s="4" t="n">
        <v>820</v>
      </c>
      <c r="L666" s="4" t="n">
        <v>11030</v>
      </c>
      <c r="M666" s="5" t="n">
        <v>13.4512195121951</v>
      </c>
    </row>
    <row r="667" customFormat="false" ht="13.5" hidden="false" customHeight="false" outlineLevel="0" collapsed="false">
      <c r="C667" s="2" t="n">
        <v>1276</v>
      </c>
      <c r="D667" s="15" t="s">
        <v>54</v>
      </c>
      <c r="E667" s="15" t="s">
        <v>19</v>
      </c>
      <c r="F667" s="3" t="n">
        <v>0.753472222222222</v>
      </c>
      <c r="G667" s="3" t="n">
        <v>0.8125</v>
      </c>
      <c r="H667" s="3" t="n">
        <v>0.045138888888889</v>
      </c>
      <c r="I667" s="1" t="s">
        <v>79</v>
      </c>
      <c r="J667" s="15" t="s">
        <v>56</v>
      </c>
      <c r="K667" s="4" t="n">
        <v>820</v>
      </c>
      <c r="L667" s="4" t="n">
        <v>12430</v>
      </c>
      <c r="M667" s="5" t="n">
        <v>15.1585365853659</v>
      </c>
      <c r="N667" s="4" t="n">
        <v>1640</v>
      </c>
      <c r="O667" s="4" t="n">
        <v>23460</v>
      </c>
      <c r="P667" s="5" t="n">
        <v>14.3048780487805</v>
      </c>
    </row>
    <row r="668" customFormat="false" ht="13.5" hidden="false" customHeight="false" outlineLevel="0" collapsed="false">
      <c r="C668" s="2" t="n">
        <v>1286</v>
      </c>
      <c r="D668" s="15" t="s">
        <v>54</v>
      </c>
      <c r="E668" s="15" t="s">
        <v>19</v>
      </c>
      <c r="F668" s="3" t="n">
        <v>0.854166666666667</v>
      </c>
      <c r="G668" s="3" t="n">
        <v>0.909722222222222</v>
      </c>
      <c r="H668" s="3" t="n">
        <v>0.145833333333334</v>
      </c>
      <c r="I668" s="1" t="s">
        <v>80</v>
      </c>
      <c r="J668" s="15" t="s">
        <v>56</v>
      </c>
      <c r="K668" s="4" t="n">
        <v>820</v>
      </c>
      <c r="L668" s="4" t="n">
        <v>12430</v>
      </c>
      <c r="M668" s="5" t="n">
        <v>15.1585365853659</v>
      </c>
      <c r="N668" s="4" t="n">
        <v>1640</v>
      </c>
      <c r="O668" s="4" t="n">
        <v>23460</v>
      </c>
      <c r="P668" s="5" t="n">
        <v>14.3048780487805</v>
      </c>
    </row>
    <row r="669" customFormat="false" ht="13.5" hidden="false" customHeight="false" outlineLevel="0" collapsed="false">
      <c r="C669" s="2" t="n">
        <v>1296</v>
      </c>
      <c r="D669" s="15" t="s">
        <v>54</v>
      </c>
      <c r="E669" s="15" t="s">
        <v>19</v>
      </c>
      <c r="F669" s="3" t="n">
        <v>0.875</v>
      </c>
      <c r="G669" s="3" t="n">
        <v>0.930555555555555</v>
      </c>
      <c r="H669" s="3" t="n">
        <v>0.166666666666667</v>
      </c>
      <c r="I669" s="1" t="s">
        <v>81</v>
      </c>
      <c r="J669" s="15" t="s">
        <v>56</v>
      </c>
      <c r="K669" s="4" t="n">
        <v>820</v>
      </c>
      <c r="L669" s="4" t="n">
        <v>12430</v>
      </c>
      <c r="M669" s="5" t="n">
        <v>15.1585365853659</v>
      </c>
      <c r="N669" s="4" t="n">
        <v>1640</v>
      </c>
      <c r="O669" s="4" t="n">
        <v>23460</v>
      </c>
      <c r="P669" s="5" t="n">
        <v>14.3048780487805</v>
      </c>
    </row>
    <row r="670" customFormat="false" ht="13.5" hidden="false" customHeight="false" outlineLevel="0" collapsed="false">
      <c r="C670" s="2" t="n">
        <v>1306</v>
      </c>
      <c r="D670" s="15" t="s">
        <v>54</v>
      </c>
      <c r="E670" s="15" t="s">
        <v>19</v>
      </c>
      <c r="F670" s="3" t="n">
        <v>0.895833333333333</v>
      </c>
      <c r="G670" s="3" t="n">
        <v>0.947916666666667</v>
      </c>
      <c r="H670" s="3" t="n">
        <v>0.1875</v>
      </c>
      <c r="I670" s="1" t="s">
        <v>82</v>
      </c>
      <c r="J670" s="15" t="s">
        <v>56</v>
      </c>
      <c r="K670" s="4" t="n">
        <v>820</v>
      </c>
      <c r="L670" s="4" t="n">
        <v>12430</v>
      </c>
      <c r="M670" s="5" t="n">
        <v>15.1585365853659</v>
      </c>
      <c r="N670" s="4" t="n">
        <v>1640</v>
      </c>
      <c r="O670" s="4" t="n">
        <v>23460</v>
      </c>
      <c r="P670" s="5" t="n">
        <v>14.3048780487805</v>
      </c>
    </row>
    <row r="671" customFormat="false" ht="13.5" hidden="false" customHeight="false" outlineLevel="0" collapsed="false">
      <c r="A671" s="15" t="s">
        <v>86</v>
      </c>
    </row>
    <row r="672" customFormat="false" ht="13.5" hidden="false" customHeight="false" outlineLevel="0" collapsed="false">
      <c r="A672" s="1" t="s">
        <v>53</v>
      </c>
      <c r="B672" s="1" t="s">
        <v>51</v>
      </c>
      <c r="C672" s="2" t="n">
        <v>2934</v>
      </c>
      <c r="D672" s="15" t="s">
        <v>19</v>
      </c>
      <c r="E672" s="15" t="s">
        <v>20</v>
      </c>
      <c r="F672" s="3" t="n">
        <v>0.333333333333333</v>
      </c>
      <c r="G672" s="3" t="n">
        <v>0.420138888888889</v>
      </c>
      <c r="I672" s="1" t="s">
        <v>87</v>
      </c>
      <c r="J672" s="15" t="s">
        <v>22</v>
      </c>
      <c r="K672" s="4" t="n">
        <v>1108</v>
      </c>
      <c r="L672" s="4" t="n">
        <v>19660</v>
      </c>
      <c r="M672" s="5" t="n">
        <v>17.7436823104693</v>
      </c>
    </row>
    <row r="673" customFormat="false" ht="13.5" hidden="false" customHeight="false" outlineLevel="0" collapsed="false">
      <c r="C673" s="2" t="n">
        <v>4234</v>
      </c>
      <c r="D673" s="15" t="s">
        <v>20</v>
      </c>
      <c r="E673" s="15" t="s">
        <v>19</v>
      </c>
      <c r="F673" s="3" t="n">
        <v>0.454861111111111</v>
      </c>
      <c r="G673" s="3" t="n">
        <v>0.541666666666667</v>
      </c>
      <c r="H673" s="3" t="n">
        <v>0.034722222222222</v>
      </c>
      <c r="I673" s="1" t="s">
        <v>61</v>
      </c>
      <c r="J673" s="15" t="s">
        <v>22</v>
      </c>
      <c r="K673" s="4" t="n">
        <v>1108</v>
      </c>
      <c r="L673" s="4" t="n">
        <v>11560</v>
      </c>
      <c r="M673" s="5" t="n">
        <v>10.4332129963899</v>
      </c>
      <c r="N673" s="4" t="n">
        <v>2216</v>
      </c>
      <c r="O673" s="4" t="n">
        <v>31220</v>
      </c>
      <c r="P673" s="5" t="n">
        <v>14.0884476534296</v>
      </c>
    </row>
    <row r="674" customFormat="false" ht="13.5" hidden="false" customHeight="false" outlineLevel="0" collapsed="false">
      <c r="C674" s="2" t="n">
        <v>4241</v>
      </c>
      <c r="D674" s="15" t="s">
        <v>20</v>
      </c>
      <c r="E674" s="15" t="s">
        <v>19</v>
      </c>
      <c r="F674" s="3" t="n">
        <v>0.454861111111111</v>
      </c>
      <c r="G674" s="3" t="n">
        <v>0.541666666666667</v>
      </c>
      <c r="H674" s="3" t="n">
        <v>0.034722222222222</v>
      </c>
      <c r="I674" s="1" t="s">
        <v>88</v>
      </c>
      <c r="J674" s="15" t="s">
        <v>73</v>
      </c>
      <c r="K674" s="4" t="n">
        <v>2247</v>
      </c>
      <c r="L674" s="4" t="n">
        <v>28460</v>
      </c>
      <c r="M674" s="5" t="n">
        <v>12.6657765910102</v>
      </c>
      <c r="N674" s="4" t="n">
        <v>3355</v>
      </c>
      <c r="O674" s="4" t="n">
        <v>48120</v>
      </c>
      <c r="P674" s="5" t="n">
        <v>14.3427719821162</v>
      </c>
    </row>
    <row r="675" customFormat="false" ht="13.5" hidden="false" customHeight="false" outlineLevel="0" collapsed="false">
      <c r="A675" s="15" t="s">
        <v>89</v>
      </c>
    </row>
    <row r="676" customFormat="false" ht="13.5" hidden="false" customHeight="false" outlineLevel="0" collapsed="false">
      <c r="A676" s="1" t="s">
        <v>53</v>
      </c>
      <c r="B676" s="1" t="s">
        <v>51</v>
      </c>
      <c r="C676" s="2" t="n">
        <v>2945</v>
      </c>
      <c r="D676" s="15" t="s">
        <v>19</v>
      </c>
      <c r="E676" s="15" t="s">
        <v>20</v>
      </c>
      <c r="F676" s="3" t="n">
        <v>0.423611111111111</v>
      </c>
      <c r="G676" s="3" t="n">
        <v>0.513888888888889</v>
      </c>
      <c r="I676" s="1" t="s">
        <v>90</v>
      </c>
      <c r="J676" s="15" t="s">
        <v>22</v>
      </c>
      <c r="K676" s="4" t="n">
        <v>1108</v>
      </c>
      <c r="L676" s="4" t="n">
        <v>16460</v>
      </c>
      <c r="M676" s="5" t="n">
        <v>14.85559566787</v>
      </c>
    </row>
    <row r="677" customFormat="false" ht="13.5" hidden="false" customHeight="false" outlineLevel="0" collapsed="false">
      <c r="C677" s="2" t="n">
        <v>4256</v>
      </c>
      <c r="D677" s="15" t="s">
        <v>20</v>
      </c>
      <c r="E677" s="15" t="s">
        <v>19</v>
      </c>
      <c r="F677" s="3" t="n">
        <v>0.8125</v>
      </c>
      <c r="G677" s="3" t="n">
        <v>0.895833333333333</v>
      </c>
      <c r="H677" s="3" t="n">
        <v>0.298611111111111</v>
      </c>
      <c r="I677" s="1" t="s">
        <v>70</v>
      </c>
      <c r="J677" s="15" t="s">
        <v>22</v>
      </c>
      <c r="K677" s="4" t="n">
        <v>1108</v>
      </c>
      <c r="L677" s="4" t="n">
        <v>16460</v>
      </c>
      <c r="M677" s="5" t="n">
        <v>14.85559566787</v>
      </c>
      <c r="N677" s="4" t="n">
        <v>2216</v>
      </c>
      <c r="O677" s="4" t="n">
        <v>32920</v>
      </c>
      <c r="P677" s="5" t="n">
        <v>14.85559566787</v>
      </c>
    </row>
    <row r="678" customFormat="false" ht="13.5" hidden="false" customHeight="false" outlineLevel="0" collapsed="false">
      <c r="A678" s="15" t="s">
        <v>69</v>
      </c>
    </row>
    <row r="679" customFormat="false" ht="13.5" hidden="false" customHeight="false" outlineLevel="0" collapsed="false">
      <c r="A679" s="1" t="s">
        <v>53</v>
      </c>
      <c r="B679" s="1" t="s">
        <v>51</v>
      </c>
      <c r="C679" s="2" t="n">
        <v>2956</v>
      </c>
      <c r="D679" s="15" t="s">
        <v>19</v>
      </c>
      <c r="E679" s="15" t="s">
        <v>20</v>
      </c>
      <c r="F679" s="3" t="n">
        <v>0.690972222222222</v>
      </c>
      <c r="G679" s="3" t="n">
        <v>0.777777777777778</v>
      </c>
      <c r="I679" s="1" t="s">
        <v>21</v>
      </c>
      <c r="J679" s="15" t="s">
        <v>22</v>
      </c>
      <c r="K679" s="4" t="n">
        <v>1108</v>
      </c>
      <c r="L679" s="4" t="n">
        <v>10560</v>
      </c>
      <c r="M679" s="5" t="n">
        <v>9.53068592057762</v>
      </c>
    </row>
    <row r="680" customFormat="false" ht="13.5" hidden="false" customHeight="false" outlineLevel="0" collapsed="false">
      <c r="C680" s="2" t="n">
        <v>4256</v>
      </c>
      <c r="D680" s="15" t="s">
        <v>20</v>
      </c>
      <c r="E680" s="15" t="s">
        <v>19</v>
      </c>
      <c r="F680" s="3" t="n">
        <v>0.8125</v>
      </c>
      <c r="G680" s="3" t="n">
        <v>0.895833333333333</v>
      </c>
      <c r="H680" s="3" t="n">
        <v>0.034722222222222</v>
      </c>
      <c r="I680" s="1" t="s">
        <v>70</v>
      </c>
      <c r="J680" s="15" t="s">
        <v>22</v>
      </c>
      <c r="K680" s="4" t="n">
        <v>1108</v>
      </c>
      <c r="L680" s="4" t="n">
        <v>16460</v>
      </c>
      <c r="M680" s="5" t="n">
        <v>14.85559566787</v>
      </c>
      <c r="N680" s="4" t="n">
        <v>2216</v>
      </c>
      <c r="O680" s="4" t="n">
        <v>27020</v>
      </c>
      <c r="P680" s="5" t="n">
        <v>12.1931407942238</v>
      </c>
    </row>
    <row r="681" customFormat="false" ht="13.5" hidden="false" customHeight="false" outlineLevel="0" collapsed="false">
      <c r="C681" s="2" t="n">
        <v>4263</v>
      </c>
      <c r="D681" s="15" t="s">
        <v>20</v>
      </c>
      <c r="E681" s="15" t="s">
        <v>19</v>
      </c>
      <c r="F681" s="3" t="n">
        <v>0.8125</v>
      </c>
      <c r="G681" s="3" t="n">
        <v>0.895833333333333</v>
      </c>
      <c r="H681" s="3" t="n">
        <v>0.034722222222222</v>
      </c>
      <c r="I681" s="1" t="s">
        <v>91</v>
      </c>
      <c r="J681" s="15" t="s">
        <v>73</v>
      </c>
      <c r="K681" s="4" t="n">
        <v>2247</v>
      </c>
      <c r="L681" s="4" t="n">
        <v>38460</v>
      </c>
      <c r="M681" s="5" t="n">
        <v>17.1161548731642</v>
      </c>
      <c r="N681" s="4" t="n">
        <v>3355</v>
      </c>
      <c r="O681" s="4" t="n">
        <v>49020</v>
      </c>
      <c r="P681" s="5" t="n">
        <v>14.6110283159463</v>
      </c>
    </row>
    <row r="682" customFormat="false" ht="13.5" hidden="false" customHeight="false" outlineLevel="0" collapsed="false">
      <c r="A682" s="15" t="s">
        <v>71</v>
      </c>
    </row>
    <row r="683" customFormat="false" ht="13.5" hidden="false" customHeight="false" outlineLevel="0" collapsed="false">
      <c r="A683" s="1" t="s">
        <v>53</v>
      </c>
      <c r="B683" s="1" t="s">
        <v>51</v>
      </c>
      <c r="C683" s="2" t="n">
        <v>2963</v>
      </c>
      <c r="D683" s="15" t="s">
        <v>19</v>
      </c>
      <c r="E683" s="15" t="s">
        <v>20</v>
      </c>
      <c r="F683" s="3" t="n">
        <v>0.690972222222222</v>
      </c>
      <c r="G683" s="3" t="n">
        <v>0.777777777777778</v>
      </c>
      <c r="I683" s="1" t="s">
        <v>72</v>
      </c>
      <c r="J683" s="15" t="s">
        <v>73</v>
      </c>
      <c r="K683" s="4" t="n">
        <v>2247</v>
      </c>
      <c r="L683" s="4" t="n">
        <v>28460</v>
      </c>
      <c r="M683" s="5" t="n">
        <v>12.6657765910102</v>
      </c>
    </row>
    <row r="684" customFormat="false" ht="13.5" hidden="false" customHeight="false" outlineLevel="0" collapsed="false">
      <c r="C684" s="2" t="n">
        <v>4256</v>
      </c>
      <c r="D684" s="15" t="s">
        <v>20</v>
      </c>
      <c r="E684" s="15" t="s">
        <v>19</v>
      </c>
      <c r="F684" s="3" t="n">
        <v>0.8125</v>
      </c>
      <c r="G684" s="3" t="n">
        <v>0.895833333333333</v>
      </c>
      <c r="H684" s="3" t="n">
        <v>0.034722222222222</v>
      </c>
      <c r="I684" s="1" t="s">
        <v>70</v>
      </c>
      <c r="J684" s="15" t="s">
        <v>22</v>
      </c>
      <c r="K684" s="4" t="n">
        <v>1108</v>
      </c>
      <c r="L684" s="4" t="n">
        <v>16460</v>
      </c>
      <c r="M684" s="5" t="n">
        <v>14.85559566787</v>
      </c>
      <c r="N684" s="4" t="n">
        <v>3355</v>
      </c>
      <c r="O684" s="4" t="n">
        <v>44920</v>
      </c>
      <c r="P684" s="5" t="n">
        <v>13.3889716840537</v>
      </c>
    </row>
    <row r="685" customFormat="false" ht="13.5" hidden="false" customHeight="false" outlineLevel="0" collapsed="false">
      <c r="C685" s="2" t="n">
        <v>4263</v>
      </c>
      <c r="D685" s="15" t="s">
        <v>20</v>
      </c>
      <c r="E685" s="15" t="s">
        <v>19</v>
      </c>
      <c r="F685" s="3" t="n">
        <v>0.8125</v>
      </c>
      <c r="G685" s="3" t="n">
        <v>0.895833333333333</v>
      </c>
      <c r="H685" s="3" t="n">
        <v>0.034722222222222</v>
      </c>
      <c r="I685" s="1" t="s">
        <v>91</v>
      </c>
      <c r="J685" s="15" t="s">
        <v>73</v>
      </c>
      <c r="K685" s="4" t="n">
        <v>2247</v>
      </c>
      <c r="L685" s="4" t="n">
        <v>38460</v>
      </c>
      <c r="M685" s="5" t="n">
        <v>17.1161548731642</v>
      </c>
      <c r="N685" s="4" t="n">
        <v>4494</v>
      </c>
      <c r="O685" s="4" t="n">
        <v>66920</v>
      </c>
      <c r="P685" s="5" t="n">
        <v>14.890965732087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65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1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5810</v>
      </c>
      <c r="K3" s="5" t="n">
        <v>25.5968548963545</v>
      </c>
    </row>
    <row r="4" customFormat="false" ht="13.5" hidden="false" customHeight="false" outlineLevel="0" collapsed="false">
      <c r="A4" s="2" t="n">
        <v>2719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21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725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2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2731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33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2710</v>
      </c>
      <c r="K9" s="5" t="n">
        <v>23.3809864188706</v>
      </c>
    </row>
    <row r="10" customFormat="false" ht="13.5" hidden="false" customHeight="false" outlineLevel="0" collapsed="false">
      <c r="A10" s="2" t="n">
        <v>2740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42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749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757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9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69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777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78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86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793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80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05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230</v>
      </c>
      <c r="K22" s="5" t="n">
        <v>26.7380952380952</v>
      </c>
    </row>
    <row r="23" customFormat="false" ht="13.5" hidden="false" customHeight="false" outlineLevel="0" collapsed="false">
      <c r="A23" s="2" t="n">
        <v>280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1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825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29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2836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860</v>
      </c>
      <c r="K27" s="5" t="n">
        <v>19.074321317312</v>
      </c>
    </row>
    <row r="28" customFormat="false" ht="13.5" hidden="false" customHeight="false" outlineLevel="0" collapsed="false">
      <c r="A28" s="2" t="n">
        <v>2840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1760</v>
      </c>
      <c r="K28" s="5" t="n">
        <v>19.6389891696751</v>
      </c>
    </row>
    <row r="29" customFormat="false" ht="13.5" hidden="false" customHeight="false" outlineLevel="0" collapsed="false">
      <c r="A29" s="2" t="n">
        <v>2847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560</v>
      </c>
      <c r="K29" s="5" t="n">
        <v>18.495772140632</v>
      </c>
    </row>
    <row r="30" customFormat="false" ht="13.5" hidden="false" customHeight="false" outlineLevel="0" collapsed="false">
      <c r="A30" s="2" t="n">
        <v>2851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858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62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869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870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880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0940</v>
      </c>
      <c r="K35" s="5" t="n">
        <v>19.1144465290807</v>
      </c>
    </row>
    <row r="36" customFormat="false" ht="13.5" hidden="false" customHeight="false" outlineLevel="0" collapsed="false">
      <c r="A36" s="2" t="n">
        <v>2881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891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2040</v>
      </c>
      <c r="K37" s="5" t="n">
        <v>19.5272045028143</v>
      </c>
    </row>
    <row r="38" customFormat="false" ht="13.5" hidden="false" customHeight="false" outlineLevel="0" collapsed="false">
      <c r="A38" s="2" t="n">
        <v>2892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902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340</v>
      </c>
      <c r="K39" s="5" t="n">
        <v>20.3189227498228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6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26410</v>
      </c>
      <c r="K41" s="5" t="n">
        <v>18.8777698355969</v>
      </c>
    </row>
    <row r="42" customFormat="false" ht="13.5" hidden="false" customHeight="false" outlineLevel="0" collapsed="false">
      <c r="A42" s="2" t="n">
        <v>471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3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77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79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483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85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2710</v>
      </c>
      <c r="K47" s="5" t="n">
        <v>23.3809864188706</v>
      </c>
    </row>
    <row r="48" customFormat="false" ht="13.5" hidden="false" customHeight="false" outlineLevel="0" collapsed="false">
      <c r="A48" s="2" t="n">
        <v>489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72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180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430</v>
      </c>
      <c r="K50" s="5" t="n">
        <v>19.4818181818182</v>
      </c>
    </row>
    <row r="51" customFormat="false" ht="13.5" hidden="false" customHeight="false" outlineLevel="0" collapsed="false">
      <c r="A51" s="2" t="n">
        <v>1182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7030</v>
      </c>
      <c r="K51" s="5" t="n">
        <v>20.7682926829268</v>
      </c>
    </row>
    <row r="52" customFormat="false" ht="13.5" hidden="false" customHeight="false" outlineLevel="0" collapsed="false">
      <c r="A52" s="2" t="n">
        <v>1189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196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204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06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7030</v>
      </c>
      <c r="K55" s="5" t="n">
        <v>20.7682926829268</v>
      </c>
    </row>
    <row r="56" customFormat="false" ht="13.5" hidden="false" customHeight="false" outlineLevel="0" collapsed="false">
      <c r="A56" s="2" t="n">
        <v>1213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830</v>
      </c>
      <c r="K56" s="5" t="n">
        <v>20.5243902439024</v>
      </c>
    </row>
    <row r="57" customFormat="false" ht="13.5" hidden="false" customHeight="false" outlineLevel="0" collapsed="false">
      <c r="A57" s="2" t="n">
        <v>1220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28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30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238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40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248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50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4132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9460</v>
      </c>
      <c r="K64" s="5" t="n">
        <v>17.5631768953069</v>
      </c>
    </row>
    <row r="65" customFormat="false" ht="13.5" hidden="false" customHeight="false" outlineLevel="0" collapsed="false">
      <c r="A65" s="2" t="n">
        <v>4139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4143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9160</v>
      </c>
      <c r="K66" s="5" t="n">
        <v>17.2924187725632</v>
      </c>
    </row>
    <row r="67" customFormat="false" ht="13.5" hidden="false" customHeight="false" outlineLevel="0" collapsed="false">
      <c r="A67" s="2" t="n">
        <v>4150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1260</v>
      </c>
      <c r="K67" s="5" t="n">
        <v>18.3622607921673</v>
      </c>
    </row>
    <row r="68" customFormat="false" ht="13.5" hidden="false" customHeight="false" outlineLevel="0" collapsed="false">
      <c r="A68" s="2" t="n">
        <v>4154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4260</v>
      </c>
      <c r="K68" s="5" t="n">
        <v>21.8953068592058</v>
      </c>
    </row>
    <row r="69" customFormat="false" ht="13.5" hidden="false" customHeight="false" outlineLevel="0" collapsed="false">
      <c r="A69" s="2" t="n">
        <v>4161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960</v>
      </c>
      <c r="K69" s="5" t="n">
        <v>19.1188251001335</v>
      </c>
    </row>
    <row r="70" customFormat="false" ht="13.5" hidden="false" customHeight="false" outlineLevel="0" collapsed="false">
      <c r="A70" s="2" t="n">
        <v>4165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22960</v>
      </c>
      <c r="K70" s="5" t="n">
        <v>20.7220216606498</v>
      </c>
    </row>
    <row r="71" customFormat="false" ht="13.5" hidden="false" customHeight="false" outlineLevel="0" collapsed="false">
      <c r="A71" s="2" t="n">
        <v>4172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2560</v>
      </c>
      <c r="K71" s="5" t="n">
        <v>18.9408099688474</v>
      </c>
    </row>
    <row r="72" customFormat="false" ht="13.5" hidden="false" customHeight="false" outlineLevel="0" collapsed="false">
      <c r="A72" s="2" t="n">
        <v>4484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32440</v>
      </c>
      <c r="K72" s="5" t="n">
        <v>23.8704930095659</v>
      </c>
    </row>
    <row r="73" customFormat="false" ht="13.5" hidden="false" customHeight="false" outlineLevel="0" collapsed="false">
      <c r="A73" s="2" t="n">
        <v>4491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4040</v>
      </c>
      <c r="K73" s="5" t="n">
        <v>20.2776735459662</v>
      </c>
    </row>
    <row r="74" customFormat="false" ht="13.5" hidden="false" customHeight="false" outlineLevel="0" collapsed="false">
      <c r="A74" s="2" t="n">
        <v>449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50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0540</v>
      </c>
      <c r="K75" s="5" t="n">
        <v>18.9643527204503</v>
      </c>
    </row>
    <row r="76" customFormat="false" ht="13.5" hidden="false" customHeight="false" outlineLevel="0" collapsed="false">
      <c r="A76" s="2" t="n">
        <v>462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840</v>
      </c>
      <c r="K76" s="5" t="n">
        <v>17.7838953888507</v>
      </c>
    </row>
    <row r="77" customFormat="false" ht="13.5" hidden="false" customHeight="false" outlineLevel="0" collapsed="false">
      <c r="A77" s="2" t="n">
        <v>4631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440</v>
      </c>
      <c r="K77" s="5" t="n">
        <v>19.29128277817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711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5810</v>
      </c>
      <c r="K80" s="24" t="n">
        <v>25.5968548963545</v>
      </c>
      <c r="L80" s="23"/>
      <c r="M80" s="23"/>
      <c r="N80" s="24"/>
    </row>
    <row r="81" customFormat="false" ht="13.5" hidden="false" customHeight="false" outlineLevel="0" collapsed="false">
      <c r="A81" s="2" t="n">
        <v>473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65220</v>
      </c>
      <c r="N81" s="5" t="n">
        <f aca="false">M81/L81</f>
        <v>23.3095067905647</v>
      </c>
    </row>
    <row r="82" customFormat="false" ht="13.5" hidden="false" customHeight="false" outlineLevel="0" collapsed="false">
      <c r="A82" s="2" t="n">
        <v>477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5920</v>
      </c>
      <c r="N82" s="5" t="n">
        <f aca="false">M82/L82</f>
        <v>21.9168591224019</v>
      </c>
    </row>
    <row r="83" customFormat="false" ht="13.5" hidden="false" customHeight="false" outlineLevel="0" collapsed="false">
      <c r="A83" s="2" t="n">
        <v>479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71820</v>
      </c>
      <c r="N83" s="5" t="n">
        <f aca="false">M83/L83</f>
        <v>25.6683345246605</v>
      </c>
    </row>
    <row r="84" customFormat="false" ht="13.5" hidden="false" customHeight="false" outlineLevel="0" collapsed="false">
      <c r="A84" s="2" t="n">
        <v>483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5920</v>
      </c>
      <c r="N84" s="5" t="n">
        <f aca="false">M84/L84</f>
        <v>21.9168591224019</v>
      </c>
    </row>
    <row r="85" customFormat="false" ht="13.5" hidden="false" customHeight="false" outlineLevel="0" collapsed="false">
      <c r="A85" s="2" t="n">
        <v>485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2798</v>
      </c>
      <c r="M85" s="4" t="n">
        <f aca="false">J80+J85</f>
        <v>68520</v>
      </c>
      <c r="N85" s="5" t="n">
        <f aca="false">M85/L85</f>
        <v>24.4889206576126</v>
      </c>
    </row>
    <row r="86" customFormat="false" ht="13.5" hidden="false" customHeight="false" outlineLevel="0" collapsed="false">
      <c r="A86" s="2" t="n">
        <v>489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5920</v>
      </c>
      <c r="N86" s="5" t="n">
        <f aca="false">M86/L86</f>
        <v>21.916859122401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719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73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9520</v>
      </c>
      <c r="N89" s="5" t="n">
        <f aca="false">M89/L89</f>
        <v>20.0692840646651</v>
      </c>
    </row>
    <row r="90" customFormat="false" ht="13.5" hidden="false" customHeight="false" outlineLevel="0" collapsed="false">
      <c r="A90" s="2" t="n">
        <v>477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79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6120</v>
      </c>
      <c r="N91" s="5" t="n">
        <f aca="false">M91/L91</f>
        <v>21.9745958429561</v>
      </c>
    </row>
    <row r="92" customFormat="false" ht="13.5" hidden="false" customHeight="false" outlineLevel="0" collapsed="false">
      <c r="A92" s="2" t="n">
        <v>483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85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2710</v>
      </c>
      <c r="K93" s="5" t="n">
        <v>23.3809864188706</v>
      </c>
      <c r="L93" s="4" t="n">
        <f aca="false">I88+I93</f>
        <v>3464</v>
      </c>
      <c r="M93" s="4" t="n">
        <f aca="false">J88+J93</f>
        <v>72820</v>
      </c>
      <c r="N93" s="5" t="n">
        <f aca="false">M93/L93</f>
        <v>21.0219399538106</v>
      </c>
    </row>
    <row r="94" customFormat="false" ht="13.5" hidden="false" customHeight="false" outlineLevel="0" collapsed="false">
      <c r="A94" s="2" t="n">
        <v>489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721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2710</v>
      </c>
      <c r="K96" s="24" t="n">
        <v>23.3809864188706</v>
      </c>
      <c r="L96" s="23"/>
      <c r="M96" s="23"/>
      <c r="N96" s="24"/>
    </row>
    <row r="97" customFormat="false" ht="13.5" hidden="false" customHeight="false" outlineLevel="0" collapsed="false">
      <c r="A97" s="2" t="n">
        <v>485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2710</v>
      </c>
      <c r="K97" s="5" t="n">
        <v>23.3809864188706</v>
      </c>
      <c r="L97" s="4" t="n">
        <f aca="false">I96+I97</f>
        <v>2798</v>
      </c>
      <c r="M97" s="4" t="n">
        <f aca="false">J96+J97</f>
        <v>65420</v>
      </c>
      <c r="N97" s="5" t="n">
        <f aca="false">M97/L97</f>
        <v>23.3809864188706</v>
      </c>
    </row>
    <row r="98" customFormat="false" ht="13.5" hidden="false" customHeight="false" outlineLevel="0" collapsed="false">
      <c r="A98" s="2" t="n">
        <v>489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2820</v>
      </c>
      <c r="N98" s="5" t="n">
        <f aca="false">M98/L98</f>
        <v>21.0219399538106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725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85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2710</v>
      </c>
      <c r="K101" s="5" t="n">
        <v>23.3809864188706</v>
      </c>
      <c r="L101" s="4" t="n">
        <f aca="false">I100+I101</f>
        <v>3464</v>
      </c>
      <c r="M101" s="4" t="n">
        <f aca="false">J100+J101</f>
        <v>72820</v>
      </c>
      <c r="N101" s="5" t="n">
        <f aca="false">M101/L101</f>
        <v>21.0219399538106</v>
      </c>
    </row>
    <row r="102" customFormat="false" ht="13.5" hidden="false" customHeight="false" outlineLevel="0" collapsed="false">
      <c r="A102" s="2" t="n">
        <v>489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72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6010</v>
      </c>
      <c r="K104" s="24" t="n">
        <v>25.7398141529664</v>
      </c>
      <c r="L104" s="23"/>
      <c r="M104" s="23"/>
      <c r="N104" s="24"/>
    </row>
    <row r="105" customFormat="false" ht="13.5" hidden="false" customHeight="false" outlineLevel="0" collapsed="false">
      <c r="A105" s="2" t="n">
        <v>485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2710</v>
      </c>
      <c r="K105" s="5" t="n">
        <v>23.3809864188706</v>
      </c>
      <c r="L105" s="4" t="n">
        <f aca="false">I104+I105</f>
        <v>2798</v>
      </c>
      <c r="M105" s="4" t="n">
        <f aca="false">J104+J105</f>
        <v>68720</v>
      </c>
      <c r="N105" s="5" t="n">
        <f aca="false">M105/L105</f>
        <v>24.5604002859185</v>
      </c>
    </row>
    <row r="106" customFormat="false" ht="13.5" hidden="false" customHeight="false" outlineLevel="0" collapsed="false">
      <c r="A106" s="2" t="n">
        <v>489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6120</v>
      </c>
      <c r="N106" s="5" t="n">
        <f aca="false">M106/L106</f>
        <v>21.974595842956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731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85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2710</v>
      </c>
      <c r="K109" s="5" t="n">
        <v>23.3809864188706</v>
      </c>
      <c r="L109" s="4" t="n">
        <f aca="false">I108+I109</f>
        <v>3464</v>
      </c>
      <c r="M109" s="4" t="n">
        <f aca="false">J108+J109</f>
        <v>72820</v>
      </c>
      <c r="N109" s="5" t="n">
        <f aca="false">M109/L109</f>
        <v>21.0219399538106</v>
      </c>
    </row>
    <row r="110" customFormat="false" ht="13.5" hidden="false" customHeight="false" outlineLevel="0" collapsed="false">
      <c r="A110" s="2" t="n">
        <v>489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733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2710</v>
      </c>
      <c r="K112" s="24" t="n">
        <v>23.3809864188706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740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742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182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7030</v>
      </c>
      <c r="K117" s="5" t="n">
        <v>20.7682926829268</v>
      </c>
      <c r="L117" s="4" t="n">
        <f aca="false">I116+I117</f>
        <v>1640</v>
      </c>
      <c r="M117" s="4" t="n">
        <f aca="false">J116+J117</f>
        <v>29760</v>
      </c>
      <c r="N117" s="5" t="n">
        <f aca="false">M117/L117</f>
        <v>18.1463414634146</v>
      </c>
    </row>
    <row r="118" customFormat="false" ht="13.5" hidden="false" customHeight="false" outlineLevel="0" collapsed="false">
      <c r="A118" s="2" t="n">
        <v>1189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640</v>
      </c>
      <c r="M118" s="4" t="n">
        <f aca="false">J116+J118</f>
        <v>28060</v>
      </c>
      <c r="N118" s="5" t="n">
        <f aca="false">M118/L118</f>
        <v>17.109756097561</v>
      </c>
    </row>
    <row r="119" customFormat="false" ht="13.5" hidden="false" customHeight="false" outlineLevel="0" collapsed="false">
      <c r="A119" s="2" t="n">
        <v>1196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830</v>
      </c>
      <c r="K119" s="5" t="n">
        <v>18.0853658536585</v>
      </c>
      <c r="L119" s="4" t="n">
        <f aca="false">I116+I119</f>
        <v>1640</v>
      </c>
      <c r="M119" s="4" t="n">
        <f aca="false">J116+J119</f>
        <v>27560</v>
      </c>
      <c r="N119" s="5" t="n">
        <f aca="false">M119/L119</f>
        <v>16.8048780487805</v>
      </c>
    </row>
    <row r="120" customFormat="false" ht="13.5" hidden="false" customHeight="false" outlineLevel="0" collapsed="false">
      <c r="A120" s="2" t="n">
        <v>1204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206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7030</v>
      </c>
      <c r="K121" s="5" t="n">
        <v>20.7682926829268</v>
      </c>
      <c r="L121" s="4" t="n">
        <f aca="false">I116+I121</f>
        <v>1640</v>
      </c>
      <c r="M121" s="4" t="n">
        <f aca="false">J116+J121</f>
        <v>29760</v>
      </c>
      <c r="N121" s="5" t="n">
        <f aca="false">M121/L121</f>
        <v>18.1463414634146</v>
      </c>
    </row>
    <row r="122" customFormat="false" ht="13.5" hidden="false" customHeight="false" outlineLevel="0" collapsed="false">
      <c r="A122" s="2" t="n">
        <v>1213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830</v>
      </c>
      <c r="K122" s="5" t="n">
        <v>20.5243902439024</v>
      </c>
      <c r="L122" s="4" t="n">
        <f aca="false">I116+I122</f>
        <v>1640</v>
      </c>
      <c r="M122" s="4" t="n">
        <f aca="false">J116+J122</f>
        <v>29560</v>
      </c>
      <c r="N122" s="5" t="n">
        <f aca="false">M122/L122</f>
        <v>18.0243902439024</v>
      </c>
    </row>
    <row r="123" customFormat="false" ht="13.5" hidden="false" customHeight="false" outlineLevel="0" collapsed="false">
      <c r="A123" s="2" t="n">
        <v>1220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230</v>
      </c>
      <c r="K123" s="5" t="n">
        <v>17.3536585365854</v>
      </c>
      <c r="L123" s="4" t="n">
        <f aca="false">I116+I123</f>
        <v>1640</v>
      </c>
      <c r="M123" s="4" t="n">
        <f aca="false">J116+J123</f>
        <v>2696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1228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5260</v>
      </c>
      <c r="N124" s="5" t="n">
        <f aca="false">M124/L124</f>
        <v>18.3645833333333</v>
      </c>
    </row>
    <row r="125" customFormat="false" ht="13.5" hidden="false" customHeight="false" outlineLevel="0" collapsed="false">
      <c r="A125" s="2" t="n">
        <v>1230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230</v>
      </c>
      <c r="K125" s="5" t="n">
        <v>17.3536585365854</v>
      </c>
      <c r="L125" s="4" t="n">
        <f aca="false">I116+I125</f>
        <v>1640</v>
      </c>
      <c r="M125" s="4" t="n">
        <f aca="false">J116+J125</f>
        <v>26960</v>
      </c>
      <c r="N125" s="5" t="n">
        <f aca="false">M125/L125</f>
        <v>16.4390243902439</v>
      </c>
    </row>
    <row r="126" customFormat="false" ht="13.5" hidden="false" customHeight="false" outlineLevel="0" collapsed="false">
      <c r="A126" s="2" t="n">
        <v>1238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4860</v>
      </c>
      <c r="N126" s="5" t="n">
        <f aca="false">M126/L126</f>
        <v>18.15625</v>
      </c>
    </row>
    <row r="127" customFormat="false" ht="13.5" hidden="false" customHeight="false" outlineLevel="0" collapsed="false">
      <c r="A127" s="2" t="n">
        <v>1240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230</v>
      </c>
      <c r="K127" s="5" t="n">
        <v>17.3536585365854</v>
      </c>
      <c r="L127" s="4" t="n">
        <f aca="false">I116+I127</f>
        <v>1640</v>
      </c>
      <c r="M127" s="4" t="n">
        <f aca="false">J116+J127</f>
        <v>26960</v>
      </c>
      <c r="N127" s="5" t="n">
        <f aca="false">M127/L127</f>
        <v>16.4390243902439</v>
      </c>
    </row>
    <row r="128" customFormat="false" ht="13.5" hidden="false" customHeight="false" outlineLevel="0" collapsed="false">
      <c r="A128" s="2" t="n">
        <v>1248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250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230</v>
      </c>
      <c r="K129" s="5" t="n">
        <v>17.3536585365854</v>
      </c>
      <c r="L129" s="4" t="n">
        <f aca="false">I116+I129</f>
        <v>1640</v>
      </c>
      <c r="M129" s="4" t="n">
        <f aca="false">J116+J129</f>
        <v>2696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749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182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7030</v>
      </c>
      <c r="K132" s="5" t="n">
        <v>20.7682926829268</v>
      </c>
      <c r="L132" s="4" t="n">
        <f aca="false">I131+I132</f>
        <v>1640</v>
      </c>
      <c r="M132" s="4" t="n">
        <f aca="false">J131+J132</f>
        <v>29760</v>
      </c>
      <c r="N132" s="5" t="n">
        <f aca="false">M132/L132</f>
        <v>18.1463414634146</v>
      </c>
    </row>
    <row r="133" customFormat="false" ht="13.5" hidden="false" customHeight="false" outlineLevel="0" collapsed="false">
      <c r="A133" s="2" t="n">
        <v>1189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8060</v>
      </c>
      <c r="N133" s="5" t="n">
        <f aca="false">M133/L133</f>
        <v>17.109756097561</v>
      </c>
    </row>
    <row r="134" customFormat="false" ht="13.5" hidden="false" customHeight="false" outlineLevel="0" collapsed="false">
      <c r="A134" s="2" t="n">
        <v>1196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830</v>
      </c>
      <c r="K134" s="5" t="n">
        <v>18.0853658536585</v>
      </c>
      <c r="L134" s="4" t="n">
        <f aca="false">I131+I134</f>
        <v>1640</v>
      </c>
      <c r="M134" s="4" t="n">
        <f aca="false">J131+J134</f>
        <v>27560</v>
      </c>
      <c r="N134" s="5" t="n">
        <f aca="false">M134/L134</f>
        <v>16.8048780487805</v>
      </c>
    </row>
    <row r="135" customFormat="false" ht="13.5" hidden="false" customHeight="false" outlineLevel="0" collapsed="false">
      <c r="A135" s="2" t="n">
        <v>1204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06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7030</v>
      </c>
      <c r="K136" s="5" t="n">
        <v>20.7682926829268</v>
      </c>
      <c r="L136" s="4" t="n">
        <f aca="false">I131+I136</f>
        <v>1640</v>
      </c>
      <c r="M136" s="4" t="n">
        <f aca="false">J131+J136</f>
        <v>29760</v>
      </c>
      <c r="N136" s="5" t="n">
        <f aca="false">M136/L136</f>
        <v>18.1463414634146</v>
      </c>
    </row>
    <row r="137" customFormat="false" ht="13.5" hidden="false" customHeight="false" outlineLevel="0" collapsed="false">
      <c r="A137" s="2" t="n">
        <v>1213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830</v>
      </c>
      <c r="K137" s="5" t="n">
        <v>20.5243902439024</v>
      </c>
      <c r="L137" s="4" t="n">
        <f aca="false">I131+I137</f>
        <v>1640</v>
      </c>
      <c r="M137" s="4" t="n">
        <f aca="false">J131+J137</f>
        <v>29560</v>
      </c>
      <c r="N137" s="5" t="n">
        <f aca="false">M137/L137</f>
        <v>18.0243902439024</v>
      </c>
    </row>
    <row r="138" customFormat="false" ht="13.5" hidden="false" customHeight="false" outlineLevel="0" collapsed="false">
      <c r="A138" s="2" t="n">
        <v>1220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230</v>
      </c>
      <c r="K138" s="5" t="n">
        <v>17.3536585365854</v>
      </c>
      <c r="L138" s="4" t="n">
        <f aca="false">I131+I138</f>
        <v>1640</v>
      </c>
      <c r="M138" s="4" t="n">
        <f aca="false">J131+J138</f>
        <v>26960</v>
      </c>
      <c r="N138" s="5" t="n">
        <f aca="false">M138/L138</f>
        <v>16.4390243902439</v>
      </c>
    </row>
    <row r="139" customFormat="false" ht="13.5" hidden="false" customHeight="false" outlineLevel="0" collapsed="false">
      <c r="A139" s="2" t="n">
        <v>1228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5260</v>
      </c>
      <c r="N139" s="5" t="n">
        <f aca="false">M139/L139</f>
        <v>18.3645833333333</v>
      </c>
    </row>
    <row r="140" customFormat="false" ht="13.5" hidden="false" customHeight="false" outlineLevel="0" collapsed="false">
      <c r="A140" s="2" t="n">
        <v>1230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230</v>
      </c>
      <c r="K140" s="5" t="n">
        <v>17.3536585365854</v>
      </c>
      <c r="L140" s="4" t="n">
        <f aca="false">I131+I140</f>
        <v>1640</v>
      </c>
      <c r="M140" s="4" t="n">
        <f aca="false">J131+J140</f>
        <v>26960</v>
      </c>
      <c r="N140" s="5" t="n">
        <f aca="false">M140/L140</f>
        <v>16.4390243902439</v>
      </c>
    </row>
    <row r="141" customFormat="false" ht="13.5" hidden="false" customHeight="false" outlineLevel="0" collapsed="false">
      <c r="A141" s="2" t="n">
        <v>1238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4860</v>
      </c>
      <c r="N141" s="5" t="n">
        <f aca="false">M141/L141</f>
        <v>18.15625</v>
      </c>
    </row>
    <row r="142" customFormat="false" ht="13.5" hidden="false" customHeight="false" outlineLevel="0" collapsed="false">
      <c r="A142" s="2" t="n">
        <v>1240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230</v>
      </c>
      <c r="K142" s="5" t="n">
        <v>17.3536585365854</v>
      </c>
      <c r="L142" s="4" t="n">
        <f aca="false">I131+I142</f>
        <v>1640</v>
      </c>
      <c r="M142" s="4" t="n">
        <f aca="false">J131+J142</f>
        <v>26960</v>
      </c>
      <c r="N142" s="5" t="n">
        <f aca="false">M142/L142</f>
        <v>16.4390243902439</v>
      </c>
    </row>
    <row r="143" customFormat="false" ht="13.5" hidden="false" customHeight="false" outlineLevel="0" collapsed="false">
      <c r="A143" s="2" t="n">
        <v>1248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4860</v>
      </c>
      <c r="N143" s="5" t="n">
        <f aca="false">M143/L143</f>
        <v>18.15625</v>
      </c>
    </row>
    <row r="144" customFormat="false" ht="13.5" hidden="false" customHeight="false" outlineLevel="0" collapsed="false">
      <c r="A144" s="2" t="n">
        <v>1250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230</v>
      </c>
      <c r="K144" s="5" t="n">
        <v>17.3536585365854</v>
      </c>
      <c r="L144" s="4" t="n">
        <f aca="false">I131+I144</f>
        <v>1640</v>
      </c>
      <c r="M144" s="4" t="n">
        <f aca="false">J131+J144</f>
        <v>26960</v>
      </c>
      <c r="N144" s="5" t="n">
        <f aca="false">M144/L144</f>
        <v>16.4390243902439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757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82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7030</v>
      </c>
      <c r="K147" s="5" t="n">
        <v>20.7682926829268</v>
      </c>
      <c r="L147" s="4" t="n">
        <f aca="false">I146+I147</f>
        <v>1920</v>
      </c>
      <c r="M147" s="4" t="n">
        <f aca="false">J146+J147</f>
        <v>39160</v>
      </c>
      <c r="N147" s="5" t="n">
        <f aca="false">M147/L147</f>
        <v>20.3958333333333</v>
      </c>
    </row>
    <row r="148" customFormat="false" ht="13.5" hidden="false" customHeight="false" outlineLevel="0" collapsed="false">
      <c r="A148" s="2" t="n">
        <v>1189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920</v>
      </c>
      <c r="M148" s="4" t="n">
        <f aca="false">J146+J148</f>
        <v>37460</v>
      </c>
      <c r="N148" s="5" t="n">
        <f aca="false">M148/L148</f>
        <v>19.5104166666667</v>
      </c>
    </row>
    <row r="149" customFormat="false" ht="13.5" hidden="false" customHeight="false" outlineLevel="0" collapsed="false">
      <c r="A149" s="2" t="n">
        <v>1196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830</v>
      </c>
      <c r="K149" s="5" t="n">
        <v>18.0853658536585</v>
      </c>
      <c r="L149" s="4" t="n">
        <f aca="false">I146+I149</f>
        <v>1920</v>
      </c>
      <c r="M149" s="4" t="n">
        <f aca="false">J146+J149</f>
        <v>36960</v>
      </c>
      <c r="N149" s="5" t="n">
        <f aca="false">M149/L149</f>
        <v>19.25</v>
      </c>
    </row>
    <row r="150" customFormat="false" ht="13.5" hidden="false" customHeight="false" outlineLevel="0" collapsed="false">
      <c r="A150" s="2" t="n">
        <v>1204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06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7030</v>
      </c>
      <c r="K151" s="5" t="n">
        <v>20.7682926829268</v>
      </c>
      <c r="L151" s="4" t="n">
        <f aca="false">I146+I151</f>
        <v>1920</v>
      </c>
      <c r="M151" s="4" t="n">
        <f aca="false">J146+J151</f>
        <v>39160</v>
      </c>
      <c r="N151" s="5" t="n">
        <f aca="false">M151/L151</f>
        <v>20.3958333333333</v>
      </c>
    </row>
    <row r="152" customFormat="false" ht="13.5" hidden="false" customHeight="false" outlineLevel="0" collapsed="false">
      <c r="A152" s="2" t="n">
        <v>1213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830</v>
      </c>
      <c r="K152" s="5" t="n">
        <v>20.5243902439024</v>
      </c>
      <c r="L152" s="4" t="n">
        <f aca="false">I146+I152</f>
        <v>1920</v>
      </c>
      <c r="M152" s="4" t="n">
        <f aca="false">J146+J152</f>
        <v>38960</v>
      </c>
      <c r="N152" s="5" t="n">
        <f aca="false">M152/L152</f>
        <v>20.2916666666667</v>
      </c>
    </row>
    <row r="153" customFormat="false" ht="13.5" hidden="false" customHeight="false" outlineLevel="0" collapsed="false">
      <c r="A153" s="2" t="n">
        <v>1220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230</v>
      </c>
      <c r="K153" s="5" t="n">
        <v>17.3536585365854</v>
      </c>
      <c r="L153" s="4" t="n">
        <f aca="false">I146+I153</f>
        <v>1920</v>
      </c>
      <c r="M153" s="4" t="n">
        <f aca="false">J146+J153</f>
        <v>36360</v>
      </c>
      <c r="N153" s="5" t="n">
        <f aca="false">M153/L153</f>
        <v>18.9375</v>
      </c>
    </row>
    <row r="154" customFormat="false" ht="13.5" hidden="false" customHeight="false" outlineLevel="0" collapsed="false">
      <c r="A154" s="2" t="n">
        <v>1228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30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230</v>
      </c>
      <c r="K155" s="5" t="n">
        <v>17.3536585365854</v>
      </c>
      <c r="L155" s="4" t="n">
        <f aca="false">I146+I155</f>
        <v>1920</v>
      </c>
      <c r="M155" s="4" t="n">
        <f aca="false">J146+J155</f>
        <v>36360</v>
      </c>
      <c r="N155" s="5" t="n">
        <f aca="false">M155/L155</f>
        <v>18.9375</v>
      </c>
    </row>
    <row r="156" customFormat="false" ht="13.5" hidden="false" customHeight="false" outlineLevel="0" collapsed="false">
      <c r="A156" s="2" t="n">
        <v>1238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40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230</v>
      </c>
      <c r="K157" s="5" t="n">
        <v>17.3536585365854</v>
      </c>
      <c r="L157" s="4" t="n">
        <f aca="false">I146+I157</f>
        <v>1920</v>
      </c>
      <c r="M157" s="4" t="n">
        <f aca="false">J146+J157</f>
        <v>36360</v>
      </c>
      <c r="N157" s="5" t="n">
        <f aca="false">M157/L157</f>
        <v>18.9375</v>
      </c>
    </row>
    <row r="158" customFormat="false" ht="13.5" hidden="false" customHeight="false" outlineLevel="0" collapsed="false">
      <c r="A158" s="2" t="n">
        <v>1248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50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230</v>
      </c>
      <c r="K159" s="5" t="n">
        <v>17.3536585365854</v>
      </c>
      <c r="L159" s="4" t="n">
        <f aca="false">I146+I159</f>
        <v>1920</v>
      </c>
      <c r="M159" s="4" t="n">
        <f aca="false">J146+J159</f>
        <v>36360</v>
      </c>
      <c r="N159" s="5" t="n">
        <f aca="false">M159/L159</f>
        <v>18.937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759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189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330</v>
      </c>
      <c r="K162" s="5" t="n">
        <v>18.6951219512195</v>
      </c>
      <c r="L162" s="4" t="n">
        <f aca="false">I161+I162</f>
        <v>1640</v>
      </c>
      <c r="M162" s="4" t="n">
        <f aca="false">J161+J162</f>
        <v>28060</v>
      </c>
      <c r="N162" s="5" t="n">
        <f aca="false">M162/L162</f>
        <v>17.109756097561</v>
      </c>
    </row>
    <row r="163" customFormat="false" ht="13.5" hidden="false" customHeight="false" outlineLevel="0" collapsed="false">
      <c r="A163" s="2" t="n">
        <v>1196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830</v>
      </c>
      <c r="K163" s="5" t="n">
        <v>18.0853658536585</v>
      </c>
      <c r="L163" s="4" t="n">
        <f aca="false">I161+I163</f>
        <v>1640</v>
      </c>
      <c r="M163" s="4" t="n">
        <f aca="false">J161+J163</f>
        <v>27560</v>
      </c>
      <c r="N163" s="5" t="n">
        <f aca="false">M163/L163</f>
        <v>16.8048780487805</v>
      </c>
    </row>
    <row r="164" customFormat="false" ht="13.5" hidden="false" customHeight="false" outlineLevel="0" collapsed="false">
      <c r="A164" s="2" t="n">
        <v>1204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860</v>
      </c>
      <c r="N164" s="5" t="n">
        <f aca="false">M164/L164</f>
        <v>18.15625</v>
      </c>
    </row>
    <row r="165" customFormat="false" ht="13.5" hidden="false" customHeight="false" outlineLevel="0" collapsed="false">
      <c r="A165" s="2" t="n">
        <v>1206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7030</v>
      </c>
      <c r="K165" s="5" t="n">
        <v>20.7682926829268</v>
      </c>
      <c r="L165" s="4" t="n">
        <f aca="false">I161+I165</f>
        <v>1640</v>
      </c>
      <c r="M165" s="4" t="n">
        <f aca="false">J161+J165</f>
        <v>29760</v>
      </c>
      <c r="N165" s="5" t="n">
        <f aca="false">M165/L165</f>
        <v>18.1463414634146</v>
      </c>
    </row>
    <row r="166" customFormat="false" ht="13.5" hidden="false" customHeight="false" outlineLevel="0" collapsed="false">
      <c r="A166" s="2" t="n">
        <v>1213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830</v>
      </c>
      <c r="K166" s="5" t="n">
        <v>20.5243902439024</v>
      </c>
      <c r="L166" s="4" t="n">
        <f aca="false">I161+I166</f>
        <v>1640</v>
      </c>
      <c r="M166" s="4" t="n">
        <f aca="false">J161+J166</f>
        <v>29560</v>
      </c>
      <c r="N166" s="5" t="n">
        <f aca="false">M166/L166</f>
        <v>18.0243902439024</v>
      </c>
    </row>
    <row r="167" customFormat="false" ht="13.5" hidden="false" customHeight="false" outlineLevel="0" collapsed="false">
      <c r="A167" s="2" t="n">
        <v>1220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230</v>
      </c>
      <c r="K167" s="5" t="n">
        <v>17.3536585365854</v>
      </c>
      <c r="L167" s="4" t="n">
        <f aca="false">I161+I167</f>
        <v>1640</v>
      </c>
      <c r="M167" s="4" t="n">
        <f aca="false">J161+J167</f>
        <v>26960</v>
      </c>
      <c r="N167" s="5" t="n">
        <f aca="false">M167/L167</f>
        <v>16.4390243902439</v>
      </c>
    </row>
    <row r="168" customFormat="false" ht="13.5" hidden="false" customHeight="false" outlineLevel="0" collapsed="false">
      <c r="A168" s="2" t="n">
        <v>1228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5260</v>
      </c>
      <c r="N168" s="5" t="n">
        <f aca="false">M168/L168</f>
        <v>18.3645833333333</v>
      </c>
    </row>
    <row r="169" customFormat="false" ht="13.5" hidden="false" customHeight="false" outlineLevel="0" collapsed="false">
      <c r="A169" s="2" t="n">
        <v>1230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1640</v>
      </c>
      <c r="M169" s="4" t="n">
        <f aca="false">J161+J169</f>
        <v>2696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238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4860</v>
      </c>
      <c r="N170" s="5" t="n">
        <f aca="false">M170/L170</f>
        <v>18.15625</v>
      </c>
    </row>
    <row r="171" customFormat="false" ht="13.5" hidden="false" customHeight="false" outlineLevel="0" collapsed="false">
      <c r="A171" s="2" t="n">
        <v>1240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1640</v>
      </c>
      <c r="M171" s="4" t="n">
        <f aca="false">J161+J171</f>
        <v>26960</v>
      </c>
      <c r="N171" s="5" t="n">
        <f aca="false">M171/L171</f>
        <v>16.4390243902439</v>
      </c>
    </row>
    <row r="172" customFormat="false" ht="13.5" hidden="false" customHeight="false" outlineLevel="0" collapsed="false">
      <c r="A172" s="2" t="n">
        <v>1248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250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230</v>
      </c>
      <c r="K173" s="5" t="n">
        <v>17.3536585365854</v>
      </c>
      <c r="L173" s="4" t="n">
        <f aca="false">I161+I173</f>
        <v>1640</v>
      </c>
      <c r="M173" s="4" t="n">
        <f aca="false">J161+J173</f>
        <v>26960</v>
      </c>
      <c r="N173" s="5" t="n">
        <f aca="false">M173/L173</f>
        <v>16.4390243902439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767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89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330</v>
      </c>
      <c r="K176" s="5" t="n">
        <v>18.6951219512195</v>
      </c>
      <c r="L176" s="4" t="n">
        <f aca="false">I175+I176</f>
        <v>1920</v>
      </c>
      <c r="M176" s="4" t="n">
        <f aca="false">J175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196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830</v>
      </c>
      <c r="K177" s="5" t="n">
        <v>18.0853658536585</v>
      </c>
      <c r="L177" s="4" t="n">
        <f aca="false">I175+I177</f>
        <v>1920</v>
      </c>
      <c r="M177" s="4" t="n">
        <f aca="false">J175+J177</f>
        <v>36960</v>
      </c>
      <c r="N177" s="5" t="n">
        <f aca="false">M177/L177</f>
        <v>19.25</v>
      </c>
    </row>
    <row r="178" customFormat="false" ht="13.5" hidden="false" customHeight="false" outlineLevel="0" collapsed="false">
      <c r="A178" s="2" t="n">
        <v>1204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06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7030</v>
      </c>
      <c r="K179" s="5" t="n">
        <v>20.7682926829268</v>
      </c>
      <c r="L179" s="4" t="n">
        <f aca="false">I175+I179</f>
        <v>1920</v>
      </c>
      <c r="M179" s="4" t="n">
        <f aca="false">J175+J179</f>
        <v>39160</v>
      </c>
      <c r="N179" s="5" t="n">
        <f aca="false">M179/L179</f>
        <v>20.3958333333333</v>
      </c>
    </row>
    <row r="180" customFormat="false" ht="13.5" hidden="false" customHeight="false" outlineLevel="0" collapsed="false">
      <c r="A180" s="2" t="n">
        <v>1213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830</v>
      </c>
      <c r="K180" s="5" t="n">
        <v>20.5243902439024</v>
      </c>
      <c r="L180" s="4" t="n">
        <f aca="false">I175+I180</f>
        <v>1920</v>
      </c>
      <c r="M180" s="4" t="n">
        <f aca="false">J175+J180</f>
        <v>38960</v>
      </c>
      <c r="N180" s="5" t="n">
        <f aca="false">M180/L180</f>
        <v>20.2916666666667</v>
      </c>
    </row>
    <row r="181" customFormat="false" ht="13.5" hidden="false" customHeight="false" outlineLevel="0" collapsed="false">
      <c r="A181" s="2" t="n">
        <v>1220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230</v>
      </c>
      <c r="K181" s="5" t="n">
        <v>17.3536585365854</v>
      </c>
      <c r="L181" s="4" t="n">
        <f aca="false">I175+I181</f>
        <v>1920</v>
      </c>
      <c r="M181" s="4" t="n">
        <f aca="false">J175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228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30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230</v>
      </c>
      <c r="K183" s="5" t="n">
        <v>17.3536585365854</v>
      </c>
      <c r="L183" s="4" t="n">
        <f aca="false">I175+I183</f>
        <v>1920</v>
      </c>
      <c r="M183" s="4" t="n">
        <f aca="false">J175+J183</f>
        <v>36360</v>
      </c>
      <c r="N183" s="5" t="n">
        <f aca="false">M183/L183</f>
        <v>18.9375</v>
      </c>
    </row>
    <row r="184" customFormat="false" ht="13.5" hidden="false" customHeight="false" outlineLevel="0" collapsed="false">
      <c r="A184" s="2" t="n">
        <v>1238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40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230</v>
      </c>
      <c r="K185" s="5" t="n">
        <v>17.3536585365854</v>
      </c>
      <c r="L185" s="4" t="n">
        <f aca="false">I175+I185</f>
        <v>1920</v>
      </c>
      <c r="M185" s="4" t="n">
        <f aca="false">J175+J185</f>
        <v>36360</v>
      </c>
      <c r="N185" s="5" t="n">
        <f aca="false">M185/L185</f>
        <v>18.9375</v>
      </c>
    </row>
    <row r="186" customFormat="false" ht="13.5" hidden="false" customHeight="false" outlineLevel="0" collapsed="false">
      <c r="A186" s="2" t="n">
        <v>1248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50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230</v>
      </c>
      <c r="K187" s="5" t="n">
        <v>17.3536585365854</v>
      </c>
      <c r="L187" s="4" t="n">
        <f aca="false">I175+I187</f>
        <v>1920</v>
      </c>
      <c r="M187" s="4" t="n">
        <f aca="false">J175+J187</f>
        <v>36360</v>
      </c>
      <c r="N187" s="5" t="n">
        <f aca="false">M187/L187</f>
        <v>18.9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769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189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330</v>
      </c>
      <c r="K190" s="5" t="n">
        <v>18.6951219512195</v>
      </c>
      <c r="L190" s="4" t="n">
        <f aca="false">I189+I190</f>
        <v>1640</v>
      </c>
      <c r="M190" s="4" t="n">
        <f aca="false">J189+J190</f>
        <v>28060</v>
      </c>
      <c r="N190" s="5" t="n">
        <f aca="false">M190/L190</f>
        <v>17.109756097561</v>
      </c>
    </row>
    <row r="191" customFormat="false" ht="13.5" hidden="false" customHeight="false" outlineLevel="0" collapsed="false">
      <c r="A191" s="2" t="n">
        <v>1196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830</v>
      </c>
      <c r="K191" s="5" t="n">
        <v>18.0853658536585</v>
      </c>
      <c r="L191" s="4" t="n">
        <f aca="false">I189+I191</f>
        <v>1640</v>
      </c>
      <c r="M191" s="4" t="n">
        <f aca="false">J189+J191</f>
        <v>27560</v>
      </c>
      <c r="N191" s="5" t="n">
        <f aca="false">M191/L191</f>
        <v>16.8048780487805</v>
      </c>
    </row>
    <row r="192" customFormat="false" ht="13.5" hidden="false" customHeight="false" outlineLevel="0" collapsed="false">
      <c r="A192" s="2" t="n">
        <v>1204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860</v>
      </c>
      <c r="N192" s="5" t="n">
        <f aca="false">M192/L192</f>
        <v>18.15625</v>
      </c>
    </row>
    <row r="193" customFormat="false" ht="13.5" hidden="false" customHeight="false" outlineLevel="0" collapsed="false">
      <c r="A193" s="2" t="n">
        <v>1206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7030</v>
      </c>
      <c r="K193" s="5" t="n">
        <v>20.7682926829268</v>
      </c>
      <c r="L193" s="4" t="n">
        <f aca="false">I189+I193</f>
        <v>1640</v>
      </c>
      <c r="M193" s="4" t="n">
        <f aca="false">J189+J193</f>
        <v>29760</v>
      </c>
      <c r="N193" s="5" t="n">
        <f aca="false">M193/L193</f>
        <v>18.1463414634146</v>
      </c>
    </row>
    <row r="194" customFormat="false" ht="13.5" hidden="false" customHeight="false" outlineLevel="0" collapsed="false">
      <c r="A194" s="2" t="n">
        <v>1213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830</v>
      </c>
      <c r="K194" s="5" t="n">
        <v>20.5243902439024</v>
      </c>
      <c r="L194" s="4" t="n">
        <f aca="false">I189+I194</f>
        <v>1640</v>
      </c>
      <c r="M194" s="4" t="n">
        <f aca="false">J189+J194</f>
        <v>29560</v>
      </c>
      <c r="N194" s="5" t="n">
        <f aca="false">M194/L194</f>
        <v>18.0243902439024</v>
      </c>
    </row>
    <row r="195" customFormat="false" ht="13.5" hidden="false" customHeight="false" outlineLevel="0" collapsed="false">
      <c r="A195" s="2" t="n">
        <v>1220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230</v>
      </c>
      <c r="K195" s="5" t="n">
        <v>17.3536585365854</v>
      </c>
      <c r="L195" s="4" t="n">
        <f aca="false">I189+I195</f>
        <v>1640</v>
      </c>
      <c r="M195" s="4" t="n">
        <f aca="false">J189+J195</f>
        <v>26960</v>
      </c>
      <c r="N195" s="5" t="n">
        <f aca="false">M195/L195</f>
        <v>16.4390243902439</v>
      </c>
    </row>
    <row r="196" customFormat="false" ht="13.5" hidden="false" customHeight="false" outlineLevel="0" collapsed="false">
      <c r="A196" s="2" t="n">
        <v>1228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5260</v>
      </c>
      <c r="N196" s="5" t="n">
        <f aca="false">M196/L196</f>
        <v>18.3645833333333</v>
      </c>
    </row>
    <row r="197" customFormat="false" ht="13.5" hidden="false" customHeight="false" outlineLevel="0" collapsed="false">
      <c r="A197" s="2" t="n">
        <v>1230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230</v>
      </c>
      <c r="K197" s="5" t="n">
        <v>17.3536585365854</v>
      </c>
      <c r="L197" s="4" t="n">
        <f aca="false">I189+I197</f>
        <v>1640</v>
      </c>
      <c r="M197" s="4" t="n">
        <f aca="false">J189+J197</f>
        <v>26960</v>
      </c>
      <c r="N197" s="5" t="n">
        <f aca="false">M197/L197</f>
        <v>16.4390243902439</v>
      </c>
    </row>
    <row r="198" customFormat="false" ht="13.5" hidden="false" customHeight="false" outlineLevel="0" collapsed="false">
      <c r="A198" s="2" t="n">
        <v>1238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4860</v>
      </c>
      <c r="N198" s="5" t="n">
        <f aca="false">M198/L198</f>
        <v>18.15625</v>
      </c>
    </row>
    <row r="199" customFormat="false" ht="13.5" hidden="false" customHeight="false" outlineLevel="0" collapsed="false">
      <c r="A199" s="2" t="n">
        <v>1240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230</v>
      </c>
      <c r="K199" s="5" t="n">
        <v>17.3536585365854</v>
      </c>
      <c r="L199" s="4" t="n">
        <f aca="false">I189+I199</f>
        <v>1640</v>
      </c>
      <c r="M199" s="4" t="n">
        <f aca="false">J189+J199</f>
        <v>26960</v>
      </c>
      <c r="N199" s="5" t="n">
        <f aca="false">M199/L199</f>
        <v>16.4390243902439</v>
      </c>
    </row>
    <row r="200" customFormat="false" ht="13.5" hidden="false" customHeight="false" outlineLevel="0" collapsed="false">
      <c r="A200" s="2" t="n">
        <v>1248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4860</v>
      </c>
      <c r="N200" s="5" t="n">
        <f aca="false">M200/L200</f>
        <v>18.15625</v>
      </c>
    </row>
    <row r="201" customFormat="false" ht="13.5" hidden="false" customHeight="false" outlineLevel="0" collapsed="false">
      <c r="A201" s="2" t="n">
        <v>1250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230</v>
      </c>
      <c r="K201" s="5" t="n">
        <v>17.3536585365854</v>
      </c>
      <c r="L201" s="4" t="n">
        <f aca="false">I189+I201</f>
        <v>1640</v>
      </c>
      <c r="M201" s="4" t="n">
        <f aca="false">J189+J201</f>
        <v>26960</v>
      </c>
      <c r="N201" s="5" t="n">
        <f aca="false">M201/L201</f>
        <v>16.4390243902439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777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89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330</v>
      </c>
      <c r="K204" s="5" t="n">
        <v>18.6951219512195</v>
      </c>
      <c r="L204" s="4" t="n">
        <f aca="false">I203+I204</f>
        <v>1920</v>
      </c>
      <c r="M204" s="4" t="n">
        <f aca="false">J203+J204</f>
        <v>37460</v>
      </c>
      <c r="N204" s="5" t="n">
        <f aca="false">M204/L204</f>
        <v>19.5104166666667</v>
      </c>
    </row>
    <row r="205" customFormat="false" ht="13.5" hidden="false" customHeight="false" outlineLevel="0" collapsed="false">
      <c r="A205" s="2" t="n">
        <v>1196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830</v>
      </c>
      <c r="K205" s="5" t="n">
        <v>18.0853658536585</v>
      </c>
      <c r="L205" s="4" t="n">
        <f aca="false">I203+I205</f>
        <v>1920</v>
      </c>
      <c r="M205" s="4" t="n">
        <f aca="false">J203+J205</f>
        <v>36960</v>
      </c>
      <c r="N205" s="5" t="n">
        <f aca="false">M205/L205</f>
        <v>19.25</v>
      </c>
    </row>
    <row r="206" customFormat="false" ht="13.5" hidden="false" customHeight="false" outlineLevel="0" collapsed="false">
      <c r="A206" s="2" t="n">
        <v>1204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06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7030</v>
      </c>
      <c r="K207" s="5" t="n">
        <v>20.7682926829268</v>
      </c>
      <c r="L207" s="4" t="n">
        <f aca="false">I203+I207</f>
        <v>1920</v>
      </c>
      <c r="M207" s="4" t="n">
        <f aca="false">J203+J207</f>
        <v>39160</v>
      </c>
      <c r="N207" s="5" t="n">
        <f aca="false">M207/L207</f>
        <v>20.3958333333333</v>
      </c>
    </row>
    <row r="208" customFormat="false" ht="13.5" hidden="false" customHeight="false" outlineLevel="0" collapsed="false">
      <c r="A208" s="2" t="n">
        <v>1213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830</v>
      </c>
      <c r="K208" s="5" t="n">
        <v>20.5243902439024</v>
      </c>
      <c r="L208" s="4" t="n">
        <f aca="false">I203+I208</f>
        <v>1920</v>
      </c>
      <c r="M208" s="4" t="n">
        <f aca="false">J203+J208</f>
        <v>38960</v>
      </c>
      <c r="N208" s="5" t="n">
        <f aca="false">M208/L208</f>
        <v>20.2916666666667</v>
      </c>
    </row>
    <row r="209" customFormat="false" ht="13.5" hidden="false" customHeight="false" outlineLevel="0" collapsed="false">
      <c r="A209" s="2" t="n">
        <v>1220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230</v>
      </c>
      <c r="K209" s="5" t="n">
        <v>17.3536585365854</v>
      </c>
      <c r="L209" s="4" t="n">
        <f aca="false">I203+I209</f>
        <v>1920</v>
      </c>
      <c r="M209" s="4" t="n">
        <f aca="false">J203+J209</f>
        <v>36360</v>
      </c>
      <c r="N209" s="5" t="n">
        <f aca="false">M209/L209</f>
        <v>18.9375</v>
      </c>
    </row>
    <row r="210" customFormat="false" ht="13.5" hidden="false" customHeight="false" outlineLevel="0" collapsed="false">
      <c r="A210" s="2" t="n">
        <v>1228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30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230</v>
      </c>
      <c r="K211" s="5" t="n">
        <v>17.3536585365854</v>
      </c>
      <c r="L211" s="4" t="n">
        <f aca="false">I203+I211</f>
        <v>1920</v>
      </c>
      <c r="M211" s="4" t="n">
        <f aca="false">J203+J211</f>
        <v>36360</v>
      </c>
      <c r="N211" s="5" t="n">
        <f aca="false">M211/L211</f>
        <v>18.9375</v>
      </c>
    </row>
    <row r="212" customFormat="false" ht="13.5" hidden="false" customHeight="false" outlineLevel="0" collapsed="false">
      <c r="A212" s="2" t="n">
        <v>1238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40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230</v>
      </c>
      <c r="K213" s="5" t="n">
        <v>17.3536585365854</v>
      </c>
      <c r="L213" s="4" t="n">
        <f aca="false">I203+I213</f>
        <v>1920</v>
      </c>
      <c r="M213" s="4" t="n">
        <f aca="false">J203+J213</f>
        <v>36360</v>
      </c>
      <c r="N213" s="5" t="n">
        <f aca="false">M213/L213</f>
        <v>18.9375</v>
      </c>
    </row>
    <row r="214" customFormat="false" ht="13.5" hidden="false" customHeight="false" outlineLevel="0" collapsed="false">
      <c r="A214" s="2" t="n">
        <v>1248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50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230</v>
      </c>
      <c r="K215" s="5" t="n">
        <v>17.3536585365854</v>
      </c>
      <c r="L215" s="4" t="n">
        <f aca="false">I203+I215</f>
        <v>1920</v>
      </c>
      <c r="M215" s="4" t="n">
        <f aca="false">J203+J215</f>
        <v>36360</v>
      </c>
      <c r="N215" s="5" t="n">
        <f aca="false">M215/L215</f>
        <v>18.937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78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96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830</v>
      </c>
      <c r="K218" s="5" t="n">
        <v>18.0853658536585</v>
      </c>
      <c r="L218" s="4" t="n">
        <f aca="false">I217+I218</f>
        <v>1780</v>
      </c>
      <c r="M218" s="4" t="n">
        <f aca="false">J217+J218</f>
        <v>42560</v>
      </c>
      <c r="N218" s="5" t="n">
        <f aca="false">M218/L218</f>
        <v>23.9101123595506</v>
      </c>
    </row>
    <row r="219" customFormat="false" ht="13.5" hidden="false" customHeight="false" outlineLevel="0" collapsed="false">
      <c r="A219" s="2" t="n">
        <v>1204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06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7030</v>
      </c>
      <c r="K220" s="5" t="n">
        <v>20.7682926829268</v>
      </c>
      <c r="L220" s="4" t="n">
        <f aca="false">I217+I220</f>
        <v>1780</v>
      </c>
      <c r="M220" s="4" t="n">
        <f aca="false">J217+J220</f>
        <v>44760</v>
      </c>
      <c r="N220" s="5" t="n">
        <f aca="false">M220/L220</f>
        <v>25.1460674157303</v>
      </c>
    </row>
    <row r="221" customFormat="false" ht="13.5" hidden="false" customHeight="false" outlineLevel="0" collapsed="false">
      <c r="A221" s="2" t="n">
        <v>1213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830</v>
      </c>
      <c r="K221" s="5" t="n">
        <v>20.5243902439024</v>
      </c>
      <c r="L221" s="4" t="n">
        <f aca="false">I217+I221</f>
        <v>1780</v>
      </c>
      <c r="M221" s="4" t="n">
        <f aca="false">J217+J221</f>
        <v>44560</v>
      </c>
      <c r="N221" s="5" t="n">
        <f aca="false">M221/L221</f>
        <v>25.0337078651685</v>
      </c>
    </row>
    <row r="222" customFormat="false" ht="13.5" hidden="false" customHeight="false" outlineLevel="0" collapsed="false">
      <c r="A222" s="2" t="n">
        <v>1220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780</v>
      </c>
      <c r="M222" s="4" t="n">
        <f aca="false">J217+J222</f>
        <v>41960</v>
      </c>
      <c r="N222" s="5" t="n">
        <f aca="false">M222/L222</f>
        <v>23.5730337078652</v>
      </c>
    </row>
    <row r="223" customFormat="false" ht="13.5" hidden="false" customHeight="false" outlineLevel="0" collapsed="false">
      <c r="A223" s="2" t="n">
        <v>1228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2060</v>
      </c>
      <c r="M223" s="4" t="n">
        <f aca="false">J217+J223</f>
        <v>50260</v>
      </c>
      <c r="N223" s="5" t="n">
        <f aca="false">M223/L223</f>
        <v>24.3980582524272</v>
      </c>
    </row>
    <row r="224" customFormat="false" ht="13.5" hidden="false" customHeight="false" outlineLevel="0" collapsed="false">
      <c r="A224" s="2" t="n">
        <v>1230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230</v>
      </c>
      <c r="K224" s="5" t="n">
        <v>17.3536585365854</v>
      </c>
      <c r="L224" s="4" t="n">
        <f aca="false">I217+I224</f>
        <v>1780</v>
      </c>
      <c r="M224" s="4" t="n">
        <f aca="false">J217+J224</f>
        <v>41960</v>
      </c>
      <c r="N224" s="5" t="n">
        <f aca="false">M224/L224</f>
        <v>23.5730337078652</v>
      </c>
    </row>
    <row r="225" customFormat="false" ht="13.5" hidden="false" customHeight="false" outlineLevel="0" collapsed="false">
      <c r="A225" s="2" t="n">
        <v>1238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240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230</v>
      </c>
      <c r="K226" s="5" t="n">
        <v>17.3536585365854</v>
      </c>
      <c r="L226" s="4" t="n">
        <f aca="false">I217+I226</f>
        <v>1780</v>
      </c>
      <c r="M226" s="4" t="n">
        <f aca="false">J217+J226</f>
        <v>41960</v>
      </c>
      <c r="N226" s="5" t="n">
        <f aca="false">M226/L226</f>
        <v>23.5730337078652</v>
      </c>
    </row>
    <row r="227" customFormat="false" ht="13.5" hidden="false" customHeight="false" outlineLevel="0" collapsed="false">
      <c r="A227" s="2" t="n">
        <v>1248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250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230</v>
      </c>
      <c r="K228" s="5" t="n">
        <v>17.3536585365854</v>
      </c>
      <c r="L228" s="4" t="n">
        <f aca="false">I217+I228</f>
        <v>1780</v>
      </c>
      <c r="M228" s="4" t="n">
        <f aca="false">J217+J228</f>
        <v>41960</v>
      </c>
      <c r="N228" s="5" t="n">
        <f aca="false">M228/L228</f>
        <v>23.5730337078652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786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13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830</v>
      </c>
      <c r="K231" s="5" t="n">
        <v>20.5243902439024</v>
      </c>
      <c r="L231" s="4" t="n">
        <f aca="false">I230+I231</f>
        <v>1640</v>
      </c>
      <c r="M231" s="4" t="n">
        <f aca="false">J230+J231</f>
        <v>30560</v>
      </c>
      <c r="N231" s="5" t="n">
        <f aca="false">M231/L231</f>
        <v>18.6341463414634</v>
      </c>
    </row>
    <row r="232" customFormat="false" ht="13.5" hidden="false" customHeight="false" outlineLevel="0" collapsed="false">
      <c r="A232" s="2" t="n">
        <v>1220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230</v>
      </c>
      <c r="K232" s="5" t="n">
        <v>17.3536585365854</v>
      </c>
      <c r="L232" s="4" t="n">
        <f aca="false">I230+I232</f>
        <v>1640</v>
      </c>
      <c r="M232" s="4" t="n">
        <f aca="false">J230+J232</f>
        <v>27960</v>
      </c>
      <c r="N232" s="5" t="n">
        <f aca="false">M232/L232</f>
        <v>17.0487804878049</v>
      </c>
    </row>
    <row r="233" customFormat="false" ht="13.5" hidden="false" customHeight="false" outlineLevel="0" collapsed="false">
      <c r="A233" s="2" t="n">
        <v>1228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260</v>
      </c>
      <c r="N233" s="5" t="n">
        <f aca="false">M233/L233</f>
        <v>18.8854166666667</v>
      </c>
    </row>
    <row r="234" customFormat="false" ht="13.5" hidden="false" customHeight="false" outlineLevel="0" collapsed="false">
      <c r="A234" s="2" t="n">
        <v>1230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230</v>
      </c>
      <c r="K234" s="5" t="n">
        <v>17.3536585365854</v>
      </c>
      <c r="L234" s="4" t="n">
        <f aca="false">I230+I234</f>
        <v>1640</v>
      </c>
      <c r="M234" s="4" t="n">
        <f aca="false">J230+J234</f>
        <v>27960</v>
      </c>
      <c r="N234" s="5" t="n">
        <f aca="false">M234/L234</f>
        <v>17.0487804878049</v>
      </c>
    </row>
    <row r="235" customFormat="false" ht="13.5" hidden="false" customHeight="false" outlineLevel="0" collapsed="false">
      <c r="A235" s="2" t="n">
        <v>1238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860</v>
      </c>
      <c r="N235" s="5" t="n">
        <f aca="false">M235/L235</f>
        <v>18.6770833333333</v>
      </c>
    </row>
    <row r="236" customFormat="false" ht="13.5" hidden="false" customHeight="false" outlineLevel="0" collapsed="false">
      <c r="A236" s="2" t="n">
        <v>1240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230</v>
      </c>
      <c r="K236" s="5" t="n">
        <v>17.3536585365854</v>
      </c>
      <c r="L236" s="4" t="n">
        <f aca="false">I230+I236</f>
        <v>1640</v>
      </c>
      <c r="M236" s="4" t="n">
        <f aca="false">J230+J236</f>
        <v>27960</v>
      </c>
      <c r="N236" s="5" t="n">
        <f aca="false">M236/L236</f>
        <v>17.0487804878049</v>
      </c>
    </row>
    <row r="237" customFormat="false" ht="13.5" hidden="false" customHeight="false" outlineLevel="0" collapsed="false">
      <c r="A237" s="2" t="n">
        <v>1248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860</v>
      </c>
      <c r="N237" s="5" t="n">
        <f aca="false">M237/L237</f>
        <v>18.6770833333333</v>
      </c>
    </row>
    <row r="238" customFormat="false" ht="13.5" hidden="false" customHeight="false" outlineLevel="0" collapsed="false">
      <c r="A238" s="2" t="n">
        <v>1250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230</v>
      </c>
      <c r="K238" s="5" t="n">
        <v>17.3536585365854</v>
      </c>
      <c r="L238" s="4" t="n">
        <f aca="false">I230+I238</f>
        <v>1640</v>
      </c>
      <c r="M238" s="4" t="n">
        <f aca="false">J230+J238</f>
        <v>27960</v>
      </c>
      <c r="N238" s="5" t="n">
        <f aca="false">M238/L238</f>
        <v>17.0487804878049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793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20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230</v>
      </c>
      <c r="K241" s="5" t="n">
        <v>17.3536585365854</v>
      </c>
      <c r="L241" s="4" t="n">
        <f aca="false">I240+I241</f>
        <v>1640</v>
      </c>
      <c r="M241" s="4" t="n">
        <f aca="false">J240+J241</f>
        <v>27960</v>
      </c>
      <c r="N241" s="5" t="n">
        <f aca="false">M241/L241</f>
        <v>17.0487804878049</v>
      </c>
    </row>
    <row r="242" customFormat="false" ht="13.5" hidden="false" customHeight="false" outlineLevel="0" collapsed="false">
      <c r="A242" s="2" t="n">
        <v>1228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6260</v>
      </c>
      <c r="N242" s="5" t="n">
        <f aca="false">M242/L242</f>
        <v>18.8854166666667</v>
      </c>
    </row>
    <row r="243" customFormat="false" ht="13.5" hidden="false" customHeight="false" outlineLevel="0" collapsed="false">
      <c r="A243" s="2" t="n">
        <v>1230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230</v>
      </c>
      <c r="K243" s="5" t="n">
        <v>17.3536585365854</v>
      </c>
      <c r="L243" s="4" t="n">
        <f aca="false">I240+I243</f>
        <v>1640</v>
      </c>
      <c r="M243" s="4" t="n">
        <f aca="false">J240+J243</f>
        <v>27960</v>
      </c>
      <c r="N243" s="5" t="n">
        <f aca="false">M243/L243</f>
        <v>17.0487804878049</v>
      </c>
    </row>
    <row r="244" customFormat="false" ht="13.5" hidden="false" customHeight="false" outlineLevel="0" collapsed="false">
      <c r="A244" s="2" t="n">
        <v>1238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860</v>
      </c>
      <c r="N244" s="5" t="n">
        <f aca="false">M244/L244</f>
        <v>18.6770833333333</v>
      </c>
    </row>
    <row r="245" customFormat="false" ht="13.5" hidden="false" customHeight="false" outlineLevel="0" collapsed="false">
      <c r="A245" s="2" t="n">
        <v>1240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230</v>
      </c>
      <c r="K245" s="5" t="n">
        <v>17.3536585365854</v>
      </c>
      <c r="L245" s="4" t="n">
        <f aca="false">I240+I245</f>
        <v>1640</v>
      </c>
      <c r="M245" s="4" t="n">
        <f aca="false">J240+J245</f>
        <v>27960</v>
      </c>
      <c r="N245" s="5" t="n">
        <f aca="false">M245/L245</f>
        <v>17.0487804878049</v>
      </c>
    </row>
    <row r="246" customFormat="false" ht="13.5" hidden="false" customHeight="false" outlineLevel="0" collapsed="false">
      <c r="A246" s="2" t="n">
        <v>1248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250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230</v>
      </c>
      <c r="K247" s="5" t="n">
        <v>17.3536585365854</v>
      </c>
      <c r="L247" s="4" t="n">
        <f aca="false">I240+I247</f>
        <v>1640</v>
      </c>
      <c r="M247" s="4" t="n">
        <f aca="false">J240+J247</f>
        <v>27960</v>
      </c>
      <c r="N247" s="5" t="n">
        <f aca="false">M247/L247</f>
        <v>17.0487804878049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801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20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230</v>
      </c>
      <c r="K250" s="5" t="n">
        <v>17.3536585365854</v>
      </c>
      <c r="L250" s="4" t="n">
        <f aca="false">I249+I250</f>
        <v>1920</v>
      </c>
      <c r="M250" s="4" t="n">
        <f aca="false">J249+J250</f>
        <v>36360</v>
      </c>
      <c r="N250" s="5" t="n">
        <f aca="false">M250/L250</f>
        <v>18.9375</v>
      </c>
    </row>
    <row r="251" customFormat="false" ht="13.5" hidden="false" customHeight="false" outlineLevel="0" collapsed="false">
      <c r="A251" s="2" t="n">
        <v>1228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30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230</v>
      </c>
      <c r="K252" s="5" t="n">
        <v>17.3536585365854</v>
      </c>
      <c r="L252" s="4" t="n">
        <f aca="false">I249+I252</f>
        <v>1920</v>
      </c>
      <c r="M252" s="4" t="n">
        <f aca="false">J249+J252</f>
        <v>36360</v>
      </c>
      <c r="N252" s="5" t="n">
        <f aca="false">M252/L252</f>
        <v>18.9375</v>
      </c>
    </row>
    <row r="253" customFormat="false" ht="13.5" hidden="false" customHeight="false" outlineLevel="0" collapsed="false">
      <c r="A253" s="2" t="n">
        <v>1238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40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230</v>
      </c>
      <c r="K254" s="5" t="n">
        <v>17.3536585365854</v>
      </c>
      <c r="L254" s="4" t="n">
        <f aca="false">I249+I254</f>
        <v>1920</v>
      </c>
      <c r="M254" s="4" t="n">
        <f aca="false">J249+J254</f>
        <v>36360</v>
      </c>
      <c r="N254" s="5" t="n">
        <f aca="false">M254/L254</f>
        <v>18.9375</v>
      </c>
    </row>
    <row r="255" customFormat="false" ht="13.5" hidden="false" customHeight="false" outlineLevel="0" collapsed="false">
      <c r="A255" s="2" t="n">
        <v>1248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50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230</v>
      </c>
      <c r="K256" s="5" t="n">
        <v>17.3536585365854</v>
      </c>
      <c r="L256" s="4" t="n">
        <f aca="false">I249+I256</f>
        <v>1920</v>
      </c>
      <c r="M256" s="4" t="n">
        <f aca="false">J249+J256</f>
        <v>36360</v>
      </c>
      <c r="N256" s="5" t="n">
        <f aca="false">M256/L256</f>
        <v>18.937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805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230</v>
      </c>
      <c r="K258" s="24" t="n">
        <v>26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30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230</v>
      </c>
      <c r="K259" s="5" t="n">
        <v>17.3536585365854</v>
      </c>
      <c r="L259" s="4" t="n">
        <f aca="false">I258+I259</f>
        <v>1240</v>
      </c>
      <c r="M259" s="4" t="n">
        <f aca="false">J258+J259</f>
        <v>25460</v>
      </c>
      <c r="N259" s="5" t="n">
        <f aca="false">M259/L259</f>
        <v>20.5322580645161</v>
      </c>
    </row>
    <row r="260" customFormat="false" ht="13.5" hidden="false" customHeight="false" outlineLevel="0" collapsed="false">
      <c r="A260" s="2" t="n">
        <v>1238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3360</v>
      </c>
      <c r="N260" s="5" t="n">
        <f aca="false">M260/L260</f>
        <v>21.9473684210526</v>
      </c>
    </row>
    <row r="261" customFormat="false" ht="13.5" hidden="false" customHeight="false" outlineLevel="0" collapsed="false">
      <c r="A261" s="2" t="n">
        <v>1240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230</v>
      </c>
      <c r="K261" s="5" t="n">
        <v>17.3536585365854</v>
      </c>
      <c r="L261" s="4" t="n">
        <f aca="false">I258+I261</f>
        <v>1240</v>
      </c>
      <c r="M261" s="4" t="n">
        <f aca="false">J258+J261</f>
        <v>25460</v>
      </c>
      <c r="N261" s="5" t="n">
        <f aca="false">M261/L261</f>
        <v>20.5322580645161</v>
      </c>
    </row>
    <row r="262" customFormat="false" ht="13.5" hidden="false" customHeight="false" outlineLevel="0" collapsed="false">
      <c r="A262" s="2" t="n">
        <v>1248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3360</v>
      </c>
      <c r="N262" s="5" t="n">
        <f aca="false">M262/L262</f>
        <v>21.9473684210526</v>
      </c>
    </row>
    <row r="263" customFormat="false" ht="13.5" hidden="false" customHeight="false" outlineLevel="0" collapsed="false">
      <c r="A263" s="2" t="n">
        <v>1250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230</v>
      </c>
      <c r="K263" s="5" t="n">
        <v>17.3536585365854</v>
      </c>
      <c r="L263" s="4" t="n">
        <f aca="false">I258+I263</f>
        <v>1240</v>
      </c>
      <c r="M263" s="4" t="n">
        <f aca="false">J258+J263</f>
        <v>25460</v>
      </c>
      <c r="N263" s="5" t="n">
        <f aca="false">M263/L263</f>
        <v>20.5322580645161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809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40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780</v>
      </c>
      <c r="M266" s="4" t="n">
        <f aca="false">J265+J266</f>
        <v>41960</v>
      </c>
      <c r="N266" s="5" t="n">
        <f aca="false">M266/L266</f>
        <v>23.5730337078652</v>
      </c>
    </row>
    <row r="267" customFormat="false" ht="13.5" hidden="false" customHeight="false" outlineLevel="0" collapsed="false">
      <c r="A267" s="2" t="n">
        <v>1248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50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780</v>
      </c>
      <c r="M268" s="4" t="n">
        <f aca="false">J265+J268</f>
        <v>41960</v>
      </c>
      <c r="N268" s="5" t="n">
        <f aca="false">M268/L268</f>
        <v>23.5730337078652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817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825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829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4060</v>
      </c>
      <c r="K274" s="24" t="n">
        <v>21.7148014440433</v>
      </c>
      <c r="L274" s="23"/>
      <c r="M274" s="23"/>
      <c r="N274" s="24"/>
    </row>
    <row r="275" customFormat="false" ht="13.5" hidden="false" customHeight="false" outlineLevel="0" collapsed="false">
      <c r="A275" s="2" t="n">
        <v>4143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9160</v>
      </c>
      <c r="K275" s="5" t="n">
        <v>17.2924187725632</v>
      </c>
      <c r="L275" s="4" t="n">
        <f aca="false">I274+I275</f>
        <v>2216</v>
      </c>
      <c r="M275" s="4" t="n">
        <f aca="false">J274+J275</f>
        <v>43220</v>
      </c>
      <c r="N275" s="5" t="n">
        <f aca="false">M275/L275</f>
        <v>19.5036101083033</v>
      </c>
    </row>
    <row r="276" customFormat="false" ht="13.5" hidden="false" customHeight="false" outlineLevel="0" collapsed="false">
      <c r="A276" s="2" t="n">
        <v>4150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1260</v>
      </c>
      <c r="K276" s="5" t="n">
        <v>18.3622607921673</v>
      </c>
      <c r="L276" s="4" t="n">
        <f aca="false">I274+I276</f>
        <v>3355</v>
      </c>
      <c r="M276" s="4" t="n">
        <f aca="false">J274+J276</f>
        <v>65320</v>
      </c>
      <c r="N276" s="5" t="n">
        <f aca="false">M276/L276</f>
        <v>19.4694485842027</v>
      </c>
    </row>
    <row r="277" customFormat="false" ht="13.5" hidden="false" customHeight="false" outlineLevel="0" collapsed="false">
      <c r="A277" s="2" t="n">
        <v>4154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4260</v>
      </c>
      <c r="K277" s="5" t="n">
        <v>21.8953068592058</v>
      </c>
      <c r="L277" s="4" t="n">
        <f aca="false">I274+I277</f>
        <v>2216</v>
      </c>
      <c r="M277" s="4" t="n">
        <f aca="false">J274+J277</f>
        <v>48320</v>
      </c>
      <c r="N277" s="5" t="n">
        <f aca="false">M277/L277</f>
        <v>21.8050541516246</v>
      </c>
    </row>
    <row r="278" customFormat="false" ht="13.5" hidden="false" customHeight="false" outlineLevel="0" collapsed="false">
      <c r="A278" s="2" t="n">
        <v>4161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960</v>
      </c>
      <c r="K278" s="5" t="n">
        <v>19.1188251001335</v>
      </c>
      <c r="L278" s="4" t="n">
        <f aca="false">I274+I278</f>
        <v>3355</v>
      </c>
      <c r="M278" s="4" t="n">
        <f aca="false">J274+J278</f>
        <v>67020</v>
      </c>
      <c r="N278" s="5" t="n">
        <f aca="false">M278/L278</f>
        <v>19.9761549925484</v>
      </c>
    </row>
    <row r="279" customFormat="false" ht="13.5" hidden="false" customHeight="false" outlineLevel="0" collapsed="false">
      <c r="A279" s="2" t="n">
        <v>4165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22960</v>
      </c>
      <c r="K279" s="5" t="n">
        <v>20.7220216606498</v>
      </c>
      <c r="L279" s="4" t="n">
        <f aca="false">I274+I279</f>
        <v>2216</v>
      </c>
      <c r="M279" s="4" t="n">
        <f aca="false">J274+J279</f>
        <v>47020</v>
      </c>
      <c r="N279" s="5" t="n">
        <f aca="false">M279/L279</f>
        <v>21.2184115523466</v>
      </c>
    </row>
    <row r="280" customFormat="false" ht="13.5" hidden="false" customHeight="false" outlineLevel="0" collapsed="false">
      <c r="A280" s="2" t="n">
        <v>4172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2560</v>
      </c>
      <c r="K280" s="5" t="n">
        <v>18.9408099688474</v>
      </c>
      <c r="L280" s="4" t="n">
        <f aca="false">I274+I280</f>
        <v>3355</v>
      </c>
      <c r="M280" s="4" t="n">
        <f aca="false">J274+J280</f>
        <v>66620</v>
      </c>
      <c r="N280" s="5" t="n">
        <f aca="false">M280/L280</f>
        <v>19.8569299552906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836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860</v>
      </c>
      <c r="K282" s="30" t="n">
        <v>19.074321317312</v>
      </c>
      <c r="L282" s="29"/>
      <c r="M282" s="29"/>
      <c r="N282" s="30"/>
    </row>
    <row r="283" customFormat="false" ht="13.5" hidden="false" customHeight="false" outlineLevel="0" collapsed="false">
      <c r="A283" s="2" t="n">
        <v>4143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9160</v>
      </c>
      <c r="K283" s="5" t="n">
        <v>17.2924187725632</v>
      </c>
      <c r="L283" s="4" t="n">
        <f aca="false">I282+I283</f>
        <v>3355</v>
      </c>
      <c r="M283" s="4" t="n">
        <f aca="false">J282+J283</f>
        <v>62020</v>
      </c>
      <c r="N283" s="5" t="n">
        <f aca="false">M283/L283</f>
        <v>18.4858420268256</v>
      </c>
    </row>
    <row r="284" customFormat="false" ht="13.5" hidden="false" customHeight="false" outlineLevel="0" collapsed="false">
      <c r="A284" s="2" t="n">
        <v>4150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1260</v>
      </c>
      <c r="K284" s="5" t="n">
        <v>18.3622607921673</v>
      </c>
      <c r="L284" s="4" t="n">
        <f aca="false">I282+I284</f>
        <v>4494</v>
      </c>
      <c r="M284" s="4" t="n">
        <f aca="false">J282+J284</f>
        <v>84120</v>
      </c>
      <c r="N284" s="5" t="n">
        <f aca="false">M284/L284</f>
        <v>18.7182910547397</v>
      </c>
    </row>
    <row r="285" customFormat="false" ht="13.5" hidden="false" customHeight="false" outlineLevel="0" collapsed="false">
      <c r="A285" s="2" t="n">
        <v>4154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4260</v>
      </c>
      <c r="K285" s="5" t="n">
        <v>21.8953068592058</v>
      </c>
      <c r="L285" s="4" t="n">
        <f aca="false">I282+I285</f>
        <v>3355</v>
      </c>
      <c r="M285" s="4" t="n">
        <f aca="false">J282+J285</f>
        <v>67120</v>
      </c>
      <c r="N285" s="5" t="n">
        <f aca="false">M285/L285</f>
        <v>20.0059612518629</v>
      </c>
    </row>
    <row r="286" customFormat="false" ht="13.5" hidden="false" customHeight="false" outlineLevel="0" collapsed="false">
      <c r="A286" s="2" t="n">
        <v>4161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960</v>
      </c>
      <c r="K286" s="5" t="n">
        <v>19.1188251001335</v>
      </c>
      <c r="L286" s="4" t="n">
        <f aca="false">I282+I286</f>
        <v>4494</v>
      </c>
      <c r="M286" s="4" t="n">
        <f aca="false">J282+J286</f>
        <v>85820</v>
      </c>
      <c r="N286" s="5" t="n">
        <f aca="false">M286/L286</f>
        <v>19.0965732087227</v>
      </c>
    </row>
    <row r="287" customFormat="false" ht="13.5" hidden="false" customHeight="false" outlineLevel="0" collapsed="false">
      <c r="A287" s="2" t="n">
        <v>4165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22960</v>
      </c>
      <c r="K287" s="5" t="n">
        <v>20.7220216606498</v>
      </c>
      <c r="L287" s="4" t="n">
        <f aca="false">I282+I287</f>
        <v>3355</v>
      </c>
      <c r="M287" s="4" t="n">
        <f aca="false">J282+J287</f>
        <v>65820</v>
      </c>
      <c r="N287" s="5" t="n">
        <f aca="false">M287/L287</f>
        <v>19.618479880775</v>
      </c>
    </row>
    <row r="288" customFormat="false" ht="13.5" hidden="false" customHeight="false" outlineLevel="0" collapsed="false">
      <c r="A288" s="2" t="n">
        <v>4172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2560</v>
      </c>
      <c r="K288" s="5" t="n">
        <v>18.9408099688474</v>
      </c>
      <c r="L288" s="4" t="n">
        <f aca="false">I282+I288</f>
        <v>4494</v>
      </c>
      <c r="M288" s="4" t="n">
        <f aca="false">J282+J288</f>
        <v>85420</v>
      </c>
      <c r="N288" s="5" t="n">
        <f aca="false">M288/L288</f>
        <v>19.0075656430797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840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1760</v>
      </c>
      <c r="K290" s="24" t="n">
        <v>19.6389891696751</v>
      </c>
      <c r="L290" s="23"/>
      <c r="M290" s="23"/>
      <c r="N290" s="24"/>
    </row>
    <row r="291" customFormat="false" ht="13.5" hidden="false" customHeight="false" outlineLevel="0" collapsed="false">
      <c r="A291" s="2" t="n">
        <v>4154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4260</v>
      </c>
      <c r="K291" s="5" t="n">
        <v>21.8953068592058</v>
      </c>
      <c r="L291" s="4" t="n">
        <f aca="false">I290+I291</f>
        <v>2216</v>
      </c>
      <c r="M291" s="4" t="n">
        <f aca="false">J290+J291</f>
        <v>46020</v>
      </c>
      <c r="N291" s="5" t="n">
        <f aca="false">M291/L291</f>
        <v>20.7671480144404</v>
      </c>
    </row>
    <row r="292" customFormat="false" ht="13.5" hidden="false" customHeight="false" outlineLevel="0" collapsed="false">
      <c r="A292" s="2" t="n">
        <v>4161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960</v>
      </c>
      <c r="K292" s="5" t="n">
        <v>19.1188251001335</v>
      </c>
      <c r="L292" s="4" t="n">
        <f aca="false">I290+I292</f>
        <v>3355</v>
      </c>
      <c r="M292" s="4" t="n">
        <f aca="false">J290+J292</f>
        <v>64720</v>
      </c>
      <c r="N292" s="5" t="n">
        <f aca="false">M292/L292</f>
        <v>19.2906110283159</v>
      </c>
    </row>
    <row r="293" customFormat="false" ht="13.5" hidden="false" customHeight="false" outlineLevel="0" collapsed="false">
      <c r="A293" s="2" t="n">
        <v>4165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22960</v>
      </c>
      <c r="K293" s="5" t="n">
        <v>20.7220216606498</v>
      </c>
      <c r="L293" s="4" t="n">
        <f aca="false">I290+I293</f>
        <v>2216</v>
      </c>
      <c r="M293" s="4" t="n">
        <f aca="false">J290+J293</f>
        <v>44720</v>
      </c>
      <c r="N293" s="5" t="n">
        <f aca="false">M293/L293</f>
        <v>20.1805054151625</v>
      </c>
    </row>
    <row r="294" customFormat="false" ht="13.5" hidden="false" customHeight="false" outlineLevel="0" collapsed="false">
      <c r="A294" s="2" t="n">
        <v>4172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2560</v>
      </c>
      <c r="K294" s="5" t="n">
        <v>18.9408099688474</v>
      </c>
      <c r="L294" s="4" t="n">
        <f aca="false">I290+I294</f>
        <v>3355</v>
      </c>
      <c r="M294" s="4" t="n">
        <f aca="false">J290+J294</f>
        <v>64320</v>
      </c>
      <c r="N294" s="5" t="n">
        <f aca="false">M294/L294</f>
        <v>19.1713859910581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847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560</v>
      </c>
      <c r="K296" s="30" t="n">
        <v>18.495772140632</v>
      </c>
      <c r="L296" s="29"/>
      <c r="M296" s="29"/>
      <c r="N296" s="30"/>
    </row>
    <row r="297" customFormat="false" ht="13.5" hidden="false" customHeight="false" outlineLevel="0" collapsed="false">
      <c r="A297" s="2" t="n">
        <v>4154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4260</v>
      </c>
      <c r="K297" s="5" t="n">
        <v>21.8953068592058</v>
      </c>
      <c r="L297" s="4" t="n">
        <f aca="false">I296+I297</f>
        <v>3355</v>
      </c>
      <c r="M297" s="4" t="n">
        <f aca="false">J296+J297</f>
        <v>65820</v>
      </c>
      <c r="N297" s="5" t="n">
        <f aca="false">M297/L297</f>
        <v>19.618479880775</v>
      </c>
    </row>
    <row r="298" customFormat="false" ht="13.5" hidden="false" customHeight="false" outlineLevel="0" collapsed="false">
      <c r="A298" s="2" t="n">
        <v>4161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960</v>
      </c>
      <c r="K298" s="5" t="n">
        <v>19.1188251001335</v>
      </c>
      <c r="L298" s="4" t="n">
        <f aca="false">I296+I298</f>
        <v>4494</v>
      </c>
      <c r="M298" s="4" t="n">
        <f aca="false">J296+J298</f>
        <v>84520</v>
      </c>
      <c r="N298" s="5" t="n">
        <f aca="false">M298/L298</f>
        <v>18.8072986203827</v>
      </c>
    </row>
    <row r="299" customFormat="false" ht="13.5" hidden="false" customHeight="false" outlineLevel="0" collapsed="false">
      <c r="A299" s="2" t="n">
        <v>4165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22960</v>
      </c>
      <c r="K299" s="5" t="n">
        <v>20.7220216606498</v>
      </c>
      <c r="L299" s="4" t="n">
        <f aca="false">I296+I299</f>
        <v>3355</v>
      </c>
      <c r="M299" s="4" t="n">
        <f aca="false">J296+J299</f>
        <v>64520</v>
      </c>
      <c r="N299" s="5" t="n">
        <f aca="false">M299/L299</f>
        <v>19.230998509687</v>
      </c>
    </row>
    <row r="300" customFormat="false" ht="13.5" hidden="false" customHeight="false" outlineLevel="0" collapsed="false">
      <c r="A300" s="2" t="n">
        <v>4172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2560</v>
      </c>
      <c r="K300" s="5" t="n">
        <v>18.9408099688474</v>
      </c>
      <c r="L300" s="4" t="n">
        <f aca="false">I296+I300</f>
        <v>4494</v>
      </c>
      <c r="M300" s="4" t="n">
        <f aca="false">J296+J300</f>
        <v>84120</v>
      </c>
      <c r="N300" s="5" t="n">
        <f aca="false">M300/L300</f>
        <v>18.7182910547397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851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4165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22960</v>
      </c>
      <c r="K303" s="5" t="n">
        <v>20.7220216606498</v>
      </c>
      <c r="L303" s="4" t="n">
        <f aca="false">I302+I303</f>
        <v>2216</v>
      </c>
      <c r="M303" s="4" t="n">
        <f aca="false">J302+J303</f>
        <v>33420</v>
      </c>
      <c r="N303" s="5" t="n">
        <f aca="false">M303/L303</f>
        <v>15.0812274368231</v>
      </c>
    </row>
    <row r="304" customFormat="false" ht="13.5" hidden="false" customHeight="false" outlineLevel="0" collapsed="false">
      <c r="A304" s="2" t="n">
        <v>4172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2560</v>
      </c>
      <c r="K304" s="5" t="n">
        <v>18.9408099688474</v>
      </c>
      <c r="L304" s="4" t="n">
        <f aca="false">I302+I304</f>
        <v>3355</v>
      </c>
      <c r="M304" s="4" t="n">
        <f aca="false">J302+J304</f>
        <v>53020</v>
      </c>
      <c r="N304" s="5" t="n">
        <f aca="false">M304/L304</f>
        <v>15.803278688524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858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165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22960</v>
      </c>
      <c r="K307" s="5" t="n">
        <v>20.7220216606498</v>
      </c>
      <c r="L307" s="4" t="n">
        <f aca="false">I306+I307</f>
        <v>3355</v>
      </c>
      <c r="M307" s="4" t="n">
        <f aca="false">J306+J307</f>
        <v>54420</v>
      </c>
      <c r="N307" s="5" t="n">
        <f aca="false">M307/L307</f>
        <v>16.220566318927</v>
      </c>
    </row>
    <row r="308" customFormat="false" ht="13.5" hidden="false" customHeight="false" outlineLevel="0" collapsed="false">
      <c r="A308" s="2" t="n">
        <v>4172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2560</v>
      </c>
      <c r="K308" s="5" t="n">
        <v>18.9408099688474</v>
      </c>
      <c r="L308" s="4" t="n">
        <f aca="false">I306+I308</f>
        <v>4494</v>
      </c>
      <c r="M308" s="4" t="n">
        <f aca="false">J306+J308</f>
        <v>74020</v>
      </c>
      <c r="N308" s="5" t="n">
        <f aca="false">M308/L308</f>
        <v>16.4708500222519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862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869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870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49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4424</v>
      </c>
      <c r="M315" s="4" t="n">
        <f aca="false">J314+J315</f>
        <v>106080</v>
      </c>
      <c r="N315" s="5" t="n">
        <f aca="false">M315/L315</f>
        <v>23.9783001808318</v>
      </c>
    </row>
    <row r="316" customFormat="false" ht="13.5" hidden="false" customHeight="false" outlineLevel="0" collapsed="false">
      <c r="A316" s="2" t="n">
        <v>450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0540</v>
      </c>
      <c r="K316" s="5" t="n">
        <v>18.9643527204503</v>
      </c>
      <c r="L316" s="4" t="n">
        <f aca="false">I314+I316</f>
        <v>4877</v>
      </c>
      <c r="M316" s="4" t="n">
        <f aca="false">J314+J316</f>
        <v>103580</v>
      </c>
      <c r="N316" s="5" t="n">
        <f aca="false">M316/L316</f>
        <v>21.2384662702481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880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0940</v>
      </c>
      <c r="K318" s="30" t="n">
        <v>19.1144465290807</v>
      </c>
      <c r="L318" s="29"/>
      <c r="M318" s="29"/>
      <c r="N318" s="30"/>
    </row>
    <row r="319" customFormat="false" ht="13.5" hidden="false" customHeight="false" outlineLevel="0" collapsed="false">
      <c r="A319" s="2" t="n">
        <v>449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3980</v>
      </c>
      <c r="N319" s="5" t="n">
        <f aca="false">M319/L319</f>
        <v>21.3204839040394</v>
      </c>
    </row>
    <row r="320" customFormat="false" ht="13.5" hidden="false" customHeight="false" outlineLevel="0" collapsed="false">
      <c r="A320" s="2" t="n">
        <v>450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0540</v>
      </c>
      <c r="K320" s="5" t="n">
        <v>18.9643527204503</v>
      </c>
      <c r="L320" s="4" t="n">
        <f aca="false">I318+I320</f>
        <v>5330</v>
      </c>
      <c r="M320" s="4" t="n">
        <f aca="false">J318+J320</f>
        <v>101480</v>
      </c>
      <c r="N320" s="5" t="n">
        <f aca="false">M320/L320</f>
        <v>19.0393996247655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881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891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2040</v>
      </c>
      <c r="K324" s="30" t="n">
        <v>19.5272045028143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892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902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340</v>
      </c>
      <c r="K328" s="30" t="n">
        <v>20.3189227498228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710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11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712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713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1</v>
      </c>
      <c r="I333" s="4" t="n">
        <v>999</v>
      </c>
      <c r="J333" s="4" t="n">
        <v>28910</v>
      </c>
      <c r="K333" s="5" t="n">
        <v>28.9389389389389</v>
      </c>
    </row>
    <row r="334" customFormat="false" ht="13.5" hidden="false" customHeight="false" outlineLevel="0" collapsed="false">
      <c r="A334" s="2" t="n">
        <v>2714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2</v>
      </c>
      <c r="I334" s="4" t="n">
        <v>999</v>
      </c>
      <c r="J334" s="4" t="n">
        <v>28910</v>
      </c>
      <c r="K334" s="5" t="n">
        <v>28.9389389389389</v>
      </c>
    </row>
    <row r="335" customFormat="false" ht="13.5" hidden="false" customHeight="false" outlineLevel="0" collapsed="false">
      <c r="A335" s="2" t="n">
        <v>2715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3</v>
      </c>
      <c r="I335" s="4" t="n">
        <v>999</v>
      </c>
      <c r="J335" s="4" t="n">
        <v>28910</v>
      </c>
      <c r="K335" s="5" t="n">
        <v>28.9389389389389</v>
      </c>
    </row>
    <row r="336" customFormat="false" ht="13.5" hidden="false" customHeight="false" outlineLevel="0" collapsed="false">
      <c r="A336" s="2" t="n">
        <v>2716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4</v>
      </c>
      <c r="I336" s="4" t="n">
        <v>999</v>
      </c>
      <c r="J336" s="4" t="n">
        <v>31010</v>
      </c>
      <c r="K336" s="5" t="n">
        <v>31.041041041041</v>
      </c>
    </row>
    <row r="337" customFormat="false" ht="13.5" hidden="false" customHeight="false" outlineLevel="0" collapsed="false">
      <c r="A337" s="2" t="n">
        <v>2717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5</v>
      </c>
      <c r="I337" s="4" t="n">
        <v>2398</v>
      </c>
      <c r="J337" s="4" t="n">
        <v>64710</v>
      </c>
      <c r="K337" s="5" t="n">
        <v>26.9849874895746</v>
      </c>
    </row>
    <row r="338" customFormat="false" ht="13.5" hidden="false" customHeight="false" outlineLevel="0" collapsed="false">
      <c r="A338" s="2" t="n">
        <v>2718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6</v>
      </c>
      <c r="I338" s="4" t="n">
        <v>2065</v>
      </c>
      <c r="J338" s="4" t="n">
        <v>46010</v>
      </c>
      <c r="K338" s="5" t="n">
        <v>22.2808716707022</v>
      </c>
    </row>
    <row r="339" customFormat="false" ht="13.5" hidden="false" customHeight="false" outlineLevel="0" collapsed="false">
      <c r="A339" s="2" t="n">
        <v>2719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73</v>
      </c>
      <c r="I339" s="4" t="n">
        <v>2065</v>
      </c>
      <c r="J339" s="4" t="n">
        <v>40110</v>
      </c>
      <c r="K339" s="5" t="n">
        <v>19.4237288135593</v>
      </c>
    </row>
    <row r="340" customFormat="false" ht="13.5" hidden="false" customHeight="false" outlineLevel="0" collapsed="false">
      <c r="A340" s="2" t="n">
        <v>2720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122</v>
      </c>
      <c r="I340" s="4" t="n">
        <v>1732</v>
      </c>
      <c r="J340" s="4" t="n">
        <v>50310</v>
      </c>
      <c r="K340" s="5" t="n">
        <v>29.0473441108545</v>
      </c>
    </row>
    <row r="341" customFormat="false" ht="13.5" hidden="false" customHeight="false" outlineLevel="0" collapsed="false">
      <c r="A341" s="2" t="n">
        <v>2721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94</v>
      </c>
      <c r="I341" s="4" t="n">
        <v>1399</v>
      </c>
      <c r="J341" s="4" t="n">
        <v>32710</v>
      </c>
      <c r="K341" s="5" t="n">
        <v>23.3809864188706</v>
      </c>
    </row>
    <row r="342" customFormat="false" ht="13.5" hidden="false" customHeight="false" outlineLevel="0" collapsed="false">
      <c r="A342" s="2" t="n">
        <v>2722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190</v>
      </c>
      <c r="I342" s="4" t="n">
        <v>1399</v>
      </c>
      <c r="J342" s="4" t="n">
        <v>32710</v>
      </c>
      <c r="K342" s="5" t="n">
        <v>23.3809864188706</v>
      </c>
    </row>
    <row r="343" customFormat="false" ht="13.5" hidden="false" customHeight="false" outlineLevel="0" collapsed="false">
      <c r="A343" s="2" t="n">
        <v>2723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5</v>
      </c>
      <c r="I343" s="4" t="n">
        <v>2398</v>
      </c>
      <c r="J343" s="4" t="n">
        <v>64710</v>
      </c>
      <c r="K343" s="5" t="n">
        <v>26.9849874895746</v>
      </c>
    </row>
    <row r="344" customFormat="false" ht="13.5" hidden="false" customHeight="false" outlineLevel="0" collapsed="false">
      <c r="A344" s="2" t="n">
        <v>2724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196</v>
      </c>
      <c r="I344" s="4" t="n">
        <v>2065</v>
      </c>
      <c r="J344" s="4" t="n">
        <v>43510</v>
      </c>
      <c r="K344" s="5" t="n">
        <v>21.0702179176755</v>
      </c>
    </row>
    <row r="345" customFormat="false" ht="13.5" hidden="false" customHeight="false" outlineLevel="0" collapsed="false">
      <c r="A345" s="2" t="n">
        <v>2725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73</v>
      </c>
      <c r="I345" s="4" t="n">
        <v>2065</v>
      </c>
      <c r="J345" s="4" t="n">
        <v>40110</v>
      </c>
      <c r="K345" s="5" t="n">
        <v>19.4237288135593</v>
      </c>
    </row>
    <row r="346" customFormat="false" ht="13.5" hidden="false" customHeight="false" outlineLevel="0" collapsed="false">
      <c r="A346" s="2" t="n">
        <v>2726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122</v>
      </c>
      <c r="I346" s="4" t="n">
        <v>1732</v>
      </c>
      <c r="J346" s="4" t="n">
        <v>50310</v>
      </c>
      <c r="K346" s="5" t="n">
        <v>29.0473441108545</v>
      </c>
    </row>
    <row r="347" customFormat="false" ht="13.5" hidden="false" customHeight="false" outlineLevel="0" collapsed="false">
      <c r="A347" s="2" t="n">
        <v>2727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94</v>
      </c>
      <c r="I347" s="4" t="n">
        <v>1399</v>
      </c>
      <c r="J347" s="4" t="n">
        <v>36010</v>
      </c>
      <c r="K347" s="5" t="n">
        <v>25.7398141529664</v>
      </c>
    </row>
    <row r="348" customFormat="false" ht="13.5" hidden="false" customHeight="false" outlineLevel="0" collapsed="false">
      <c r="A348" s="2" t="n">
        <v>2728</v>
      </c>
      <c r="B348" s="15" t="s">
        <v>19</v>
      </c>
      <c r="C348" s="15" t="s">
        <v>34</v>
      </c>
      <c r="D348" s="3" t="n">
        <v>0.673611111111111</v>
      </c>
      <c r="E348" s="3" t="n">
        <v>0.753472222222222</v>
      </c>
      <c r="G348" s="1" t="s">
        <v>198</v>
      </c>
      <c r="H348" s="15" t="s">
        <v>190</v>
      </c>
      <c r="I348" s="4" t="n">
        <v>1399</v>
      </c>
      <c r="J348" s="4" t="n">
        <v>36010</v>
      </c>
      <c r="K348" s="5" t="n">
        <v>25.7398141529664</v>
      </c>
    </row>
    <row r="349" customFormat="false" ht="13.5" hidden="false" customHeight="false" outlineLevel="0" collapsed="false">
      <c r="A349" s="2" t="n">
        <v>2729</v>
      </c>
      <c r="B349" s="15" t="s">
        <v>19</v>
      </c>
      <c r="C349" s="15" t="s">
        <v>34</v>
      </c>
      <c r="D349" s="3" t="n">
        <v>0.673611111111111</v>
      </c>
      <c r="E349" s="3" t="n">
        <v>0.753472222222222</v>
      </c>
      <c r="G349" s="1" t="s">
        <v>198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730</v>
      </c>
      <c r="B350" s="15" t="s">
        <v>19</v>
      </c>
      <c r="C350" s="15" t="s">
        <v>34</v>
      </c>
      <c r="D350" s="3" t="n">
        <v>0.673611111111111</v>
      </c>
      <c r="E350" s="3" t="n">
        <v>0.753472222222222</v>
      </c>
      <c r="G350" s="1" t="s">
        <v>198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731</v>
      </c>
      <c r="B351" s="15" t="s">
        <v>19</v>
      </c>
      <c r="C351" s="15" t="s">
        <v>34</v>
      </c>
      <c r="D351" s="3" t="n">
        <v>0.673611111111111</v>
      </c>
      <c r="E351" s="3" t="n">
        <v>0.753472222222222</v>
      </c>
      <c r="G351" s="1" t="s">
        <v>198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732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733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94</v>
      </c>
      <c r="I353" s="4" t="n">
        <v>1399</v>
      </c>
      <c r="J353" s="4" t="n">
        <v>32710</v>
      </c>
      <c r="K353" s="5" t="n">
        <v>23.3809864188706</v>
      </c>
    </row>
    <row r="354" customFormat="false" ht="13.5" hidden="false" customHeight="false" outlineLevel="0" collapsed="false">
      <c r="A354" s="2" t="n">
        <v>2734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0</v>
      </c>
      <c r="I354" s="4" t="n">
        <v>1399</v>
      </c>
      <c r="J354" s="4" t="n">
        <v>32710</v>
      </c>
      <c r="K354" s="5" t="n">
        <v>23.3809864188706</v>
      </c>
    </row>
    <row r="355" customFormat="false" ht="13.5" hidden="false" customHeight="false" outlineLevel="0" collapsed="false">
      <c r="A355" s="2" t="n">
        <v>2735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2</v>
      </c>
      <c r="I355" s="4" t="n">
        <v>999</v>
      </c>
      <c r="J355" s="4" t="n">
        <v>32210</v>
      </c>
      <c r="K355" s="5" t="n">
        <v>32.2422422422422</v>
      </c>
    </row>
    <row r="356" customFormat="false" ht="13.5" hidden="false" customHeight="false" outlineLevel="0" collapsed="false">
      <c r="A356" s="2" t="n">
        <v>2736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193</v>
      </c>
      <c r="I356" s="4" t="n">
        <v>999</v>
      </c>
      <c r="J356" s="4" t="n">
        <v>32210</v>
      </c>
      <c r="K356" s="5" t="n">
        <v>32.2422422422422</v>
      </c>
    </row>
    <row r="357" customFormat="false" ht="13.5" hidden="false" customHeight="false" outlineLevel="0" collapsed="false">
      <c r="A357" s="2" t="n">
        <v>2737</v>
      </c>
      <c r="B357" s="15" t="s">
        <v>19</v>
      </c>
      <c r="C357" s="15" t="s">
        <v>34</v>
      </c>
      <c r="D357" s="3" t="n">
        <v>0.805555555555555</v>
      </c>
      <c r="E357" s="3" t="n">
        <v>0.885416666666667</v>
      </c>
      <c r="G357" s="1" t="s">
        <v>199</v>
      </c>
      <c r="H357" s="15" t="s">
        <v>194</v>
      </c>
      <c r="I357" s="4" t="n">
        <v>999</v>
      </c>
      <c r="J357" s="4" t="n">
        <v>32210</v>
      </c>
      <c r="K357" s="5" t="n">
        <v>32.2422422422422</v>
      </c>
    </row>
    <row r="358" customFormat="false" ht="13.5" hidden="false" customHeight="false" outlineLevel="0" collapsed="false">
      <c r="A358" s="2" t="n">
        <v>2738</v>
      </c>
      <c r="B358" s="15" t="s">
        <v>19</v>
      </c>
      <c r="C358" s="15" t="s">
        <v>34</v>
      </c>
      <c r="D358" s="3" t="n">
        <v>0.805555555555555</v>
      </c>
      <c r="E358" s="3" t="n">
        <v>0.885416666666667</v>
      </c>
      <c r="G358" s="1" t="s">
        <v>199</v>
      </c>
      <c r="H358" s="15" t="s">
        <v>195</v>
      </c>
      <c r="I358" s="4" t="n">
        <v>2398</v>
      </c>
      <c r="J358" s="4" t="n">
        <v>64710</v>
      </c>
      <c r="K358" s="5" t="n">
        <v>26.9849874895746</v>
      </c>
    </row>
    <row r="359" customFormat="false" ht="13.5" hidden="false" customHeight="false" outlineLevel="0" collapsed="false">
      <c r="A359" s="2" t="n">
        <v>2739</v>
      </c>
      <c r="B359" s="15" t="s">
        <v>19</v>
      </c>
      <c r="C359" s="15" t="s">
        <v>34</v>
      </c>
      <c r="D359" s="3" t="n">
        <v>0.805555555555555</v>
      </c>
      <c r="E359" s="3" t="n">
        <v>0.885416666666667</v>
      </c>
      <c r="G359" s="1" t="s">
        <v>199</v>
      </c>
      <c r="H359" s="15" t="s">
        <v>196</v>
      </c>
      <c r="I359" s="4" t="n">
        <v>2065</v>
      </c>
      <c r="J359" s="4" t="n">
        <v>51410</v>
      </c>
      <c r="K359" s="5" t="n">
        <v>24.8958837772397</v>
      </c>
    </row>
    <row r="360" customFormat="false" ht="13.5" hidden="false" customHeight="false" outlineLevel="0" collapsed="false">
      <c r="A360" s="2" t="n">
        <v>2740</v>
      </c>
      <c r="B360" s="15" t="s">
        <v>19</v>
      </c>
      <c r="C360" s="15" t="s">
        <v>34</v>
      </c>
      <c r="D360" s="3" t="n">
        <v>0.805555555555555</v>
      </c>
      <c r="E360" s="3" t="n">
        <v>0.885416666666667</v>
      </c>
      <c r="G360" s="1" t="s">
        <v>199</v>
      </c>
      <c r="H360" s="15" t="s">
        <v>73</v>
      </c>
      <c r="I360" s="4" t="n">
        <v>2065</v>
      </c>
      <c r="J360" s="4" t="n">
        <v>40110</v>
      </c>
      <c r="K360" s="5" t="n">
        <v>19.4237288135593</v>
      </c>
    </row>
    <row r="361" customFormat="false" ht="13.5" hidden="false" customHeight="false" outlineLevel="0" collapsed="false">
      <c r="A361" s="2" t="n">
        <v>2741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22</v>
      </c>
      <c r="I361" s="4" t="n">
        <v>960</v>
      </c>
      <c r="J361" s="4" t="n">
        <v>27730</v>
      </c>
      <c r="K361" s="5" t="n">
        <v>28.8854166666667</v>
      </c>
    </row>
    <row r="362" customFormat="false" ht="13.5" hidden="false" customHeight="false" outlineLevel="0" collapsed="false">
      <c r="A362" s="2" t="n">
        <v>2742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56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2743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190</v>
      </c>
      <c r="I363" s="4" t="n">
        <v>820</v>
      </c>
      <c r="J363" s="4" t="n">
        <v>14930</v>
      </c>
      <c r="K363" s="5" t="n">
        <v>18.2073170731707</v>
      </c>
    </row>
    <row r="364" customFormat="false" ht="13.5" hidden="false" customHeight="false" outlineLevel="0" collapsed="false">
      <c r="A364" s="2" t="n">
        <v>2744</v>
      </c>
      <c r="B364" s="15" t="s">
        <v>19</v>
      </c>
      <c r="C364" s="15" t="s">
        <v>54</v>
      </c>
      <c r="D364" s="3" t="n">
        <v>0.274305555555556</v>
      </c>
      <c r="E364" s="3" t="n">
        <v>0.326388888888889</v>
      </c>
      <c r="G364" s="1" t="s">
        <v>200</v>
      </c>
      <c r="H364" s="15" t="s">
        <v>22</v>
      </c>
      <c r="I364" s="4" t="n">
        <v>420</v>
      </c>
      <c r="J364" s="4" t="n">
        <v>10730</v>
      </c>
      <c r="K364" s="5" t="n">
        <v>25.547619047619</v>
      </c>
    </row>
    <row r="365" customFormat="false" ht="13.5" hidden="false" customHeight="false" outlineLevel="0" collapsed="false">
      <c r="A365" s="2" t="n">
        <v>2745</v>
      </c>
      <c r="B365" s="15" t="s">
        <v>19</v>
      </c>
      <c r="C365" s="15" t="s">
        <v>54</v>
      </c>
      <c r="D365" s="3" t="n">
        <v>0.274305555555556</v>
      </c>
      <c r="E365" s="3" t="n">
        <v>0.326388888888889</v>
      </c>
      <c r="G365" s="1" t="s">
        <v>200</v>
      </c>
      <c r="H365" s="15" t="s">
        <v>191</v>
      </c>
      <c r="I365" s="4" t="n">
        <v>420</v>
      </c>
      <c r="J365" s="4" t="n">
        <v>10930</v>
      </c>
      <c r="K365" s="5" t="n">
        <v>26.0238095238095</v>
      </c>
    </row>
    <row r="366" customFormat="false" ht="13.5" hidden="false" customHeight="false" outlineLevel="0" collapsed="false">
      <c r="A366" s="2" t="n">
        <v>2746</v>
      </c>
      <c r="B366" s="15" t="s">
        <v>19</v>
      </c>
      <c r="C366" s="15" t="s">
        <v>54</v>
      </c>
      <c r="D366" s="3" t="n">
        <v>0.274305555555556</v>
      </c>
      <c r="E366" s="3" t="n">
        <v>0.326388888888889</v>
      </c>
      <c r="G366" s="1" t="s">
        <v>200</v>
      </c>
      <c r="H366" s="15" t="s">
        <v>192</v>
      </c>
      <c r="I366" s="4" t="n">
        <v>420</v>
      </c>
      <c r="J366" s="4" t="n">
        <v>11230</v>
      </c>
      <c r="K366" s="5" t="n">
        <v>26.7380952380952</v>
      </c>
    </row>
    <row r="367" customFormat="false" ht="13.5" hidden="false" customHeight="false" outlineLevel="0" collapsed="false">
      <c r="A367" s="2" t="n">
        <v>2747</v>
      </c>
      <c r="B367" s="15" t="s">
        <v>19</v>
      </c>
      <c r="C367" s="15" t="s">
        <v>54</v>
      </c>
      <c r="D367" s="3" t="n">
        <v>0.274305555555556</v>
      </c>
      <c r="E367" s="3" t="n">
        <v>0.326388888888889</v>
      </c>
      <c r="G367" s="1" t="s">
        <v>200</v>
      </c>
      <c r="H367" s="15" t="s">
        <v>193</v>
      </c>
      <c r="I367" s="4" t="n">
        <v>420</v>
      </c>
      <c r="J367" s="4" t="n">
        <v>11730</v>
      </c>
      <c r="K367" s="5" t="n">
        <v>27.9285714285714</v>
      </c>
    </row>
    <row r="368" customFormat="false" ht="13.5" hidden="false" customHeight="false" outlineLevel="0" collapsed="false">
      <c r="A368" s="2" t="n">
        <v>2748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22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749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56</v>
      </c>
      <c r="I369" s="4" t="n">
        <v>820</v>
      </c>
      <c r="J369" s="4" t="n">
        <v>12730</v>
      </c>
      <c r="K369" s="5" t="n">
        <v>15.5243902439024</v>
      </c>
    </row>
    <row r="370" customFormat="false" ht="13.5" hidden="false" customHeight="false" outlineLevel="0" collapsed="false">
      <c r="A370" s="2" t="n">
        <v>2750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0</v>
      </c>
      <c r="I370" s="4" t="n">
        <v>820</v>
      </c>
      <c r="J370" s="4" t="n">
        <v>14930</v>
      </c>
      <c r="K370" s="5" t="n">
        <v>18.2073170731707</v>
      </c>
    </row>
    <row r="371" customFormat="false" ht="13.5" hidden="false" customHeight="false" outlineLevel="0" collapsed="false">
      <c r="A371" s="2" t="n">
        <v>2751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22</v>
      </c>
      <c r="I371" s="4" t="n">
        <v>420</v>
      </c>
      <c r="J371" s="4" t="n">
        <v>10730</v>
      </c>
      <c r="K371" s="5" t="n">
        <v>25.547619047619</v>
      </c>
    </row>
    <row r="372" customFormat="false" ht="13.5" hidden="false" customHeight="false" outlineLevel="0" collapsed="false">
      <c r="A372" s="2" t="n">
        <v>2752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191</v>
      </c>
      <c r="I372" s="4" t="n">
        <v>420</v>
      </c>
      <c r="J372" s="4" t="n">
        <v>10930</v>
      </c>
      <c r="K372" s="5" t="n">
        <v>26.0238095238095</v>
      </c>
    </row>
    <row r="373" customFormat="false" ht="13.5" hidden="false" customHeight="false" outlineLevel="0" collapsed="false">
      <c r="A373" s="2" t="n">
        <v>2753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192</v>
      </c>
      <c r="I373" s="4" t="n">
        <v>420</v>
      </c>
      <c r="J373" s="4" t="n">
        <v>11230</v>
      </c>
      <c r="K373" s="5" t="n">
        <v>26.7380952380952</v>
      </c>
    </row>
    <row r="374" customFormat="false" ht="13.5" hidden="false" customHeight="false" outlineLevel="0" collapsed="false">
      <c r="A374" s="2" t="n">
        <v>2754</v>
      </c>
      <c r="B374" s="15" t="s">
        <v>19</v>
      </c>
      <c r="C374" s="15" t="s">
        <v>54</v>
      </c>
      <c r="D374" s="3" t="n">
        <v>0.28125</v>
      </c>
      <c r="E374" s="3" t="n">
        <v>0.329861111111111</v>
      </c>
      <c r="G374" s="1" t="s">
        <v>201</v>
      </c>
      <c r="H374" s="15" t="s">
        <v>193</v>
      </c>
      <c r="I374" s="4" t="n">
        <v>420</v>
      </c>
      <c r="J374" s="4" t="n">
        <v>11730</v>
      </c>
      <c r="K374" s="5" t="n">
        <v>27.9285714285714</v>
      </c>
    </row>
    <row r="375" customFormat="false" ht="13.5" hidden="false" customHeight="false" outlineLevel="0" collapsed="false">
      <c r="A375" s="2" t="n">
        <v>2755</v>
      </c>
      <c r="B375" s="15" t="s">
        <v>19</v>
      </c>
      <c r="C375" s="15" t="s">
        <v>54</v>
      </c>
      <c r="D375" s="3" t="n">
        <v>0.28125</v>
      </c>
      <c r="E375" s="3" t="n">
        <v>0.329861111111111</v>
      </c>
      <c r="G375" s="1" t="s">
        <v>201</v>
      </c>
      <c r="H375" s="15" t="s">
        <v>195</v>
      </c>
      <c r="I375" s="4" t="n">
        <v>1240</v>
      </c>
      <c r="J375" s="4" t="n">
        <v>39030</v>
      </c>
      <c r="K375" s="5" t="n">
        <v>31.4758064516129</v>
      </c>
    </row>
    <row r="376" customFormat="false" ht="13.5" hidden="false" customHeight="false" outlineLevel="0" collapsed="false">
      <c r="A376" s="2" t="n">
        <v>2756</v>
      </c>
      <c r="B376" s="15" t="s">
        <v>19</v>
      </c>
      <c r="C376" s="15" t="s">
        <v>54</v>
      </c>
      <c r="D376" s="3" t="n">
        <v>0.28125</v>
      </c>
      <c r="E376" s="3" t="n">
        <v>0.329861111111111</v>
      </c>
      <c r="G376" s="1" t="s">
        <v>201</v>
      </c>
      <c r="H376" s="15" t="s">
        <v>196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57</v>
      </c>
      <c r="B377" s="15" t="s">
        <v>19</v>
      </c>
      <c r="C377" s="15" t="s">
        <v>54</v>
      </c>
      <c r="D377" s="3" t="n">
        <v>0.28125</v>
      </c>
      <c r="E377" s="3" t="n">
        <v>0.329861111111111</v>
      </c>
      <c r="G377" s="1" t="s">
        <v>201</v>
      </c>
      <c r="H377" s="15" t="s">
        <v>73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758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22</v>
      </c>
      <c r="I378" s="4" t="n">
        <v>960</v>
      </c>
      <c r="J378" s="4" t="n">
        <v>27730</v>
      </c>
      <c r="K378" s="5" t="n">
        <v>28.8854166666667</v>
      </c>
    </row>
    <row r="379" customFormat="false" ht="13.5" hidden="false" customHeight="false" outlineLevel="0" collapsed="false">
      <c r="A379" s="2" t="n">
        <v>2759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56</v>
      </c>
      <c r="I379" s="4" t="n">
        <v>820</v>
      </c>
      <c r="J379" s="4" t="n">
        <v>12730</v>
      </c>
      <c r="K379" s="5" t="n">
        <v>15.5243902439024</v>
      </c>
    </row>
    <row r="380" customFormat="false" ht="13.5" hidden="false" customHeight="false" outlineLevel="0" collapsed="false">
      <c r="A380" s="2" t="n">
        <v>2760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0</v>
      </c>
      <c r="I380" s="4" t="n">
        <v>820</v>
      </c>
      <c r="J380" s="4" t="n">
        <v>14930</v>
      </c>
      <c r="K380" s="5" t="n">
        <v>18.2073170731707</v>
      </c>
    </row>
    <row r="381" customFormat="false" ht="13.5" hidden="false" customHeight="false" outlineLevel="0" collapsed="false">
      <c r="A381" s="2" t="n">
        <v>2761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22</v>
      </c>
      <c r="I381" s="4" t="n">
        <v>420</v>
      </c>
      <c r="J381" s="4" t="n">
        <v>10730</v>
      </c>
      <c r="K381" s="5" t="n">
        <v>25.547619047619</v>
      </c>
    </row>
    <row r="382" customFormat="false" ht="13.5" hidden="false" customHeight="false" outlineLevel="0" collapsed="false">
      <c r="A382" s="2" t="n">
        <v>2762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191</v>
      </c>
      <c r="I382" s="4" t="n">
        <v>420</v>
      </c>
      <c r="J382" s="4" t="n">
        <v>10930</v>
      </c>
      <c r="K382" s="5" t="n">
        <v>26.0238095238095</v>
      </c>
    </row>
    <row r="383" customFormat="false" ht="13.5" hidden="false" customHeight="false" outlineLevel="0" collapsed="false">
      <c r="A383" s="2" t="n">
        <v>2763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192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2764</v>
      </c>
      <c r="B384" s="15" t="s">
        <v>19</v>
      </c>
      <c r="C384" s="15" t="s">
        <v>54</v>
      </c>
      <c r="D384" s="3" t="n">
        <v>0.295138888888889</v>
      </c>
      <c r="E384" s="3" t="n">
        <v>0.34375</v>
      </c>
      <c r="G384" s="1" t="s">
        <v>202</v>
      </c>
      <c r="H384" s="15" t="s">
        <v>193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765</v>
      </c>
      <c r="B385" s="15" t="s">
        <v>19</v>
      </c>
      <c r="C385" s="15" t="s">
        <v>54</v>
      </c>
      <c r="D385" s="3" t="n">
        <v>0.295138888888889</v>
      </c>
      <c r="E385" s="3" t="n">
        <v>0.34375</v>
      </c>
      <c r="G385" s="1" t="s">
        <v>202</v>
      </c>
      <c r="H385" s="15" t="s">
        <v>19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2766</v>
      </c>
      <c r="B386" s="15" t="s">
        <v>19</v>
      </c>
      <c r="C386" s="15" t="s">
        <v>54</v>
      </c>
      <c r="D386" s="3" t="n">
        <v>0.295138888888889</v>
      </c>
      <c r="E386" s="3" t="n">
        <v>0.34375</v>
      </c>
      <c r="G386" s="1" t="s">
        <v>202</v>
      </c>
      <c r="H386" s="15" t="s">
        <v>196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767</v>
      </c>
      <c r="B387" s="15" t="s">
        <v>19</v>
      </c>
      <c r="C387" s="15" t="s">
        <v>54</v>
      </c>
      <c r="D387" s="3" t="n">
        <v>0.295138888888889</v>
      </c>
      <c r="E387" s="3" t="n">
        <v>0.34375</v>
      </c>
      <c r="G387" s="1" t="s">
        <v>202</v>
      </c>
      <c r="H387" s="15" t="s">
        <v>7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2768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22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2769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56</v>
      </c>
      <c r="I389" s="4" t="n">
        <v>820</v>
      </c>
      <c r="J389" s="4" t="n">
        <v>12730</v>
      </c>
      <c r="K389" s="5" t="n">
        <v>15.5243902439024</v>
      </c>
    </row>
    <row r="390" customFormat="false" ht="13.5" hidden="false" customHeight="false" outlineLevel="0" collapsed="false">
      <c r="A390" s="2" t="n">
        <v>2770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190</v>
      </c>
      <c r="I390" s="4" t="n">
        <v>820</v>
      </c>
      <c r="J390" s="4" t="n">
        <v>14930</v>
      </c>
      <c r="K390" s="5" t="n">
        <v>18.2073170731707</v>
      </c>
    </row>
    <row r="391" customFormat="false" ht="13.5" hidden="false" customHeight="false" outlineLevel="0" collapsed="false">
      <c r="A391" s="2" t="n">
        <v>2771</v>
      </c>
      <c r="B391" s="15" t="s">
        <v>19</v>
      </c>
      <c r="C391" s="15" t="s">
        <v>54</v>
      </c>
      <c r="D391" s="3" t="n">
        <v>0.322916666666667</v>
      </c>
      <c r="E391" s="3" t="n">
        <v>0.371527777777778</v>
      </c>
      <c r="G391" s="1" t="s">
        <v>203</v>
      </c>
      <c r="H391" s="15" t="s">
        <v>22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2772</v>
      </c>
      <c r="B392" s="15" t="s">
        <v>19</v>
      </c>
      <c r="C392" s="15" t="s">
        <v>54</v>
      </c>
      <c r="D392" s="3" t="n">
        <v>0.322916666666667</v>
      </c>
      <c r="E392" s="3" t="n">
        <v>0.371527777777778</v>
      </c>
      <c r="G392" s="1" t="s">
        <v>203</v>
      </c>
      <c r="H392" s="15" t="s">
        <v>191</v>
      </c>
      <c r="I392" s="4" t="n">
        <v>420</v>
      </c>
      <c r="J392" s="4" t="n">
        <v>10930</v>
      </c>
      <c r="K392" s="5" t="n">
        <v>26.0238095238095</v>
      </c>
    </row>
    <row r="393" customFormat="false" ht="13.5" hidden="false" customHeight="false" outlineLevel="0" collapsed="false">
      <c r="A393" s="2" t="n">
        <v>2773</v>
      </c>
      <c r="B393" s="15" t="s">
        <v>19</v>
      </c>
      <c r="C393" s="15" t="s">
        <v>54</v>
      </c>
      <c r="D393" s="3" t="n">
        <v>0.322916666666667</v>
      </c>
      <c r="E393" s="3" t="n">
        <v>0.371527777777778</v>
      </c>
      <c r="G393" s="1" t="s">
        <v>203</v>
      </c>
      <c r="H393" s="15" t="s">
        <v>192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2774</v>
      </c>
      <c r="B394" s="15" t="s">
        <v>19</v>
      </c>
      <c r="C394" s="15" t="s">
        <v>54</v>
      </c>
      <c r="D394" s="3" t="n">
        <v>0.322916666666667</v>
      </c>
      <c r="E394" s="3" t="n">
        <v>0.371527777777778</v>
      </c>
      <c r="G394" s="1" t="s">
        <v>203</v>
      </c>
      <c r="H394" s="15" t="s">
        <v>193</v>
      </c>
      <c r="I394" s="4" t="n">
        <v>420</v>
      </c>
      <c r="J394" s="4" t="n">
        <v>11730</v>
      </c>
      <c r="K394" s="5" t="n">
        <v>27.9285714285714</v>
      </c>
    </row>
    <row r="395" customFormat="false" ht="13.5" hidden="false" customHeight="false" outlineLevel="0" collapsed="false">
      <c r="A395" s="2" t="n">
        <v>2775</v>
      </c>
      <c r="B395" s="15" t="s">
        <v>19</v>
      </c>
      <c r="C395" s="15" t="s">
        <v>54</v>
      </c>
      <c r="D395" s="3" t="n">
        <v>0.322916666666667</v>
      </c>
      <c r="E395" s="3" t="n">
        <v>0.371527777777778</v>
      </c>
      <c r="G395" s="1" t="s">
        <v>203</v>
      </c>
      <c r="H395" s="15" t="s">
        <v>19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2776</v>
      </c>
      <c r="B396" s="15" t="s">
        <v>19</v>
      </c>
      <c r="C396" s="15" t="s">
        <v>54</v>
      </c>
      <c r="D396" s="3" t="n">
        <v>0.322916666666667</v>
      </c>
      <c r="E396" s="3" t="n">
        <v>0.371527777777778</v>
      </c>
      <c r="G396" s="1" t="s">
        <v>203</v>
      </c>
      <c r="H396" s="15" t="s">
        <v>196</v>
      </c>
      <c r="I396" s="4" t="n">
        <v>1100</v>
      </c>
      <c r="J396" s="4" t="n">
        <v>23130</v>
      </c>
      <c r="K396" s="5" t="n">
        <v>21.0272727272727</v>
      </c>
    </row>
    <row r="397" customFormat="false" ht="13.5" hidden="false" customHeight="false" outlineLevel="0" collapsed="false">
      <c r="A397" s="2" t="n">
        <v>2777</v>
      </c>
      <c r="B397" s="15" t="s">
        <v>19</v>
      </c>
      <c r="C397" s="15" t="s">
        <v>54</v>
      </c>
      <c r="D397" s="3" t="n">
        <v>0.322916666666667</v>
      </c>
      <c r="E397" s="3" t="n">
        <v>0.371527777777778</v>
      </c>
      <c r="G397" s="1" t="s">
        <v>203</v>
      </c>
      <c r="H397" s="15" t="s">
        <v>73</v>
      </c>
      <c r="I397" s="4" t="n">
        <v>1100</v>
      </c>
      <c r="J397" s="4" t="n">
        <v>22130</v>
      </c>
      <c r="K397" s="5" t="n">
        <v>20.1181818181818</v>
      </c>
    </row>
    <row r="398" customFormat="false" ht="13.5" hidden="false" customHeight="false" outlineLevel="0" collapsed="false">
      <c r="A398" s="2" t="n">
        <v>2778</v>
      </c>
      <c r="B398" s="15" t="s">
        <v>19</v>
      </c>
      <c r="C398" s="15" t="s">
        <v>54</v>
      </c>
      <c r="D398" s="3" t="n">
        <v>0.458333333333333</v>
      </c>
      <c r="E398" s="3" t="n">
        <v>0.510416666666667</v>
      </c>
      <c r="G398" s="1" t="s">
        <v>204</v>
      </c>
      <c r="H398" s="15" t="s">
        <v>122</v>
      </c>
      <c r="I398" s="4" t="n">
        <v>960</v>
      </c>
      <c r="J398" s="4" t="n">
        <v>27730</v>
      </c>
      <c r="K398" s="5" t="n">
        <v>28.8854166666667</v>
      </c>
    </row>
    <row r="399" customFormat="false" ht="13.5" hidden="false" customHeight="false" outlineLevel="0" collapsed="false">
      <c r="A399" s="2" t="n">
        <v>2779</v>
      </c>
      <c r="B399" s="15" t="s">
        <v>19</v>
      </c>
      <c r="C399" s="15" t="s">
        <v>54</v>
      </c>
      <c r="D399" s="3" t="n">
        <v>0.458333333333333</v>
      </c>
      <c r="E399" s="3" t="n">
        <v>0.510416666666667</v>
      </c>
      <c r="G399" s="1" t="s">
        <v>204</v>
      </c>
      <c r="H399" s="15" t="s">
        <v>56</v>
      </c>
      <c r="I399" s="4" t="n">
        <v>820</v>
      </c>
      <c r="J399" s="4" t="n">
        <v>24630</v>
      </c>
      <c r="K399" s="5" t="n">
        <v>30.0365853658537</v>
      </c>
    </row>
    <row r="400" customFormat="false" ht="13.5" hidden="false" customHeight="false" outlineLevel="0" collapsed="false">
      <c r="A400" s="2" t="n">
        <v>2780</v>
      </c>
      <c r="B400" s="15" t="s">
        <v>19</v>
      </c>
      <c r="C400" s="15" t="s">
        <v>54</v>
      </c>
      <c r="D400" s="3" t="n">
        <v>0.458333333333333</v>
      </c>
      <c r="E400" s="3" t="n">
        <v>0.510416666666667</v>
      </c>
      <c r="G400" s="1" t="s">
        <v>204</v>
      </c>
      <c r="H400" s="15" t="s">
        <v>190</v>
      </c>
      <c r="I400" s="4" t="n">
        <v>820</v>
      </c>
      <c r="J400" s="4" t="n">
        <v>25230</v>
      </c>
      <c r="K400" s="5" t="n">
        <v>30.7682926829268</v>
      </c>
    </row>
    <row r="401" customFormat="false" ht="13.5" hidden="false" customHeight="false" outlineLevel="0" collapsed="false">
      <c r="A401" s="2" t="n">
        <v>2781</v>
      </c>
      <c r="B401" s="15" t="s">
        <v>19</v>
      </c>
      <c r="C401" s="15" t="s">
        <v>54</v>
      </c>
      <c r="D401" s="3" t="n">
        <v>0.458333333333333</v>
      </c>
      <c r="E401" s="3" t="n">
        <v>0.510416666666667</v>
      </c>
      <c r="G401" s="1" t="s">
        <v>204</v>
      </c>
      <c r="H401" s="15" t="s">
        <v>22</v>
      </c>
      <c r="I401" s="4" t="n">
        <v>420</v>
      </c>
      <c r="J401" s="4" t="n">
        <v>12730</v>
      </c>
      <c r="K401" s="5" t="n">
        <v>30.3095238095238</v>
      </c>
    </row>
    <row r="402" customFormat="false" ht="13.5" hidden="false" customHeight="false" outlineLevel="0" collapsed="false">
      <c r="A402" s="2" t="n">
        <v>2782</v>
      </c>
      <c r="B402" s="15" t="s">
        <v>19</v>
      </c>
      <c r="C402" s="15" t="s">
        <v>54</v>
      </c>
      <c r="D402" s="3" t="n">
        <v>0.458333333333333</v>
      </c>
      <c r="E402" s="3" t="n">
        <v>0.510416666666667</v>
      </c>
      <c r="G402" s="1" t="s">
        <v>204</v>
      </c>
      <c r="H402" s="15" t="s">
        <v>191</v>
      </c>
      <c r="I402" s="4" t="n">
        <v>420</v>
      </c>
      <c r="J402" s="4" t="n">
        <v>15830</v>
      </c>
      <c r="K402" s="5" t="n">
        <v>37.6904761904762</v>
      </c>
    </row>
    <row r="403" customFormat="false" ht="13.5" hidden="false" customHeight="false" outlineLevel="0" collapsed="false">
      <c r="A403" s="2" t="n">
        <v>2783</v>
      </c>
      <c r="B403" s="15" t="s">
        <v>19</v>
      </c>
      <c r="C403" s="15" t="s">
        <v>54</v>
      </c>
      <c r="D403" s="3" t="n">
        <v>0.458333333333333</v>
      </c>
      <c r="E403" s="3" t="n">
        <v>0.510416666666667</v>
      </c>
      <c r="G403" s="1" t="s">
        <v>204</v>
      </c>
      <c r="H403" s="15" t="s">
        <v>192</v>
      </c>
      <c r="I403" s="4" t="n">
        <v>420</v>
      </c>
      <c r="J403" s="4" t="n">
        <v>17430</v>
      </c>
      <c r="K403" s="5" t="n">
        <v>41.5</v>
      </c>
    </row>
    <row r="404" customFormat="false" ht="13.5" hidden="false" customHeight="false" outlineLevel="0" collapsed="false">
      <c r="A404" s="2" t="n">
        <v>2784</v>
      </c>
      <c r="B404" s="15" t="s">
        <v>19</v>
      </c>
      <c r="C404" s="15" t="s">
        <v>54</v>
      </c>
      <c r="D404" s="3" t="n">
        <v>0.458333333333333</v>
      </c>
      <c r="E404" s="3" t="n">
        <v>0.510416666666667</v>
      </c>
      <c r="G404" s="1" t="s">
        <v>204</v>
      </c>
      <c r="H404" s="15" t="s">
        <v>193</v>
      </c>
      <c r="I404" s="4" t="n">
        <v>420</v>
      </c>
      <c r="J404" s="4" t="n">
        <v>20030</v>
      </c>
      <c r="K404" s="5" t="n">
        <v>47.6904761904762</v>
      </c>
    </row>
    <row r="405" customFormat="false" ht="13.5" hidden="false" customHeight="false" outlineLevel="0" collapsed="false">
      <c r="A405" s="2" t="n">
        <v>2785</v>
      </c>
      <c r="B405" s="15" t="s">
        <v>19</v>
      </c>
      <c r="C405" s="15" t="s">
        <v>54</v>
      </c>
      <c r="D405" s="3" t="n">
        <v>0.597222222222222</v>
      </c>
      <c r="E405" s="3" t="n">
        <v>0.649305555555556</v>
      </c>
      <c r="G405" s="1" t="s">
        <v>205</v>
      </c>
      <c r="H405" s="15" t="s">
        <v>122</v>
      </c>
      <c r="I405" s="4" t="n">
        <v>960</v>
      </c>
      <c r="J405" s="4" t="n">
        <v>27730</v>
      </c>
      <c r="K405" s="5" t="n">
        <v>28.8854166666667</v>
      </c>
    </row>
    <row r="406" customFormat="false" ht="13.5" hidden="false" customHeight="false" outlineLevel="0" collapsed="false">
      <c r="A406" s="2" t="n">
        <v>2786</v>
      </c>
      <c r="B406" s="15" t="s">
        <v>19</v>
      </c>
      <c r="C406" s="15" t="s">
        <v>54</v>
      </c>
      <c r="D406" s="3" t="n">
        <v>0.597222222222222</v>
      </c>
      <c r="E406" s="3" t="n">
        <v>0.649305555555556</v>
      </c>
      <c r="G406" s="1" t="s">
        <v>205</v>
      </c>
      <c r="H406" s="15" t="s">
        <v>56</v>
      </c>
      <c r="I406" s="4" t="n">
        <v>820</v>
      </c>
      <c r="J406" s="4" t="n">
        <v>13730</v>
      </c>
      <c r="K406" s="5" t="n">
        <v>16.7439024390244</v>
      </c>
    </row>
    <row r="407" customFormat="false" ht="13.5" hidden="false" customHeight="false" outlineLevel="0" collapsed="false">
      <c r="A407" s="2" t="n">
        <v>2787</v>
      </c>
      <c r="B407" s="15" t="s">
        <v>19</v>
      </c>
      <c r="C407" s="15" t="s">
        <v>54</v>
      </c>
      <c r="D407" s="3" t="n">
        <v>0.597222222222222</v>
      </c>
      <c r="E407" s="3" t="n">
        <v>0.649305555555556</v>
      </c>
      <c r="G407" s="1" t="s">
        <v>205</v>
      </c>
      <c r="H407" s="15" t="s">
        <v>19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2788</v>
      </c>
      <c r="B408" s="15" t="s">
        <v>19</v>
      </c>
      <c r="C408" s="15" t="s">
        <v>54</v>
      </c>
      <c r="D408" s="3" t="n">
        <v>0.597222222222222</v>
      </c>
      <c r="E408" s="3" t="n">
        <v>0.649305555555556</v>
      </c>
      <c r="G408" s="1" t="s">
        <v>205</v>
      </c>
      <c r="H408" s="15" t="s">
        <v>22</v>
      </c>
      <c r="I408" s="4" t="n">
        <v>420</v>
      </c>
      <c r="J408" s="4" t="n">
        <v>11230</v>
      </c>
      <c r="K408" s="5" t="n">
        <v>26.7380952380952</v>
      </c>
    </row>
    <row r="409" customFormat="false" ht="13.5" hidden="false" customHeight="false" outlineLevel="0" collapsed="false">
      <c r="A409" s="2" t="n">
        <v>2789</v>
      </c>
      <c r="B409" s="15" t="s">
        <v>19</v>
      </c>
      <c r="C409" s="15" t="s">
        <v>54</v>
      </c>
      <c r="D409" s="3" t="n">
        <v>0.597222222222222</v>
      </c>
      <c r="E409" s="3" t="n">
        <v>0.649305555555556</v>
      </c>
      <c r="G409" s="1" t="s">
        <v>205</v>
      </c>
      <c r="H409" s="15" t="s">
        <v>191</v>
      </c>
      <c r="I409" s="4" t="n">
        <v>420</v>
      </c>
      <c r="J409" s="4" t="n">
        <v>11430</v>
      </c>
      <c r="K409" s="5" t="n">
        <v>27.2142857142857</v>
      </c>
    </row>
    <row r="410" customFormat="false" ht="13.5" hidden="false" customHeight="false" outlineLevel="0" collapsed="false">
      <c r="A410" s="2" t="n">
        <v>2790</v>
      </c>
      <c r="B410" s="15" t="s">
        <v>19</v>
      </c>
      <c r="C410" s="15" t="s">
        <v>54</v>
      </c>
      <c r="D410" s="3" t="n">
        <v>0.597222222222222</v>
      </c>
      <c r="E410" s="3" t="n">
        <v>0.649305555555556</v>
      </c>
      <c r="G410" s="1" t="s">
        <v>205</v>
      </c>
      <c r="H410" s="15" t="s">
        <v>192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2791</v>
      </c>
      <c r="B411" s="15" t="s">
        <v>19</v>
      </c>
      <c r="C411" s="15" t="s">
        <v>54</v>
      </c>
      <c r="D411" s="3" t="n">
        <v>0.597222222222222</v>
      </c>
      <c r="E411" s="3" t="n">
        <v>0.649305555555556</v>
      </c>
      <c r="G411" s="1" t="s">
        <v>205</v>
      </c>
      <c r="H411" s="15" t="s">
        <v>193</v>
      </c>
      <c r="I411" s="4" t="n">
        <v>420</v>
      </c>
      <c r="J411" s="4" t="n">
        <v>12230</v>
      </c>
      <c r="K411" s="5" t="n">
        <v>29.1190476190476</v>
      </c>
    </row>
    <row r="412" customFormat="false" ht="13.5" hidden="false" customHeight="false" outlineLevel="0" collapsed="false">
      <c r="A412" s="2" t="n">
        <v>2792</v>
      </c>
      <c r="B412" s="15" t="s">
        <v>19</v>
      </c>
      <c r="C412" s="15" t="s">
        <v>54</v>
      </c>
      <c r="D412" s="3" t="n">
        <v>0.65625</v>
      </c>
      <c r="E412" s="3" t="n">
        <v>0.708333333333333</v>
      </c>
      <c r="G412" s="1" t="s">
        <v>206</v>
      </c>
      <c r="H412" s="15" t="s">
        <v>122</v>
      </c>
      <c r="I412" s="4" t="n">
        <v>960</v>
      </c>
      <c r="J412" s="4" t="n">
        <v>27730</v>
      </c>
      <c r="K412" s="5" t="n">
        <v>28.8854166666667</v>
      </c>
    </row>
    <row r="413" customFormat="false" ht="13.5" hidden="false" customHeight="false" outlineLevel="0" collapsed="false">
      <c r="A413" s="2" t="n">
        <v>2793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56</v>
      </c>
      <c r="I413" s="4" t="n">
        <v>820</v>
      </c>
      <c r="J413" s="4" t="n">
        <v>13730</v>
      </c>
      <c r="K413" s="5" t="n">
        <v>16.7439024390244</v>
      </c>
    </row>
    <row r="414" customFormat="false" ht="13.5" hidden="false" customHeight="false" outlineLevel="0" collapsed="false">
      <c r="A414" s="2" t="n">
        <v>2794</v>
      </c>
      <c r="B414" s="15" t="s">
        <v>19</v>
      </c>
      <c r="C414" s="15" t="s">
        <v>54</v>
      </c>
      <c r="D414" s="3" t="n">
        <v>0.65625</v>
      </c>
      <c r="E414" s="3" t="n">
        <v>0.708333333333333</v>
      </c>
      <c r="G414" s="1" t="s">
        <v>206</v>
      </c>
      <c r="H414" s="15" t="s">
        <v>190</v>
      </c>
      <c r="I414" s="4" t="n">
        <v>820</v>
      </c>
      <c r="J414" s="4" t="n">
        <v>14930</v>
      </c>
      <c r="K414" s="5" t="n">
        <v>18.2073170731707</v>
      </c>
    </row>
    <row r="415" customFormat="false" ht="13.5" hidden="false" customHeight="false" outlineLevel="0" collapsed="false">
      <c r="A415" s="2" t="n">
        <v>2795</v>
      </c>
      <c r="B415" s="15" t="s">
        <v>19</v>
      </c>
      <c r="C415" s="15" t="s">
        <v>54</v>
      </c>
      <c r="D415" s="3" t="n">
        <v>0.65625</v>
      </c>
      <c r="E415" s="3" t="n">
        <v>0.708333333333333</v>
      </c>
      <c r="G415" s="1" t="s">
        <v>206</v>
      </c>
      <c r="H415" s="15" t="s">
        <v>22</v>
      </c>
      <c r="I415" s="4" t="n">
        <v>420</v>
      </c>
      <c r="J415" s="4" t="n">
        <v>11230</v>
      </c>
      <c r="K415" s="5" t="n">
        <v>26.7380952380952</v>
      </c>
    </row>
    <row r="416" customFormat="false" ht="13.5" hidden="false" customHeight="false" outlineLevel="0" collapsed="false">
      <c r="A416" s="2" t="n">
        <v>2796</v>
      </c>
      <c r="B416" s="15" t="s">
        <v>19</v>
      </c>
      <c r="C416" s="15" t="s">
        <v>54</v>
      </c>
      <c r="D416" s="3" t="n">
        <v>0.65625</v>
      </c>
      <c r="E416" s="3" t="n">
        <v>0.708333333333333</v>
      </c>
      <c r="G416" s="1" t="s">
        <v>206</v>
      </c>
      <c r="H416" s="15" t="s">
        <v>191</v>
      </c>
      <c r="I416" s="4" t="n">
        <v>420</v>
      </c>
      <c r="J416" s="4" t="n">
        <v>11430</v>
      </c>
      <c r="K416" s="5" t="n">
        <v>27.2142857142857</v>
      </c>
    </row>
    <row r="417" customFormat="false" ht="13.5" hidden="false" customHeight="false" outlineLevel="0" collapsed="false">
      <c r="A417" s="2" t="n">
        <v>2797</v>
      </c>
      <c r="B417" s="15" t="s">
        <v>19</v>
      </c>
      <c r="C417" s="15" t="s">
        <v>54</v>
      </c>
      <c r="D417" s="3" t="n">
        <v>0.65625</v>
      </c>
      <c r="E417" s="3" t="n">
        <v>0.708333333333333</v>
      </c>
      <c r="G417" s="1" t="s">
        <v>206</v>
      </c>
      <c r="H417" s="15" t="s">
        <v>192</v>
      </c>
      <c r="I417" s="4" t="n">
        <v>420</v>
      </c>
      <c r="J417" s="4" t="n">
        <v>11730</v>
      </c>
      <c r="K417" s="5" t="n">
        <v>27.9285714285714</v>
      </c>
    </row>
    <row r="418" customFormat="false" ht="13.5" hidden="false" customHeight="false" outlineLevel="0" collapsed="false">
      <c r="A418" s="2" t="n">
        <v>2798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93</v>
      </c>
      <c r="I418" s="4" t="n">
        <v>420</v>
      </c>
      <c r="J418" s="4" t="n">
        <v>12230</v>
      </c>
      <c r="K418" s="5" t="n">
        <v>29.1190476190476</v>
      </c>
    </row>
    <row r="419" customFormat="false" ht="13.5" hidden="false" customHeight="false" outlineLevel="0" collapsed="false">
      <c r="A419" s="2" t="n">
        <v>2799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195</v>
      </c>
      <c r="I419" s="4" t="n">
        <v>1240</v>
      </c>
      <c r="J419" s="4" t="n">
        <v>39030</v>
      </c>
      <c r="K419" s="5" t="n">
        <v>31.4758064516129</v>
      </c>
    </row>
    <row r="420" customFormat="false" ht="13.5" hidden="false" customHeight="false" outlineLevel="0" collapsed="false">
      <c r="A420" s="2" t="n">
        <v>2800</v>
      </c>
      <c r="B420" s="15" t="s">
        <v>19</v>
      </c>
      <c r="C420" s="15" t="s">
        <v>54</v>
      </c>
      <c r="D420" s="3" t="n">
        <v>0.65625</v>
      </c>
      <c r="E420" s="3" t="n">
        <v>0.708333333333333</v>
      </c>
      <c r="G420" s="1" t="s">
        <v>206</v>
      </c>
      <c r="H420" s="15" t="s">
        <v>196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2801</v>
      </c>
      <c r="B421" s="15" t="s">
        <v>19</v>
      </c>
      <c r="C421" s="15" t="s">
        <v>54</v>
      </c>
      <c r="D421" s="3" t="n">
        <v>0.65625</v>
      </c>
      <c r="E421" s="3" t="n">
        <v>0.708333333333333</v>
      </c>
      <c r="G421" s="1" t="s">
        <v>206</v>
      </c>
      <c r="H421" s="15" t="s">
        <v>73</v>
      </c>
      <c r="I421" s="4" t="n">
        <v>1100</v>
      </c>
      <c r="J421" s="4" t="n">
        <v>22130</v>
      </c>
      <c r="K421" s="5" t="n">
        <v>20.1181818181818</v>
      </c>
    </row>
    <row r="422" customFormat="false" ht="13.5" hidden="false" customHeight="false" outlineLevel="0" collapsed="false">
      <c r="A422" s="2" t="n">
        <v>2802</v>
      </c>
      <c r="B422" s="15" t="s">
        <v>19</v>
      </c>
      <c r="C422" s="15" t="s">
        <v>54</v>
      </c>
      <c r="D422" s="3" t="n">
        <v>0.729166666666667</v>
      </c>
      <c r="E422" s="3" t="n">
        <v>0.784722222222222</v>
      </c>
      <c r="G422" s="1" t="s">
        <v>207</v>
      </c>
      <c r="H422" s="15" t="s">
        <v>122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803</v>
      </c>
      <c r="B423" s="15" t="s">
        <v>19</v>
      </c>
      <c r="C423" s="15" t="s">
        <v>54</v>
      </c>
      <c r="D423" s="3" t="n">
        <v>0.729166666666667</v>
      </c>
      <c r="E423" s="3" t="n">
        <v>0.784722222222222</v>
      </c>
      <c r="G423" s="1" t="s">
        <v>207</v>
      </c>
      <c r="H423" s="15" t="s">
        <v>56</v>
      </c>
      <c r="I423" s="4" t="n">
        <v>820</v>
      </c>
      <c r="J423" s="4" t="n">
        <v>24630</v>
      </c>
      <c r="K423" s="5" t="n">
        <v>30.0365853658537</v>
      </c>
    </row>
    <row r="424" customFormat="false" ht="13.5" hidden="false" customHeight="false" outlineLevel="0" collapsed="false">
      <c r="A424" s="2" t="n">
        <v>2804</v>
      </c>
      <c r="B424" s="15" t="s">
        <v>19</v>
      </c>
      <c r="C424" s="15" t="s">
        <v>54</v>
      </c>
      <c r="D424" s="3" t="n">
        <v>0.729166666666667</v>
      </c>
      <c r="E424" s="3" t="n">
        <v>0.784722222222222</v>
      </c>
      <c r="G424" s="1" t="s">
        <v>207</v>
      </c>
      <c r="H424" s="15" t="s">
        <v>190</v>
      </c>
      <c r="I424" s="4" t="n">
        <v>820</v>
      </c>
      <c r="J424" s="4" t="n">
        <v>25230</v>
      </c>
      <c r="K424" s="5" t="n">
        <v>30.7682926829268</v>
      </c>
    </row>
    <row r="425" customFormat="false" ht="13.5" hidden="false" customHeight="false" outlineLevel="0" collapsed="false">
      <c r="A425" s="2" t="n">
        <v>2805</v>
      </c>
      <c r="B425" s="15" t="s">
        <v>19</v>
      </c>
      <c r="C425" s="15" t="s">
        <v>54</v>
      </c>
      <c r="D425" s="3" t="n">
        <v>0.729166666666667</v>
      </c>
      <c r="E425" s="3" t="n">
        <v>0.784722222222222</v>
      </c>
      <c r="G425" s="1" t="s">
        <v>207</v>
      </c>
      <c r="H425" s="15" t="s">
        <v>22</v>
      </c>
      <c r="I425" s="4" t="n">
        <v>420</v>
      </c>
      <c r="J425" s="4" t="n">
        <v>11230</v>
      </c>
      <c r="K425" s="5" t="n">
        <v>26.7380952380952</v>
      </c>
    </row>
    <row r="426" customFormat="false" ht="13.5" hidden="false" customHeight="false" outlineLevel="0" collapsed="false">
      <c r="A426" s="2" t="n">
        <v>2806</v>
      </c>
      <c r="B426" s="15" t="s">
        <v>19</v>
      </c>
      <c r="C426" s="15" t="s">
        <v>54</v>
      </c>
      <c r="D426" s="3" t="n">
        <v>0.729166666666667</v>
      </c>
      <c r="E426" s="3" t="n">
        <v>0.784722222222222</v>
      </c>
      <c r="G426" s="1" t="s">
        <v>207</v>
      </c>
      <c r="H426" s="15" t="s">
        <v>191</v>
      </c>
      <c r="I426" s="4" t="n">
        <v>420</v>
      </c>
      <c r="J426" s="4" t="n">
        <v>18630</v>
      </c>
      <c r="K426" s="5" t="n">
        <v>44.3571428571429</v>
      </c>
    </row>
    <row r="427" customFormat="false" ht="13.5" hidden="false" customHeight="false" outlineLevel="0" collapsed="false">
      <c r="A427" s="2" t="n">
        <v>2807</v>
      </c>
      <c r="B427" s="15" t="s">
        <v>19</v>
      </c>
      <c r="C427" s="15" t="s">
        <v>54</v>
      </c>
      <c r="D427" s="3" t="n">
        <v>0.729166666666667</v>
      </c>
      <c r="E427" s="3" t="n">
        <v>0.784722222222222</v>
      </c>
      <c r="G427" s="1" t="s">
        <v>207</v>
      </c>
      <c r="H427" s="15" t="s">
        <v>192</v>
      </c>
      <c r="I427" s="4" t="n">
        <v>420</v>
      </c>
      <c r="J427" s="4" t="n">
        <v>20230</v>
      </c>
      <c r="K427" s="5" t="n">
        <v>48.1666666666667</v>
      </c>
    </row>
    <row r="428" customFormat="false" ht="13.5" hidden="false" customHeight="false" outlineLevel="0" collapsed="false">
      <c r="A428" s="2" t="n">
        <v>2808</v>
      </c>
      <c r="B428" s="15" t="s">
        <v>19</v>
      </c>
      <c r="C428" s="15" t="s">
        <v>54</v>
      </c>
      <c r="D428" s="3" t="n">
        <v>0.729166666666667</v>
      </c>
      <c r="E428" s="3" t="n">
        <v>0.784722222222222</v>
      </c>
      <c r="G428" s="1" t="s">
        <v>207</v>
      </c>
      <c r="H428" s="15" t="s">
        <v>193</v>
      </c>
      <c r="I428" s="4" t="n">
        <v>420</v>
      </c>
      <c r="J428" s="4" t="n">
        <v>22830</v>
      </c>
      <c r="K428" s="5" t="n">
        <v>54.3571428571429</v>
      </c>
    </row>
    <row r="429" customFormat="false" ht="13.5" hidden="false" customHeight="false" outlineLevel="0" collapsed="false">
      <c r="A429" s="2" t="n">
        <v>2809</v>
      </c>
      <c r="B429" s="15" t="s">
        <v>19</v>
      </c>
      <c r="C429" s="15" t="s">
        <v>54</v>
      </c>
      <c r="D429" s="3" t="n">
        <v>0.777777777777778</v>
      </c>
      <c r="E429" s="3" t="n">
        <v>0.829861111111111</v>
      </c>
      <c r="G429" s="1" t="s">
        <v>208</v>
      </c>
      <c r="H429" s="15" t="s">
        <v>122</v>
      </c>
      <c r="I429" s="4" t="n">
        <v>960</v>
      </c>
      <c r="J429" s="4" t="n">
        <v>27730</v>
      </c>
      <c r="K429" s="5" t="n">
        <v>28.8854166666667</v>
      </c>
    </row>
    <row r="430" customFormat="false" ht="13.5" hidden="false" customHeight="false" outlineLevel="0" collapsed="false">
      <c r="A430" s="2" t="n">
        <v>2810</v>
      </c>
      <c r="B430" s="15" t="s">
        <v>19</v>
      </c>
      <c r="C430" s="15" t="s">
        <v>54</v>
      </c>
      <c r="D430" s="3" t="n">
        <v>0.777777777777778</v>
      </c>
      <c r="E430" s="3" t="n">
        <v>0.829861111111111</v>
      </c>
      <c r="G430" s="1" t="s">
        <v>208</v>
      </c>
      <c r="H430" s="15" t="s">
        <v>56</v>
      </c>
      <c r="I430" s="4" t="n">
        <v>820</v>
      </c>
      <c r="J430" s="4" t="n">
        <v>24630</v>
      </c>
      <c r="K430" s="5" t="n">
        <v>30.0365853658537</v>
      </c>
    </row>
    <row r="431" customFormat="false" ht="13.5" hidden="false" customHeight="false" outlineLevel="0" collapsed="false">
      <c r="A431" s="2" t="n">
        <v>2811</v>
      </c>
      <c r="B431" s="15" t="s">
        <v>19</v>
      </c>
      <c r="C431" s="15" t="s">
        <v>54</v>
      </c>
      <c r="D431" s="3" t="n">
        <v>0.777777777777778</v>
      </c>
      <c r="E431" s="3" t="n">
        <v>0.829861111111111</v>
      </c>
      <c r="G431" s="1" t="s">
        <v>208</v>
      </c>
      <c r="H431" s="15" t="s">
        <v>190</v>
      </c>
      <c r="I431" s="4" t="n">
        <v>820</v>
      </c>
      <c r="J431" s="4" t="n">
        <v>25230</v>
      </c>
      <c r="K431" s="5" t="n">
        <v>30.7682926829268</v>
      </c>
    </row>
    <row r="432" customFormat="false" ht="13.5" hidden="false" customHeight="false" outlineLevel="0" collapsed="false">
      <c r="A432" s="2" t="n">
        <v>2812</v>
      </c>
      <c r="B432" s="15" t="s">
        <v>19</v>
      </c>
      <c r="C432" s="15" t="s">
        <v>54</v>
      </c>
      <c r="D432" s="3" t="n">
        <v>0.777777777777778</v>
      </c>
      <c r="E432" s="3" t="n">
        <v>0.829861111111111</v>
      </c>
      <c r="G432" s="1" t="s">
        <v>208</v>
      </c>
      <c r="H432" s="15" t="s">
        <v>22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2813</v>
      </c>
      <c r="B433" s="15" t="s">
        <v>19</v>
      </c>
      <c r="C433" s="15" t="s">
        <v>54</v>
      </c>
      <c r="D433" s="3" t="n">
        <v>0.777777777777778</v>
      </c>
      <c r="E433" s="3" t="n">
        <v>0.829861111111111</v>
      </c>
      <c r="G433" s="1" t="s">
        <v>208</v>
      </c>
      <c r="H433" s="15" t="s">
        <v>191</v>
      </c>
      <c r="I433" s="4" t="n">
        <v>420</v>
      </c>
      <c r="J433" s="4" t="n">
        <v>18630</v>
      </c>
      <c r="K433" s="5" t="n">
        <v>44.3571428571429</v>
      </c>
    </row>
    <row r="434" customFormat="false" ht="13.5" hidden="false" customHeight="false" outlineLevel="0" collapsed="false">
      <c r="A434" s="2" t="n">
        <v>2814</v>
      </c>
      <c r="B434" s="15" t="s">
        <v>19</v>
      </c>
      <c r="C434" s="15" t="s">
        <v>54</v>
      </c>
      <c r="D434" s="3" t="n">
        <v>0.777777777777778</v>
      </c>
      <c r="E434" s="3" t="n">
        <v>0.829861111111111</v>
      </c>
      <c r="G434" s="1" t="s">
        <v>208</v>
      </c>
      <c r="H434" s="15" t="s">
        <v>192</v>
      </c>
      <c r="I434" s="4" t="n">
        <v>420</v>
      </c>
      <c r="J434" s="4" t="n">
        <v>20230</v>
      </c>
      <c r="K434" s="5" t="n">
        <v>48.1666666666667</v>
      </c>
    </row>
    <row r="435" customFormat="false" ht="13.5" hidden="false" customHeight="false" outlineLevel="0" collapsed="false">
      <c r="A435" s="2" t="n">
        <v>2815</v>
      </c>
      <c r="B435" s="15" t="s">
        <v>19</v>
      </c>
      <c r="C435" s="15" t="s">
        <v>54</v>
      </c>
      <c r="D435" s="3" t="n">
        <v>0.777777777777778</v>
      </c>
      <c r="E435" s="3" t="n">
        <v>0.829861111111111</v>
      </c>
      <c r="G435" s="1" t="s">
        <v>208</v>
      </c>
      <c r="H435" s="15" t="s">
        <v>193</v>
      </c>
      <c r="I435" s="4" t="n">
        <v>420</v>
      </c>
      <c r="J435" s="4" t="n">
        <v>22830</v>
      </c>
      <c r="K435" s="5" t="n">
        <v>54.3571428571429</v>
      </c>
    </row>
    <row r="436" customFormat="false" ht="13.5" hidden="false" customHeight="false" outlineLevel="0" collapsed="false">
      <c r="A436" s="2" t="n">
        <v>2816</v>
      </c>
      <c r="B436" s="15" t="s">
        <v>19</v>
      </c>
      <c r="C436" s="15" t="s">
        <v>54</v>
      </c>
      <c r="D436" s="3" t="n">
        <v>0.881944444444445</v>
      </c>
      <c r="E436" s="3" t="n">
        <v>0.934027777777778</v>
      </c>
      <c r="G436" s="1" t="s">
        <v>209</v>
      </c>
      <c r="H436" s="15" t="s">
        <v>122</v>
      </c>
      <c r="I436" s="4" t="n">
        <v>960</v>
      </c>
      <c r="J436" s="4" t="n">
        <v>27730</v>
      </c>
      <c r="K436" s="5" t="n">
        <v>28.8854166666667</v>
      </c>
    </row>
    <row r="437" customFormat="false" ht="13.5" hidden="false" customHeight="false" outlineLevel="0" collapsed="false">
      <c r="A437" s="2" t="n">
        <v>2817</v>
      </c>
      <c r="B437" s="15" t="s">
        <v>19</v>
      </c>
      <c r="C437" s="15" t="s">
        <v>54</v>
      </c>
      <c r="D437" s="3" t="n">
        <v>0.881944444444445</v>
      </c>
      <c r="E437" s="3" t="n">
        <v>0.934027777777778</v>
      </c>
      <c r="G437" s="1" t="s">
        <v>209</v>
      </c>
      <c r="H437" s="15" t="s">
        <v>56</v>
      </c>
      <c r="I437" s="4" t="n">
        <v>820</v>
      </c>
      <c r="J437" s="4" t="n">
        <v>13730</v>
      </c>
      <c r="K437" s="5" t="n">
        <v>16.7439024390244</v>
      </c>
    </row>
    <row r="438" customFormat="false" ht="13.5" hidden="false" customHeight="false" outlineLevel="0" collapsed="false">
      <c r="A438" s="2" t="n">
        <v>2818</v>
      </c>
      <c r="B438" s="15" t="s">
        <v>19</v>
      </c>
      <c r="C438" s="15" t="s">
        <v>54</v>
      </c>
      <c r="D438" s="3" t="n">
        <v>0.881944444444445</v>
      </c>
      <c r="E438" s="3" t="n">
        <v>0.934027777777778</v>
      </c>
      <c r="G438" s="1" t="s">
        <v>209</v>
      </c>
      <c r="H438" s="15" t="s">
        <v>190</v>
      </c>
      <c r="I438" s="4" t="n">
        <v>820</v>
      </c>
      <c r="J438" s="4" t="n">
        <v>15330</v>
      </c>
      <c r="K438" s="5" t="n">
        <v>18.6951219512195</v>
      </c>
    </row>
    <row r="439" customFormat="false" ht="13.5" hidden="false" customHeight="false" outlineLevel="0" collapsed="false">
      <c r="A439" s="2" t="n">
        <v>2819</v>
      </c>
      <c r="B439" s="15" t="s">
        <v>19</v>
      </c>
      <c r="C439" s="15" t="s">
        <v>54</v>
      </c>
      <c r="D439" s="3" t="n">
        <v>0.881944444444445</v>
      </c>
      <c r="E439" s="3" t="n">
        <v>0.934027777777778</v>
      </c>
      <c r="G439" s="1" t="s">
        <v>209</v>
      </c>
      <c r="H439" s="15" t="s">
        <v>22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2820</v>
      </c>
      <c r="B440" s="15" t="s">
        <v>19</v>
      </c>
      <c r="C440" s="15" t="s">
        <v>54</v>
      </c>
      <c r="D440" s="3" t="n">
        <v>0.881944444444445</v>
      </c>
      <c r="E440" s="3" t="n">
        <v>0.934027777777778</v>
      </c>
      <c r="G440" s="1" t="s">
        <v>209</v>
      </c>
      <c r="H440" s="15" t="s">
        <v>191</v>
      </c>
      <c r="I440" s="4" t="n">
        <v>420</v>
      </c>
      <c r="J440" s="4" t="n">
        <v>11930</v>
      </c>
      <c r="K440" s="5" t="n">
        <v>28.4047619047619</v>
      </c>
    </row>
    <row r="441" customFormat="false" ht="13.5" hidden="false" customHeight="false" outlineLevel="0" collapsed="false">
      <c r="A441" s="2" t="n">
        <v>2821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92</v>
      </c>
      <c r="I441" s="4" t="n">
        <v>420</v>
      </c>
      <c r="J441" s="4" t="n">
        <v>12230</v>
      </c>
      <c r="K441" s="5" t="n">
        <v>29.1190476190476</v>
      </c>
    </row>
    <row r="442" customFormat="false" ht="13.5" hidden="false" customHeight="false" outlineLevel="0" collapsed="false">
      <c r="A442" s="2" t="n">
        <v>2822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3</v>
      </c>
      <c r="I442" s="4" t="n">
        <v>420</v>
      </c>
      <c r="J442" s="4" t="n">
        <v>12730</v>
      </c>
      <c r="K442" s="5" t="n">
        <v>30.3095238095238</v>
      </c>
    </row>
    <row r="443" customFormat="false" ht="13.5" hidden="false" customHeight="false" outlineLevel="0" collapsed="false">
      <c r="A443" s="2" t="n">
        <v>2823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195</v>
      </c>
      <c r="I443" s="4" t="n">
        <v>1240</v>
      </c>
      <c r="J443" s="4" t="n">
        <v>39030</v>
      </c>
      <c r="K443" s="5" t="n">
        <v>31.4758064516129</v>
      </c>
    </row>
    <row r="444" customFormat="false" ht="13.5" hidden="false" customHeight="false" outlineLevel="0" collapsed="false">
      <c r="A444" s="2" t="n">
        <v>2824</v>
      </c>
      <c r="B444" s="15" t="s">
        <v>19</v>
      </c>
      <c r="C444" s="15" t="s">
        <v>54</v>
      </c>
      <c r="D444" s="3" t="n">
        <v>0.881944444444445</v>
      </c>
      <c r="E444" s="3" t="n">
        <v>0.934027777777778</v>
      </c>
      <c r="G444" s="1" t="s">
        <v>209</v>
      </c>
      <c r="H444" s="15" t="s">
        <v>196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2825</v>
      </c>
      <c r="B445" s="15" t="s">
        <v>19</v>
      </c>
      <c r="C445" s="15" t="s">
        <v>54</v>
      </c>
      <c r="D445" s="3" t="n">
        <v>0.881944444444445</v>
      </c>
      <c r="E445" s="3" t="n">
        <v>0.934027777777778</v>
      </c>
      <c r="G445" s="1" t="s">
        <v>209</v>
      </c>
      <c r="H445" s="15" t="s">
        <v>7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2826</v>
      </c>
      <c r="B446" s="15" t="s">
        <v>19</v>
      </c>
      <c r="C446" s="15" t="s">
        <v>20</v>
      </c>
      <c r="D446" s="3" t="n">
        <v>0.333333333333333</v>
      </c>
      <c r="E446" s="3" t="n">
        <v>0.420138888888889</v>
      </c>
      <c r="G446" s="1" t="s">
        <v>210</v>
      </c>
      <c r="H446" s="15" t="s">
        <v>122</v>
      </c>
      <c r="I446" s="4" t="n">
        <v>1878</v>
      </c>
      <c r="J446" s="4" t="n">
        <v>41560</v>
      </c>
      <c r="K446" s="5" t="n">
        <v>22.1299254526092</v>
      </c>
    </row>
    <row r="447" customFormat="false" ht="13.5" hidden="false" customHeight="false" outlineLevel="0" collapsed="false">
      <c r="A447" s="2" t="n">
        <v>2827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94</v>
      </c>
      <c r="I447" s="4" t="n">
        <v>1508</v>
      </c>
      <c r="J447" s="4" t="n">
        <v>36660</v>
      </c>
      <c r="K447" s="5" t="n">
        <v>24.3103448275862</v>
      </c>
    </row>
    <row r="448" customFormat="false" ht="13.5" hidden="false" customHeight="false" outlineLevel="0" collapsed="false">
      <c r="A448" s="2" t="n">
        <v>2828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0</v>
      </c>
      <c r="H448" s="15" t="s">
        <v>190</v>
      </c>
      <c r="I448" s="4" t="n">
        <v>1508</v>
      </c>
      <c r="J448" s="4" t="n">
        <v>36760</v>
      </c>
      <c r="K448" s="5" t="n">
        <v>24.3766578249337</v>
      </c>
    </row>
    <row r="449" customFormat="false" ht="13.5" hidden="false" customHeight="false" outlineLevel="0" collapsed="false">
      <c r="A449" s="2" t="n">
        <v>2829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22</v>
      </c>
      <c r="I449" s="4" t="n">
        <v>1108</v>
      </c>
      <c r="J449" s="4" t="n">
        <v>24060</v>
      </c>
      <c r="K449" s="5" t="n">
        <v>21.7148014440433</v>
      </c>
    </row>
    <row r="450" customFormat="false" ht="13.5" hidden="false" customHeight="false" outlineLevel="0" collapsed="false">
      <c r="A450" s="2" t="n">
        <v>2830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191</v>
      </c>
      <c r="I450" s="4" t="n">
        <v>1108</v>
      </c>
      <c r="J450" s="4" t="n">
        <v>27760</v>
      </c>
      <c r="K450" s="5" t="n">
        <v>25.0541516245487</v>
      </c>
    </row>
    <row r="451" customFormat="false" ht="13.5" hidden="false" customHeight="false" outlineLevel="0" collapsed="false">
      <c r="A451" s="2" t="n">
        <v>2831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2</v>
      </c>
      <c r="I451" s="4" t="n">
        <v>1108</v>
      </c>
      <c r="J451" s="4" t="n">
        <v>29660</v>
      </c>
      <c r="K451" s="5" t="n">
        <v>26.7689530685921</v>
      </c>
    </row>
    <row r="452" customFormat="false" ht="13.5" hidden="false" customHeight="false" outlineLevel="0" collapsed="false">
      <c r="A452" s="2" t="n">
        <v>2832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193</v>
      </c>
      <c r="I452" s="4" t="n">
        <v>1108</v>
      </c>
      <c r="J452" s="4" t="n">
        <v>32660</v>
      </c>
      <c r="K452" s="5" t="n">
        <v>29.4765342960289</v>
      </c>
    </row>
    <row r="453" customFormat="false" ht="13.5" hidden="false" customHeight="false" outlineLevel="0" collapsed="false">
      <c r="A453" s="2" t="n">
        <v>2833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4</v>
      </c>
      <c r="I453" s="4" t="n">
        <v>1108</v>
      </c>
      <c r="J453" s="4" t="n">
        <v>33960</v>
      </c>
      <c r="K453" s="5" t="n">
        <v>30.6498194945848</v>
      </c>
    </row>
    <row r="454" customFormat="false" ht="13.5" hidden="false" customHeight="false" outlineLevel="0" collapsed="false">
      <c r="A454" s="2" t="n">
        <v>2834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195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2835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0</v>
      </c>
      <c r="H455" s="15" t="s">
        <v>196</v>
      </c>
      <c r="I455" s="4" t="n">
        <v>2247</v>
      </c>
      <c r="J455" s="4" t="n">
        <v>45960</v>
      </c>
      <c r="K455" s="5" t="n">
        <v>20.4539385847797</v>
      </c>
    </row>
    <row r="456" customFormat="false" ht="13.5" hidden="false" customHeight="false" outlineLevel="0" collapsed="false">
      <c r="A456" s="2" t="n">
        <v>2836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0</v>
      </c>
      <c r="H456" s="15" t="s">
        <v>73</v>
      </c>
      <c r="I456" s="4" t="n">
        <v>2247</v>
      </c>
      <c r="J456" s="4" t="n">
        <v>42860</v>
      </c>
      <c r="K456" s="5" t="n">
        <v>19.074321317312</v>
      </c>
    </row>
    <row r="457" customFormat="false" ht="13.5" hidden="false" customHeight="false" outlineLevel="0" collapsed="false">
      <c r="A457" s="2" t="n">
        <v>2837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11</v>
      </c>
      <c r="H457" s="15" t="s">
        <v>122</v>
      </c>
      <c r="I457" s="4" t="n">
        <v>1878</v>
      </c>
      <c r="J457" s="4" t="n">
        <v>41560</v>
      </c>
      <c r="K457" s="5" t="n">
        <v>22.1299254526092</v>
      </c>
    </row>
    <row r="458" customFormat="false" ht="13.5" hidden="false" customHeight="false" outlineLevel="0" collapsed="false">
      <c r="A458" s="2" t="n">
        <v>2838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94</v>
      </c>
      <c r="I458" s="4" t="n">
        <v>1508</v>
      </c>
      <c r="J458" s="4" t="n">
        <v>35760</v>
      </c>
      <c r="K458" s="5" t="n">
        <v>23.7135278514589</v>
      </c>
    </row>
    <row r="459" customFormat="false" ht="13.5" hidden="false" customHeight="false" outlineLevel="0" collapsed="false">
      <c r="A459" s="2" t="n">
        <v>2839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190</v>
      </c>
      <c r="I459" s="4" t="n">
        <v>1508</v>
      </c>
      <c r="J459" s="4" t="n">
        <v>36760</v>
      </c>
      <c r="K459" s="5" t="n">
        <v>24.3766578249337</v>
      </c>
    </row>
    <row r="460" customFormat="false" ht="13.5" hidden="false" customHeight="false" outlineLevel="0" collapsed="false">
      <c r="A460" s="2" t="n">
        <v>2840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22</v>
      </c>
      <c r="I460" s="4" t="n">
        <v>1108</v>
      </c>
      <c r="J460" s="4" t="n">
        <v>21760</v>
      </c>
      <c r="K460" s="5" t="n">
        <v>19.6389891696751</v>
      </c>
    </row>
    <row r="461" customFormat="false" ht="13.5" hidden="false" customHeight="false" outlineLevel="0" collapsed="false">
      <c r="A461" s="2" t="n">
        <v>2841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191</v>
      </c>
      <c r="I461" s="4" t="n">
        <v>1108</v>
      </c>
      <c r="J461" s="4" t="n">
        <v>25860</v>
      </c>
      <c r="K461" s="5" t="n">
        <v>23.3393501805054</v>
      </c>
    </row>
    <row r="462" customFormat="false" ht="13.5" hidden="false" customHeight="false" outlineLevel="0" collapsed="false">
      <c r="A462" s="2" t="n">
        <v>2842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192</v>
      </c>
      <c r="I462" s="4" t="n">
        <v>1108</v>
      </c>
      <c r="J462" s="4" t="n">
        <v>27960</v>
      </c>
      <c r="K462" s="5" t="n">
        <v>25.2346570397112</v>
      </c>
    </row>
    <row r="463" customFormat="false" ht="13.5" hidden="false" customHeight="false" outlineLevel="0" collapsed="false">
      <c r="A463" s="2" t="n">
        <v>2843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3</v>
      </c>
      <c r="I463" s="4" t="n">
        <v>1108</v>
      </c>
      <c r="J463" s="4" t="n">
        <v>31360</v>
      </c>
      <c r="K463" s="5" t="n">
        <v>28.3032490974729</v>
      </c>
    </row>
    <row r="464" customFormat="false" ht="13.5" hidden="false" customHeight="false" outlineLevel="0" collapsed="false">
      <c r="A464" s="2" t="n">
        <v>2844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4</v>
      </c>
      <c r="I464" s="4" t="n">
        <v>1108</v>
      </c>
      <c r="J464" s="4" t="n">
        <v>32760</v>
      </c>
      <c r="K464" s="5" t="n">
        <v>29.5667870036101</v>
      </c>
    </row>
    <row r="465" customFormat="false" ht="13.5" hidden="false" customHeight="false" outlineLevel="0" collapsed="false">
      <c r="A465" s="2" t="n">
        <v>2845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195</v>
      </c>
      <c r="I465" s="4" t="n">
        <v>2617</v>
      </c>
      <c r="J465" s="4" t="n">
        <v>52260</v>
      </c>
      <c r="K465" s="5" t="n">
        <v>19.9694306457776</v>
      </c>
    </row>
    <row r="466" customFormat="false" ht="13.5" hidden="false" customHeight="false" outlineLevel="0" collapsed="false">
      <c r="A466" s="2" t="n">
        <v>2846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11</v>
      </c>
      <c r="H466" s="15" t="s">
        <v>196</v>
      </c>
      <c r="I466" s="4" t="n">
        <v>2247</v>
      </c>
      <c r="J466" s="4" t="n">
        <v>45960</v>
      </c>
      <c r="K466" s="5" t="n">
        <v>20.4539385847797</v>
      </c>
    </row>
    <row r="467" customFormat="false" ht="13.5" hidden="false" customHeight="false" outlineLevel="0" collapsed="false">
      <c r="A467" s="2" t="n">
        <v>2847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11</v>
      </c>
      <c r="H467" s="15" t="s">
        <v>73</v>
      </c>
      <c r="I467" s="4" t="n">
        <v>2247</v>
      </c>
      <c r="J467" s="4" t="n">
        <v>41560</v>
      </c>
      <c r="K467" s="5" t="n">
        <v>18.495772140632</v>
      </c>
    </row>
    <row r="468" customFormat="false" ht="13.5" hidden="false" customHeight="false" outlineLevel="0" collapsed="false">
      <c r="A468" s="2" t="n">
        <v>2848</v>
      </c>
      <c r="B468" s="15" t="s">
        <v>19</v>
      </c>
      <c r="C468" s="15" t="s">
        <v>20</v>
      </c>
      <c r="D468" s="3" t="n">
        <v>0.690972222222222</v>
      </c>
      <c r="E468" s="3" t="n">
        <v>0.777777777777778</v>
      </c>
      <c r="G468" s="1" t="s">
        <v>212</v>
      </c>
      <c r="H468" s="15" t="s">
        <v>122</v>
      </c>
      <c r="I468" s="4" t="n">
        <v>1878</v>
      </c>
      <c r="J468" s="4" t="n">
        <v>41560</v>
      </c>
      <c r="K468" s="5" t="n">
        <v>22.1299254526092</v>
      </c>
    </row>
    <row r="469" customFormat="false" ht="13.5" hidden="false" customHeight="false" outlineLevel="0" collapsed="false">
      <c r="A469" s="2" t="n">
        <v>2849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94</v>
      </c>
      <c r="I469" s="4" t="n">
        <v>1508</v>
      </c>
      <c r="J469" s="4" t="n">
        <v>26160</v>
      </c>
      <c r="K469" s="5" t="n">
        <v>17.3474801061008</v>
      </c>
    </row>
    <row r="470" customFormat="false" ht="13.5" hidden="false" customHeight="false" outlineLevel="0" collapsed="false">
      <c r="A470" s="2" t="n">
        <v>2850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190</v>
      </c>
      <c r="I470" s="4" t="n">
        <v>1508</v>
      </c>
      <c r="J470" s="4" t="n">
        <v>36760</v>
      </c>
      <c r="K470" s="5" t="n">
        <v>24.3766578249337</v>
      </c>
    </row>
    <row r="471" customFormat="false" ht="13.5" hidden="false" customHeight="false" outlineLevel="0" collapsed="false">
      <c r="A471" s="2" t="n">
        <v>2851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22</v>
      </c>
      <c r="I471" s="4" t="n">
        <v>1108</v>
      </c>
      <c r="J471" s="4" t="n">
        <v>10460</v>
      </c>
      <c r="K471" s="5" t="n">
        <v>9.44043321299639</v>
      </c>
    </row>
    <row r="472" customFormat="false" ht="13.5" hidden="false" customHeight="false" outlineLevel="0" collapsed="false">
      <c r="A472" s="2" t="n">
        <v>2852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191</v>
      </c>
      <c r="I472" s="4" t="n">
        <v>1108</v>
      </c>
      <c r="J472" s="4" t="n">
        <v>15060</v>
      </c>
      <c r="K472" s="5" t="n">
        <v>13.5920577617329</v>
      </c>
    </row>
    <row r="473" customFormat="false" ht="13.5" hidden="false" customHeight="false" outlineLevel="0" collapsed="false">
      <c r="A473" s="2" t="n">
        <v>2853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192</v>
      </c>
      <c r="I473" s="4" t="n">
        <v>1108</v>
      </c>
      <c r="J473" s="4" t="n">
        <v>17460</v>
      </c>
      <c r="K473" s="5" t="n">
        <v>15.7581227436823</v>
      </c>
    </row>
    <row r="474" customFormat="false" ht="13.5" hidden="false" customHeight="false" outlineLevel="0" collapsed="false">
      <c r="A474" s="2" t="n">
        <v>2854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3</v>
      </c>
      <c r="I474" s="4" t="n">
        <v>1108</v>
      </c>
      <c r="J474" s="4" t="n">
        <v>21260</v>
      </c>
      <c r="K474" s="5" t="n">
        <v>19.187725631769</v>
      </c>
    </row>
    <row r="475" customFormat="false" ht="13.5" hidden="false" customHeight="false" outlineLevel="0" collapsed="false">
      <c r="A475" s="2" t="n">
        <v>2855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4</v>
      </c>
      <c r="I475" s="4" t="n">
        <v>1108</v>
      </c>
      <c r="J475" s="4" t="n">
        <v>22860</v>
      </c>
      <c r="K475" s="5" t="n">
        <v>20.6317689530686</v>
      </c>
    </row>
    <row r="476" customFormat="false" ht="13.5" hidden="false" customHeight="false" outlineLevel="0" collapsed="false">
      <c r="A476" s="2" t="n">
        <v>2856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195</v>
      </c>
      <c r="I476" s="4" t="n">
        <v>2617</v>
      </c>
      <c r="J476" s="4" t="n">
        <v>52260</v>
      </c>
      <c r="K476" s="5" t="n">
        <v>19.9694306457776</v>
      </c>
    </row>
    <row r="477" customFormat="false" ht="13.5" hidden="false" customHeight="false" outlineLevel="0" collapsed="false">
      <c r="A477" s="2" t="n">
        <v>2857</v>
      </c>
      <c r="B477" s="15" t="s">
        <v>19</v>
      </c>
      <c r="C477" s="15" t="s">
        <v>20</v>
      </c>
      <c r="D477" s="3" t="n">
        <v>0.690972222222222</v>
      </c>
      <c r="E477" s="3" t="n">
        <v>0.777777777777778</v>
      </c>
      <c r="G477" s="1" t="s">
        <v>212</v>
      </c>
      <c r="H477" s="15" t="s">
        <v>196</v>
      </c>
      <c r="I477" s="4" t="n">
        <v>2247</v>
      </c>
      <c r="J477" s="4" t="n">
        <v>36360</v>
      </c>
      <c r="K477" s="5" t="n">
        <v>16.1815754339119</v>
      </c>
    </row>
    <row r="478" customFormat="false" ht="13.5" hidden="false" customHeight="false" outlineLevel="0" collapsed="false">
      <c r="A478" s="2" t="n">
        <v>2858</v>
      </c>
      <c r="B478" s="15" t="s">
        <v>19</v>
      </c>
      <c r="C478" s="15" t="s">
        <v>20</v>
      </c>
      <c r="D478" s="3" t="n">
        <v>0.690972222222222</v>
      </c>
      <c r="E478" s="3" t="n">
        <v>0.777777777777778</v>
      </c>
      <c r="G478" s="1" t="s">
        <v>212</v>
      </c>
      <c r="H478" s="15" t="s">
        <v>73</v>
      </c>
      <c r="I478" s="4" t="n">
        <v>2247</v>
      </c>
      <c r="J478" s="4" t="n">
        <v>31460</v>
      </c>
      <c r="K478" s="5" t="n">
        <v>14.0008900756564</v>
      </c>
    </row>
    <row r="479" customFormat="false" ht="13.5" hidden="false" customHeight="false" outlineLevel="0" collapsed="false">
      <c r="A479" s="2" t="n">
        <v>2859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13</v>
      </c>
      <c r="H479" s="15" t="s">
        <v>122</v>
      </c>
      <c r="I479" s="4" t="n">
        <v>1878</v>
      </c>
      <c r="J479" s="4" t="n">
        <v>41560</v>
      </c>
      <c r="K479" s="5" t="n">
        <v>22.1299254526092</v>
      </c>
    </row>
    <row r="480" customFormat="false" ht="13.5" hidden="false" customHeight="false" outlineLevel="0" collapsed="false">
      <c r="A480" s="2" t="n">
        <v>2860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94</v>
      </c>
      <c r="I480" s="4" t="n">
        <v>1508</v>
      </c>
      <c r="J480" s="4" t="n">
        <v>26160</v>
      </c>
      <c r="K480" s="5" t="n">
        <v>17.3474801061008</v>
      </c>
    </row>
    <row r="481" customFormat="false" ht="13.5" hidden="false" customHeight="false" outlineLevel="0" collapsed="false">
      <c r="A481" s="2" t="n">
        <v>2861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190</v>
      </c>
      <c r="I481" s="4" t="n">
        <v>1508</v>
      </c>
      <c r="J481" s="4" t="n">
        <v>36760</v>
      </c>
      <c r="K481" s="5" t="n">
        <v>24.3766578249337</v>
      </c>
    </row>
    <row r="482" customFormat="false" ht="13.5" hidden="false" customHeight="false" outlineLevel="0" collapsed="false">
      <c r="A482" s="2" t="n">
        <v>2862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22</v>
      </c>
      <c r="I482" s="4" t="n">
        <v>1108</v>
      </c>
      <c r="J482" s="4" t="n">
        <v>15560</v>
      </c>
      <c r="K482" s="5" t="n">
        <v>14.043321299639</v>
      </c>
    </row>
    <row r="483" customFormat="false" ht="13.5" hidden="false" customHeight="false" outlineLevel="0" collapsed="false">
      <c r="A483" s="2" t="n">
        <v>2863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191</v>
      </c>
      <c r="I483" s="4" t="n">
        <v>1108</v>
      </c>
      <c r="J483" s="4" t="n">
        <v>18660</v>
      </c>
      <c r="K483" s="5" t="n">
        <v>16.841155234657</v>
      </c>
    </row>
    <row r="484" customFormat="false" ht="13.5" hidden="false" customHeight="false" outlineLevel="0" collapsed="false">
      <c r="A484" s="2" t="n">
        <v>2864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192</v>
      </c>
      <c r="I484" s="4" t="n">
        <v>1108</v>
      </c>
      <c r="J484" s="4" t="n">
        <v>20260</v>
      </c>
      <c r="K484" s="5" t="n">
        <v>18.2851985559567</v>
      </c>
    </row>
    <row r="485" customFormat="false" ht="13.5" hidden="false" customHeight="false" outlineLevel="0" collapsed="false">
      <c r="A485" s="2" t="n">
        <v>2865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3</v>
      </c>
      <c r="I485" s="4" t="n">
        <v>1108</v>
      </c>
      <c r="J485" s="4" t="n">
        <v>22760</v>
      </c>
      <c r="K485" s="5" t="n">
        <v>20.5415162454874</v>
      </c>
    </row>
    <row r="486" customFormat="false" ht="13.5" hidden="false" customHeight="false" outlineLevel="0" collapsed="false">
      <c r="A486" s="2" t="n">
        <v>2866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4</v>
      </c>
      <c r="I486" s="4" t="n">
        <v>1108</v>
      </c>
      <c r="J486" s="4" t="n">
        <v>23860</v>
      </c>
      <c r="K486" s="5" t="n">
        <v>21.5342960288809</v>
      </c>
    </row>
    <row r="487" customFormat="false" ht="13.5" hidden="false" customHeight="false" outlineLevel="0" collapsed="false">
      <c r="A487" s="2" t="n">
        <v>2867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195</v>
      </c>
      <c r="I487" s="4" t="n">
        <v>2617</v>
      </c>
      <c r="J487" s="4" t="n">
        <v>52260</v>
      </c>
      <c r="K487" s="5" t="n">
        <v>19.9694306457776</v>
      </c>
    </row>
    <row r="488" customFormat="false" ht="13.5" hidden="false" customHeight="false" outlineLevel="0" collapsed="false">
      <c r="A488" s="2" t="n">
        <v>2868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13</v>
      </c>
      <c r="H488" s="15" t="s">
        <v>196</v>
      </c>
      <c r="I488" s="4" t="n">
        <v>2247</v>
      </c>
      <c r="J488" s="4" t="n">
        <v>36360</v>
      </c>
      <c r="K488" s="5" t="n">
        <v>16.1815754339119</v>
      </c>
    </row>
    <row r="489" customFormat="false" ht="13.5" hidden="false" customHeight="false" outlineLevel="0" collapsed="false">
      <c r="A489" s="2" t="n">
        <v>2869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13</v>
      </c>
      <c r="H489" s="15" t="s">
        <v>73</v>
      </c>
      <c r="I489" s="4" t="n">
        <v>2247</v>
      </c>
      <c r="J489" s="4" t="n">
        <v>32960</v>
      </c>
      <c r="K489" s="5" t="n">
        <v>14.6684468179795</v>
      </c>
    </row>
    <row r="490" customFormat="false" ht="13.5" hidden="false" customHeight="false" outlineLevel="0" collapsed="false">
      <c r="A490" s="2" t="n">
        <v>2870</v>
      </c>
      <c r="B490" s="15" t="s">
        <v>19</v>
      </c>
      <c r="C490" s="15" t="s">
        <v>64</v>
      </c>
      <c r="D490" s="3" t="n">
        <v>0.434027777777778</v>
      </c>
      <c r="E490" s="3" t="n">
        <v>0.527777777777778</v>
      </c>
      <c r="G490" s="1" t="s">
        <v>214</v>
      </c>
      <c r="H490" s="15" t="s">
        <v>122</v>
      </c>
      <c r="I490" s="4" t="n">
        <v>2212</v>
      </c>
      <c r="J490" s="4" t="n">
        <v>53040</v>
      </c>
      <c r="K490" s="5" t="n">
        <v>23.9783001808318</v>
      </c>
    </row>
    <row r="491" customFormat="false" ht="13.5" hidden="false" customHeight="false" outlineLevel="0" collapsed="false">
      <c r="A491" s="2" t="n">
        <v>2871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94</v>
      </c>
      <c r="I491" s="4" t="n">
        <v>1759</v>
      </c>
      <c r="J491" s="4" t="n">
        <v>47040</v>
      </c>
      <c r="K491" s="5" t="n">
        <v>26.7424673109721</v>
      </c>
    </row>
    <row r="492" customFormat="false" ht="13.5" hidden="false" customHeight="false" outlineLevel="0" collapsed="false">
      <c r="A492" s="2" t="n">
        <v>2872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190</v>
      </c>
      <c r="I492" s="4" t="n">
        <v>1759</v>
      </c>
      <c r="J492" s="4" t="n">
        <v>47140</v>
      </c>
      <c r="K492" s="5" t="n">
        <v>26.7993177942013</v>
      </c>
    </row>
    <row r="493" customFormat="false" ht="13.5" hidden="false" customHeight="false" outlineLevel="0" collapsed="false">
      <c r="A493" s="2" t="n">
        <v>2873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22</v>
      </c>
      <c r="I493" s="4" t="n">
        <v>1359</v>
      </c>
      <c r="J493" s="4" t="n">
        <v>35640</v>
      </c>
      <c r="K493" s="5" t="n">
        <v>26.2251655629139</v>
      </c>
    </row>
    <row r="494" customFormat="false" ht="13.5" hidden="false" customHeight="false" outlineLevel="0" collapsed="false">
      <c r="A494" s="2" t="n">
        <v>2874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191</v>
      </c>
      <c r="I494" s="4" t="n">
        <v>1359</v>
      </c>
      <c r="J494" s="4" t="n">
        <v>36940</v>
      </c>
      <c r="K494" s="5" t="n">
        <v>27.1817512877116</v>
      </c>
    </row>
    <row r="495" customFormat="false" ht="13.5" hidden="false" customHeight="false" outlineLevel="0" collapsed="false">
      <c r="A495" s="2" t="n">
        <v>2875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192</v>
      </c>
      <c r="I495" s="4" t="n">
        <v>1359</v>
      </c>
      <c r="J495" s="4" t="n">
        <v>37640</v>
      </c>
      <c r="K495" s="5" t="n">
        <v>27.6968359087564</v>
      </c>
    </row>
    <row r="496" customFormat="false" ht="13.5" hidden="false" customHeight="false" outlineLevel="0" collapsed="false">
      <c r="A496" s="2" t="n">
        <v>2876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3</v>
      </c>
      <c r="I496" s="4" t="n">
        <v>1359</v>
      </c>
      <c r="J496" s="4" t="n">
        <v>38740</v>
      </c>
      <c r="K496" s="5" t="n">
        <v>28.5062545989698</v>
      </c>
    </row>
    <row r="497" customFormat="false" ht="13.5" hidden="false" customHeight="false" outlineLevel="0" collapsed="false">
      <c r="A497" s="2" t="n">
        <v>2877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4</v>
      </c>
      <c r="I497" s="4" t="n">
        <v>1359</v>
      </c>
      <c r="J497" s="4" t="n">
        <v>39240</v>
      </c>
      <c r="K497" s="5" t="n">
        <v>28.8741721854305</v>
      </c>
    </row>
    <row r="498" customFormat="false" ht="13.5" hidden="false" customHeight="false" outlineLevel="0" collapsed="false">
      <c r="A498" s="2" t="n">
        <v>2878</v>
      </c>
      <c r="B498" s="15" t="s">
        <v>19</v>
      </c>
      <c r="C498" s="15" t="s">
        <v>64</v>
      </c>
      <c r="D498" s="3" t="n">
        <v>0.434027777777778</v>
      </c>
      <c r="E498" s="3" t="n">
        <v>0.527777777777778</v>
      </c>
      <c r="G498" s="1" t="s">
        <v>214</v>
      </c>
      <c r="H498" s="15" t="s">
        <v>195</v>
      </c>
      <c r="I498" s="4" t="n">
        <v>3118</v>
      </c>
      <c r="J498" s="4" t="n">
        <v>64940</v>
      </c>
      <c r="K498" s="5" t="n">
        <v>20.8274534958307</v>
      </c>
    </row>
    <row r="499" customFormat="false" ht="13.5" hidden="false" customHeight="false" outlineLevel="0" collapsed="false">
      <c r="A499" s="2" t="n">
        <v>2879</v>
      </c>
      <c r="B499" s="15" t="s">
        <v>19</v>
      </c>
      <c r="C499" s="15" t="s">
        <v>64</v>
      </c>
      <c r="D499" s="3" t="n">
        <v>0.434027777777778</v>
      </c>
      <c r="E499" s="3" t="n">
        <v>0.527777777777778</v>
      </c>
      <c r="G499" s="1" t="s">
        <v>214</v>
      </c>
      <c r="H499" s="15" t="s">
        <v>196</v>
      </c>
      <c r="I499" s="4" t="n">
        <v>2665</v>
      </c>
      <c r="J499" s="4" t="n">
        <v>59340</v>
      </c>
      <c r="K499" s="5" t="n">
        <v>22.266416510319</v>
      </c>
    </row>
    <row r="500" customFormat="false" ht="13.5" hidden="false" customHeight="false" outlineLevel="0" collapsed="false">
      <c r="A500" s="2" t="n">
        <v>2880</v>
      </c>
      <c r="B500" s="15" t="s">
        <v>19</v>
      </c>
      <c r="C500" s="15" t="s">
        <v>64</v>
      </c>
      <c r="D500" s="3" t="n">
        <v>0.434027777777778</v>
      </c>
      <c r="E500" s="3" t="n">
        <v>0.527777777777778</v>
      </c>
      <c r="G500" s="1" t="s">
        <v>214</v>
      </c>
      <c r="H500" s="15" t="s">
        <v>73</v>
      </c>
      <c r="I500" s="4" t="n">
        <v>2665</v>
      </c>
      <c r="J500" s="4" t="n">
        <v>50940</v>
      </c>
      <c r="K500" s="5" t="n">
        <v>19.1144465290807</v>
      </c>
    </row>
    <row r="501" customFormat="false" ht="13.5" hidden="false" customHeight="false" outlineLevel="0" collapsed="false">
      <c r="A501" s="2" t="n">
        <v>2881</v>
      </c>
      <c r="B501" s="15" t="s">
        <v>19</v>
      </c>
      <c r="C501" s="15" t="s">
        <v>64</v>
      </c>
      <c r="D501" s="3" t="n">
        <v>0.590277777777778</v>
      </c>
      <c r="E501" s="3" t="n">
        <v>0.684027777777778</v>
      </c>
      <c r="G501" s="1" t="s">
        <v>215</v>
      </c>
      <c r="H501" s="15" t="s">
        <v>122</v>
      </c>
      <c r="I501" s="4" t="n">
        <v>2212</v>
      </c>
      <c r="J501" s="4" t="n">
        <v>53040</v>
      </c>
      <c r="K501" s="5" t="n">
        <v>23.9783001808318</v>
      </c>
    </row>
    <row r="502" customFormat="false" ht="13.5" hidden="false" customHeight="false" outlineLevel="0" collapsed="false">
      <c r="A502" s="2" t="n">
        <v>2882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94</v>
      </c>
      <c r="I502" s="4" t="n">
        <v>1759</v>
      </c>
      <c r="J502" s="4" t="n">
        <v>47040</v>
      </c>
      <c r="K502" s="5" t="n">
        <v>26.7424673109721</v>
      </c>
    </row>
    <row r="503" customFormat="false" ht="13.5" hidden="false" customHeight="false" outlineLevel="0" collapsed="false">
      <c r="A503" s="2" t="n">
        <v>2883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190</v>
      </c>
      <c r="I503" s="4" t="n">
        <v>1759</v>
      </c>
      <c r="J503" s="4" t="n">
        <v>47140</v>
      </c>
      <c r="K503" s="5" t="n">
        <v>26.7993177942013</v>
      </c>
    </row>
    <row r="504" customFormat="false" ht="13.5" hidden="false" customHeight="false" outlineLevel="0" collapsed="false">
      <c r="A504" s="2" t="n">
        <v>2884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22</v>
      </c>
      <c r="I504" s="4" t="n">
        <v>1359</v>
      </c>
      <c r="J504" s="4" t="n">
        <v>36740</v>
      </c>
      <c r="K504" s="5" t="n">
        <v>27.0345842531273</v>
      </c>
    </row>
    <row r="505" customFormat="false" ht="13.5" hidden="false" customHeight="false" outlineLevel="0" collapsed="false">
      <c r="A505" s="2" t="n">
        <v>2885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191</v>
      </c>
      <c r="I505" s="4" t="n">
        <v>1359</v>
      </c>
      <c r="J505" s="4" t="n">
        <v>38040</v>
      </c>
      <c r="K505" s="5" t="n">
        <v>27.9911699779249</v>
      </c>
    </row>
    <row r="506" customFormat="false" ht="13.5" hidden="false" customHeight="false" outlineLevel="0" collapsed="false">
      <c r="A506" s="2" t="n">
        <v>2886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2</v>
      </c>
      <c r="I506" s="4" t="n">
        <v>1359</v>
      </c>
      <c r="J506" s="4" t="n">
        <v>38740</v>
      </c>
      <c r="K506" s="5" t="n">
        <v>28.5062545989698</v>
      </c>
    </row>
    <row r="507" customFormat="false" ht="13.5" hidden="false" customHeight="false" outlineLevel="0" collapsed="false">
      <c r="A507" s="2" t="n">
        <v>2887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3</v>
      </c>
      <c r="I507" s="4" t="n">
        <v>1359</v>
      </c>
      <c r="J507" s="4" t="n">
        <v>39840</v>
      </c>
      <c r="K507" s="5" t="n">
        <v>29.3156732891832</v>
      </c>
    </row>
    <row r="508" customFormat="false" ht="13.5" hidden="false" customHeight="false" outlineLevel="0" collapsed="false">
      <c r="A508" s="2" t="n">
        <v>2888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194</v>
      </c>
      <c r="I508" s="4" t="n">
        <v>1359</v>
      </c>
      <c r="J508" s="4" t="n">
        <v>40340</v>
      </c>
      <c r="K508" s="5" t="n">
        <v>29.6835908756439</v>
      </c>
    </row>
    <row r="509" customFormat="false" ht="13.5" hidden="false" customHeight="false" outlineLevel="0" collapsed="false">
      <c r="A509" s="2" t="n">
        <v>2889</v>
      </c>
      <c r="B509" s="15" t="s">
        <v>19</v>
      </c>
      <c r="C509" s="15" t="s">
        <v>64</v>
      </c>
      <c r="D509" s="3" t="n">
        <v>0.590277777777778</v>
      </c>
      <c r="E509" s="3" t="n">
        <v>0.684027777777778</v>
      </c>
      <c r="G509" s="1" t="s">
        <v>215</v>
      </c>
      <c r="H509" s="15" t="s">
        <v>195</v>
      </c>
      <c r="I509" s="4" t="n">
        <v>3118</v>
      </c>
      <c r="J509" s="4" t="n">
        <v>64940</v>
      </c>
      <c r="K509" s="5" t="n">
        <v>20.8274534958307</v>
      </c>
    </row>
    <row r="510" customFormat="false" ht="13.5" hidden="false" customHeight="false" outlineLevel="0" collapsed="false">
      <c r="A510" s="2" t="n">
        <v>2890</v>
      </c>
      <c r="B510" s="15" t="s">
        <v>19</v>
      </c>
      <c r="C510" s="15" t="s">
        <v>64</v>
      </c>
      <c r="D510" s="3" t="n">
        <v>0.590277777777778</v>
      </c>
      <c r="E510" s="3" t="n">
        <v>0.684027777777778</v>
      </c>
      <c r="G510" s="1" t="s">
        <v>215</v>
      </c>
      <c r="H510" s="15" t="s">
        <v>196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891</v>
      </c>
      <c r="B511" s="15" t="s">
        <v>19</v>
      </c>
      <c r="C511" s="15" t="s">
        <v>64</v>
      </c>
      <c r="D511" s="3" t="n">
        <v>0.590277777777778</v>
      </c>
      <c r="E511" s="3" t="n">
        <v>0.684027777777778</v>
      </c>
      <c r="G511" s="1" t="s">
        <v>215</v>
      </c>
      <c r="H511" s="15" t="s">
        <v>73</v>
      </c>
      <c r="I511" s="4" t="n">
        <v>2665</v>
      </c>
      <c r="J511" s="4" t="n">
        <v>52040</v>
      </c>
      <c r="K511" s="5" t="n">
        <v>19.5272045028143</v>
      </c>
    </row>
    <row r="512" customFormat="false" ht="13.5" hidden="false" customHeight="false" outlineLevel="0" collapsed="false">
      <c r="A512" s="2" t="n">
        <v>2892</v>
      </c>
      <c r="B512" s="15" t="s">
        <v>19</v>
      </c>
      <c r="C512" s="15" t="s">
        <v>126</v>
      </c>
      <c r="D512" s="3" t="n">
        <v>0.40625</v>
      </c>
      <c r="E512" s="3" t="n">
        <v>0.506944444444444</v>
      </c>
      <c r="G512" s="1" t="s">
        <v>216</v>
      </c>
      <c r="H512" s="15" t="s">
        <v>122</v>
      </c>
      <c r="I512" s="4" t="n">
        <v>2338</v>
      </c>
      <c r="J512" s="4" t="n">
        <v>56440</v>
      </c>
      <c r="K512" s="5" t="n">
        <v>24.1402908468777</v>
      </c>
    </row>
    <row r="513" customFormat="false" ht="13.5" hidden="false" customHeight="false" outlineLevel="0" collapsed="false">
      <c r="A513" s="2" t="n">
        <v>2893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94</v>
      </c>
      <c r="I513" s="4" t="n">
        <v>1853</v>
      </c>
      <c r="J513" s="4" t="n">
        <v>49840</v>
      </c>
      <c r="K513" s="5" t="n">
        <v>26.8969239071775</v>
      </c>
    </row>
    <row r="514" customFormat="false" ht="13.5" hidden="false" customHeight="false" outlineLevel="0" collapsed="false">
      <c r="A514" s="2" t="n">
        <v>2894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190</v>
      </c>
      <c r="I514" s="4" t="n">
        <v>1853</v>
      </c>
      <c r="J514" s="4" t="n">
        <v>49940</v>
      </c>
      <c r="K514" s="5" t="n">
        <v>26.9508904479223</v>
      </c>
    </row>
    <row r="515" customFormat="false" ht="13.5" hidden="false" customHeight="false" outlineLevel="0" collapsed="false">
      <c r="A515" s="2" t="n">
        <v>2895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22</v>
      </c>
      <c r="I515" s="4" t="n">
        <v>1453</v>
      </c>
      <c r="J515" s="4" t="n">
        <v>37040</v>
      </c>
      <c r="K515" s="5" t="n">
        <v>25.4920853406745</v>
      </c>
    </row>
    <row r="516" customFormat="false" ht="13.5" hidden="false" customHeight="false" outlineLevel="0" collapsed="false">
      <c r="A516" s="2" t="n">
        <v>2896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191</v>
      </c>
      <c r="I516" s="4" t="n">
        <v>1453</v>
      </c>
      <c r="J516" s="4" t="n">
        <v>39240</v>
      </c>
      <c r="K516" s="5" t="n">
        <v>27.0061940812113</v>
      </c>
    </row>
    <row r="517" customFormat="false" ht="13.5" hidden="false" customHeight="false" outlineLevel="0" collapsed="false">
      <c r="A517" s="2" t="n">
        <v>2897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192</v>
      </c>
      <c r="I517" s="4" t="n">
        <v>1453</v>
      </c>
      <c r="J517" s="4" t="n">
        <v>41540</v>
      </c>
      <c r="K517" s="5" t="n">
        <v>28.589125946318</v>
      </c>
    </row>
    <row r="518" customFormat="false" ht="13.5" hidden="false" customHeight="false" outlineLevel="0" collapsed="false">
      <c r="A518" s="2" t="n">
        <v>2898</v>
      </c>
      <c r="B518" s="15" t="s">
        <v>19</v>
      </c>
      <c r="C518" s="15" t="s">
        <v>126</v>
      </c>
      <c r="D518" s="3" t="n">
        <v>0.40625</v>
      </c>
      <c r="E518" s="3" t="n">
        <v>0.506944444444444</v>
      </c>
      <c r="G518" s="1" t="s">
        <v>216</v>
      </c>
      <c r="H518" s="15" t="s">
        <v>193</v>
      </c>
      <c r="I518" s="4" t="n">
        <v>1453</v>
      </c>
      <c r="J518" s="4" t="n">
        <v>45140</v>
      </c>
      <c r="K518" s="5" t="n">
        <v>31.0667584308328</v>
      </c>
    </row>
    <row r="519" customFormat="false" ht="13.5" hidden="false" customHeight="false" outlineLevel="0" collapsed="false">
      <c r="A519" s="2" t="n">
        <v>2899</v>
      </c>
      <c r="B519" s="15" t="s">
        <v>19</v>
      </c>
      <c r="C519" s="15" t="s">
        <v>126</v>
      </c>
      <c r="D519" s="3" t="n">
        <v>0.40625</v>
      </c>
      <c r="E519" s="3" t="n">
        <v>0.506944444444444</v>
      </c>
      <c r="G519" s="1" t="s">
        <v>216</v>
      </c>
      <c r="H519" s="15" t="s">
        <v>194</v>
      </c>
      <c r="I519" s="4" t="n">
        <v>1453</v>
      </c>
      <c r="J519" s="4" t="n">
        <v>46640</v>
      </c>
      <c r="K519" s="5" t="n">
        <v>32.0991052993806</v>
      </c>
    </row>
    <row r="520" customFormat="false" ht="13.5" hidden="false" customHeight="false" outlineLevel="0" collapsed="false">
      <c r="A520" s="2" t="n">
        <v>2900</v>
      </c>
      <c r="B520" s="15" t="s">
        <v>19</v>
      </c>
      <c r="C520" s="15" t="s">
        <v>126</v>
      </c>
      <c r="D520" s="3" t="n">
        <v>0.40625</v>
      </c>
      <c r="E520" s="3" t="n">
        <v>0.506944444444444</v>
      </c>
      <c r="G520" s="1" t="s">
        <v>216</v>
      </c>
      <c r="H520" s="15" t="s">
        <v>195</v>
      </c>
      <c r="I520" s="4" t="n">
        <v>3307</v>
      </c>
      <c r="J520" s="4" t="n">
        <v>68440</v>
      </c>
      <c r="K520" s="5" t="n">
        <v>20.6954944058059</v>
      </c>
    </row>
    <row r="521" customFormat="false" ht="13.5" hidden="false" customHeight="false" outlineLevel="0" collapsed="false">
      <c r="A521" s="2" t="n">
        <v>2901</v>
      </c>
      <c r="B521" s="15" t="s">
        <v>19</v>
      </c>
      <c r="C521" s="15" t="s">
        <v>126</v>
      </c>
      <c r="D521" s="3" t="n">
        <v>0.40625</v>
      </c>
      <c r="E521" s="3" t="n">
        <v>0.506944444444444</v>
      </c>
      <c r="G521" s="1" t="s">
        <v>216</v>
      </c>
      <c r="H521" s="15" t="s">
        <v>196</v>
      </c>
      <c r="I521" s="4" t="n">
        <v>2822</v>
      </c>
      <c r="J521" s="4" t="n">
        <v>61140</v>
      </c>
      <c r="K521" s="5" t="n">
        <v>21.665485471297</v>
      </c>
    </row>
    <row r="522" customFormat="false" ht="13.5" hidden="false" customHeight="false" outlineLevel="0" collapsed="false">
      <c r="A522" s="2" t="n">
        <v>2902</v>
      </c>
      <c r="B522" s="15" t="s">
        <v>19</v>
      </c>
      <c r="C522" s="15" t="s">
        <v>126</v>
      </c>
      <c r="D522" s="3" t="n">
        <v>0.40625</v>
      </c>
      <c r="E522" s="3" t="n">
        <v>0.506944444444444</v>
      </c>
      <c r="G522" s="1" t="s">
        <v>216</v>
      </c>
      <c r="H522" s="15" t="s">
        <v>73</v>
      </c>
      <c r="I522" s="4" t="n">
        <v>2822</v>
      </c>
      <c r="J522" s="4" t="n">
        <v>57340</v>
      </c>
      <c r="K522" s="5" t="n">
        <v>20.3189227498228</v>
      </c>
    </row>
    <row r="523" customFormat="false" ht="13.5" hidden="false" customHeight="false" outlineLevel="0" collapsed="false">
      <c r="A523" s="31" t="s">
        <v>217</v>
      </c>
    </row>
    <row r="524" customFormat="false" ht="13.5" hidden="false" customHeight="false" outlineLevel="0" collapsed="false">
      <c r="A524" s="2" t="n">
        <v>466</v>
      </c>
      <c r="B524" s="15" t="s">
        <v>34</v>
      </c>
      <c r="C524" s="15" t="s">
        <v>19</v>
      </c>
      <c r="D524" s="3" t="n">
        <v>0.3125</v>
      </c>
      <c r="E524" s="3" t="n">
        <v>0.402777777777778</v>
      </c>
      <c r="G524" s="1" t="s">
        <v>218</v>
      </c>
      <c r="H524" s="15" t="s">
        <v>122</v>
      </c>
      <c r="I524" s="4" t="n">
        <v>1732</v>
      </c>
      <c r="J524" s="4" t="n">
        <v>50310</v>
      </c>
      <c r="K524" s="5" t="n">
        <v>29.0473441108545</v>
      </c>
    </row>
    <row r="525" customFormat="false" ht="13.5" hidden="false" customHeight="false" outlineLevel="0" collapsed="false">
      <c r="A525" s="2" t="n">
        <v>467</v>
      </c>
      <c r="B525" s="15" t="s">
        <v>34</v>
      </c>
      <c r="C525" s="15" t="s">
        <v>19</v>
      </c>
      <c r="D525" s="3" t="n">
        <v>0.3125</v>
      </c>
      <c r="E525" s="3" t="n">
        <v>0.402777777777778</v>
      </c>
      <c r="G525" s="1" t="s">
        <v>218</v>
      </c>
      <c r="H525" s="15" t="s">
        <v>94</v>
      </c>
      <c r="I525" s="4" t="n">
        <v>1399</v>
      </c>
      <c r="J525" s="4" t="n">
        <v>26410</v>
      </c>
      <c r="K525" s="5" t="n">
        <v>18.8777698355969</v>
      </c>
    </row>
    <row r="526" customFormat="false" ht="13.5" hidden="false" customHeight="false" outlineLevel="0" collapsed="false">
      <c r="A526" s="2" t="n">
        <v>468</v>
      </c>
      <c r="B526" s="15" t="s">
        <v>34</v>
      </c>
      <c r="C526" s="15" t="s">
        <v>19</v>
      </c>
      <c r="D526" s="3" t="n">
        <v>0.3125</v>
      </c>
      <c r="E526" s="3" t="n">
        <v>0.402777777777778</v>
      </c>
      <c r="G526" s="1" t="s">
        <v>218</v>
      </c>
      <c r="H526" s="15" t="s">
        <v>190</v>
      </c>
      <c r="I526" s="4" t="n">
        <v>1399</v>
      </c>
      <c r="J526" s="4" t="n">
        <v>31510</v>
      </c>
      <c r="K526" s="5" t="n">
        <v>22.5232308791994</v>
      </c>
    </row>
    <row r="527" customFormat="false" ht="13.5" hidden="false" customHeight="false" outlineLevel="0" collapsed="false">
      <c r="A527" s="2" t="n">
        <v>469</v>
      </c>
      <c r="B527" s="15" t="s">
        <v>34</v>
      </c>
      <c r="C527" s="15" t="s">
        <v>19</v>
      </c>
      <c r="D527" s="3" t="n">
        <v>0.3125</v>
      </c>
      <c r="E527" s="3" t="n">
        <v>0.402777777777778</v>
      </c>
      <c r="G527" s="1" t="s">
        <v>218</v>
      </c>
      <c r="H527" s="15" t="s">
        <v>195</v>
      </c>
      <c r="I527" s="4" t="n">
        <v>2398</v>
      </c>
      <c r="J527" s="4" t="n">
        <v>64710</v>
      </c>
      <c r="K527" s="5" t="n">
        <v>26.9849874895746</v>
      </c>
    </row>
    <row r="528" customFormat="false" ht="13.5" hidden="false" customHeight="false" outlineLevel="0" collapsed="false">
      <c r="A528" s="2" t="n">
        <v>470</v>
      </c>
      <c r="B528" s="15" t="s">
        <v>34</v>
      </c>
      <c r="C528" s="15" t="s">
        <v>19</v>
      </c>
      <c r="D528" s="3" t="n">
        <v>0.3125</v>
      </c>
      <c r="E528" s="3" t="n">
        <v>0.402777777777778</v>
      </c>
      <c r="G528" s="1" t="s">
        <v>218</v>
      </c>
      <c r="H528" s="15" t="s">
        <v>196</v>
      </c>
      <c r="I528" s="4" t="n">
        <v>2065</v>
      </c>
      <c r="J528" s="4" t="n">
        <v>43510</v>
      </c>
      <c r="K528" s="5" t="n">
        <v>21.0702179176755</v>
      </c>
    </row>
    <row r="529" customFormat="false" ht="13.5" hidden="false" customHeight="false" outlineLevel="0" collapsed="false">
      <c r="A529" s="2" t="n">
        <v>471</v>
      </c>
      <c r="B529" s="15" t="s">
        <v>34</v>
      </c>
      <c r="C529" s="15" t="s">
        <v>19</v>
      </c>
      <c r="D529" s="3" t="n">
        <v>0.3125</v>
      </c>
      <c r="E529" s="3" t="n">
        <v>0.402777777777778</v>
      </c>
      <c r="G529" s="1" t="s">
        <v>218</v>
      </c>
      <c r="H529" s="15" t="s">
        <v>73</v>
      </c>
      <c r="I529" s="4" t="n">
        <v>2065</v>
      </c>
      <c r="J529" s="4" t="n">
        <v>40110</v>
      </c>
      <c r="K529" s="5" t="n">
        <v>19.4237288135593</v>
      </c>
    </row>
    <row r="530" customFormat="false" ht="13.5" hidden="false" customHeight="false" outlineLevel="0" collapsed="false">
      <c r="A530" s="2" t="n">
        <v>472</v>
      </c>
      <c r="B530" s="15" t="s">
        <v>34</v>
      </c>
      <c r="C530" s="15" t="s">
        <v>19</v>
      </c>
      <c r="D530" s="3" t="n">
        <v>0.465277777777778</v>
      </c>
      <c r="E530" s="3" t="n">
        <v>0.555555555555556</v>
      </c>
      <c r="G530" s="1" t="s">
        <v>219</v>
      </c>
      <c r="H530" s="15" t="s">
        <v>122</v>
      </c>
      <c r="I530" s="4" t="n">
        <v>1732</v>
      </c>
      <c r="J530" s="4" t="n">
        <v>50310</v>
      </c>
      <c r="K530" s="5" t="n">
        <v>29.0473441108545</v>
      </c>
    </row>
    <row r="531" customFormat="false" ht="13.5" hidden="false" customHeight="false" outlineLevel="0" collapsed="false">
      <c r="A531" s="2" t="n">
        <v>473</v>
      </c>
      <c r="B531" s="15" t="s">
        <v>34</v>
      </c>
      <c r="C531" s="15" t="s">
        <v>19</v>
      </c>
      <c r="D531" s="3" t="n">
        <v>0.465277777777778</v>
      </c>
      <c r="E531" s="3" t="n">
        <v>0.555555555555556</v>
      </c>
      <c r="G531" s="1" t="s">
        <v>219</v>
      </c>
      <c r="H531" s="15" t="s">
        <v>94</v>
      </c>
      <c r="I531" s="4" t="n">
        <v>1399</v>
      </c>
      <c r="J531" s="4" t="n">
        <v>29410</v>
      </c>
      <c r="K531" s="5" t="n">
        <v>21.0221586847748</v>
      </c>
    </row>
    <row r="532" customFormat="false" ht="13.5" hidden="false" customHeight="false" outlineLevel="0" collapsed="false">
      <c r="A532" s="2" t="n">
        <v>474</v>
      </c>
      <c r="B532" s="15" t="s">
        <v>34</v>
      </c>
      <c r="C532" s="15" t="s">
        <v>19</v>
      </c>
      <c r="D532" s="3" t="n">
        <v>0.465277777777778</v>
      </c>
      <c r="E532" s="3" t="n">
        <v>0.555555555555556</v>
      </c>
      <c r="G532" s="1" t="s">
        <v>219</v>
      </c>
      <c r="H532" s="15" t="s">
        <v>190</v>
      </c>
      <c r="I532" s="4" t="n">
        <v>1399</v>
      </c>
      <c r="J532" s="4" t="n">
        <v>29510</v>
      </c>
      <c r="K532" s="5" t="n">
        <v>21.0936383130808</v>
      </c>
    </row>
    <row r="533" customFormat="false" ht="13.5" hidden="false" customHeight="false" outlineLevel="0" collapsed="false">
      <c r="A533" s="2" t="n">
        <v>475</v>
      </c>
      <c r="B533" s="15" t="s">
        <v>34</v>
      </c>
      <c r="C533" s="15" t="s">
        <v>19</v>
      </c>
      <c r="D533" s="3" t="n">
        <v>0.465277777777778</v>
      </c>
      <c r="E533" s="3" t="n">
        <v>0.555555555555556</v>
      </c>
      <c r="G533" s="1" t="s">
        <v>219</v>
      </c>
      <c r="H533" s="15" t="s">
        <v>195</v>
      </c>
      <c r="I533" s="4" t="n">
        <v>2398</v>
      </c>
      <c r="J533" s="4" t="n">
        <v>64710</v>
      </c>
      <c r="K533" s="5" t="n">
        <v>26.9849874895746</v>
      </c>
    </row>
    <row r="534" customFormat="false" ht="13.5" hidden="false" customHeight="false" outlineLevel="0" collapsed="false">
      <c r="A534" s="2" t="n">
        <v>476</v>
      </c>
      <c r="B534" s="15" t="s">
        <v>34</v>
      </c>
      <c r="C534" s="15" t="s">
        <v>19</v>
      </c>
      <c r="D534" s="3" t="n">
        <v>0.465277777777778</v>
      </c>
      <c r="E534" s="3" t="n">
        <v>0.555555555555556</v>
      </c>
      <c r="G534" s="1" t="s">
        <v>219</v>
      </c>
      <c r="H534" s="15" t="s">
        <v>196</v>
      </c>
      <c r="I534" s="4" t="n">
        <v>2065</v>
      </c>
      <c r="J534" s="4" t="n">
        <v>43510</v>
      </c>
      <c r="K534" s="5" t="n">
        <v>21.0702179176755</v>
      </c>
    </row>
    <row r="535" customFormat="false" ht="13.5" hidden="false" customHeight="false" outlineLevel="0" collapsed="false">
      <c r="A535" s="2" t="n">
        <v>477</v>
      </c>
      <c r="B535" s="15" t="s">
        <v>34</v>
      </c>
      <c r="C535" s="15" t="s">
        <v>19</v>
      </c>
      <c r="D535" s="3" t="n">
        <v>0.465277777777778</v>
      </c>
      <c r="E535" s="3" t="n">
        <v>0.555555555555556</v>
      </c>
      <c r="G535" s="1" t="s">
        <v>219</v>
      </c>
      <c r="H535" s="15" t="s">
        <v>73</v>
      </c>
      <c r="I535" s="4" t="n">
        <v>2065</v>
      </c>
      <c r="J535" s="4" t="n">
        <v>40110</v>
      </c>
      <c r="K535" s="5" t="n">
        <v>19.4237288135593</v>
      </c>
    </row>
    <row r="536" customFormat="false" ht="13.5" hidden="false" customHeight="false" outlineLevel="0" collapsed="false">
      <c r="A536" s="2" t="n">
        <v>478</v>
      </c>
      <c r="B536" s="15" t="s">
        <v>34</v>
      </c>
      <c r="C536" s="15" t="s">
        <v>19</v>
      </c>
      <c r="D536" s="3" t="n">
        <v>0.6875</v>
      </c>
      <c r="E536" s="3" t="n">
        <v>0.777777777777778</v>
      </c>
      <c r="G536" s="1" t="s">
        <v>220</v>
      </c>
      <c r="H536" s="15" t="s">
        <v>122</v>
      </c>
      <c r="I536" s="4" t="n">
        <v>1732</v>
      </c>
      <c r="J536" s="4" t="n">
        <v>50310</v>
      </c>
      <c r="K536" s="5" t="n">
        <v>29.0473441108545</v>
      </c>
    </row>
    <row r="537" customFormat="false" ht="13.5" hidden="false" customHeight="false" outlineLevel="0" collapsed="false">
      <c r="A537" s="2" t="n">
        <v>479</v>
      </c>
      <c r="B537" s="15" t="s">
        <v>34</v>
      </c>
      <c r="C537" s="15" t="s">
        <v>19</v>
      </c>
      <c r="D537" s="3" t="n">
        <v>0.6875</v>
      </c>
      <c r="E537" s="3" t="n">
        <v>0.777777777777778</v>
      </c>
      <c r="G537" s="1" t="s">
        <v>220</v>
      </c>
      <c r="H537" s="15" t="s">
        <v>94</v>
      </c>
      <c r="I537" s="4" t="n">
        <v>1399</v>
      </c>
      <c r="J537" s="4" t="n">
        <v>36010</v>
      </c>
      <c r="K537" s="5" t="n">
        <v>25.7398141529664</v>
      </c>
    </row>
    <row r="538" customFormat="false" ht="13.5" hidden="false" customHeight="false" outlineLevel="0" collapsed="false">
      <c r="A538" s="2" t="n">
        <v>480</v>
      </c>
      <c r="B538" s="15" t="s">
        <v>34</v>
      </c>
      <c r="C538" s="15" t="s">
        <v>19</v>
      </c>
      <c r="D538" s="3" t="n">
        <v>0.6875</v>
      </c>
      <c r="E538" s="3" t="n">
        <v>0.777777777777778</v>
      </c>
      <c r="G538" s="1" t="s">
        <v>220</v>
      </c>
      <c r="H538" s="15" t="s">
        <v>190</v>
      </c>
      <c r="I538" s="4" t="n">
        <v>1399</v>
      </c>
      <c r="J538" s="4" t="n">
        <v>38910</v>
      </c>
      <c r="K538" s="5" t="n">
        <v>27.8127233738385</v>
      </c>
    </row>
    <row r="539" customFormat="false" ht="13.5" hidden="false" customHeight="false" outlineLevel="0" collapsed="false">
      <c r="A539" s="2" t="n">
        <v>481</v>
      </c>
      <c r="B539" s="15" t="s">
        <v>34</v>
      </c>
      <c r="C539" s="15" t="s">
        <v>19</v>
      </c>
      <c r="D539" s="3" t="n">
        <v>0.6875</v>
      </c>
      <c r="E539" s="3" t="n">
        <v>0.777777777777778</v>
      </c>
      <c r="G539" s="1" t="s">
        <v>220</v>
      </c>
      <c r="H539" s="15" t="s">
        <v>195</v>
      </c>
      <c r="I539" s="4" t="n">
        <v>2398</v>
      </c>
      <c r="J539" s="4" t="n">
        <v>64710</v>
      </c>
      <c r="K539" s="5" t="n">
        <v>26.9849874895746</v>
      </c>
    </row>
    <row r="540" customFormat="false" ht="13.5" hidden="false" customHeight="false" outlineLevel="0" collapsed="false">
      <c r="A540" s="2" t="n">
        <v>482</v>
      </c>
      <c r="B540" s="15" t="s">
        <v>34</v>
      </c>
      <c r="C540" s="15" t="s">
        <v>19</v>
      </c>
      <c r="D540" s="3" t="n">
        <v>0.6875</v>
      </c>
      <c r="E540" s="3" t="n">
        <v>0.777777777777778</v>
      </c>
      <c r="G540" s="1" t="s">
        <v>220</v>
      </c>
      <c r="H540" s="15" t="s">
        <v>196</v>
      </c>
      <c r="I540" s="4" t="n">
        <v>2065</v>
      </c>
      <c r="J540" s="4" t="n">
        <v>43510</v>
      </c>
      <c r="K540" s="5" t="n">
        <v>21.0702179176755</v>
      </c>
    </row>
    <row r="541" customFormat="false" ht="13.5" hidden="false" customHeight="false" outlineLevel="0" collapsed="false">
      <c r="A541" s="2" t="n">
        <v>483</v>
      </c>
      <c r="B541" s="15" t="s">
        <v>34</v>
      </c>
      <c r="C541" s="15" t="s">
        <v>19</v>
      </c>
      <c r="D541" s="3" t="n">
        <v>0.6875</v>
      </c>
      <c r="E541" s="3" t="n">
        <v>0.777777777777778</v>
      </c>
      <c r="G541" s="1" t="s">
        <v>220</v>
      </c>
      <c r="H541" s="15" t="s">
        <v>73</v>
      </c>
      <c r="I541" s="4" t="n">
        <v>2065</v>
      </c>
      <c r="J541" s="4" t="n">
        <v>40110</v>
      </c>
      <c r="K541" s="5" t="n">
        <v>19.4237288135593</v>
      </c>
    </row>
    <row r="542" customFormat="false" ht="13.5" hidden="false" customHeight="false" outlineLevel="0" collapsed="false">
      <c r="A542" s="2" t="n">
        <v>484</v>
      </c>
      <c r="B542" s="15" t="s">
        <v>34</v>
      </c>
      <c r="C542" s="15" t="s">
        <v>19</v>
      </c>
      <c r="D542" s="3" t="n">
        <v>0.815972222222222</v>
      </c>
      <c r="E542" s="3" t="n">
        <v>0.902777777777778</v>
      </c>
      <c r="G542" s="1" t="s">
        <v>221</v>
      </c>
      <c r="H542" s="15" t="s">
        <v>122</v>
      </c>
      <c r="I542" s="4" t="n">
        <v>1732</v>
      </c>
      <c r="J542" s="4" t="n">
        <v>50310</v>
      </c>
      <c r="K542" s="5" t="n">
        <v>29.0473441108545</v>
      </c>
    </row>
    <row r="543" customFormat="false" ht="13.5" hidden="false" customHeight="false" outlineLevel="0" collapsed="false">
      <c r="A543" s="2" t="n">
        <v>485</v>
      </c>
      <c r="B543" s="15" t="s">
        <v>34</v>
      </c>
      <c r="C543" s="15" t="s">
        <v>19</v>
      </c>
      <c r="D543" s="3" t="n">
        <v>0.815972222222222</v>
      </c>
      <c r="E543" s="3" t="n">
        <v>0.902777777777778</v>
      </c>
      <c r="G543" s="1" t="s">
        <v>221</v>
      </c>
      <c r="H543" s="15" t="s">
        <v>94</v>
      </c>
      <c r="I543" s="4" t="n">
        <v>1399</v>
      </c>
      <c r="J543" s="4" t="n">
        <v>32710</v>
      </c>
      <c r="K543" s="5" t="n">
        <v>23.3809864188706</v>
      </c>
    </row>
    <row r="544" customFormat="false" ht="13.5" hidden="false" customHeight="false" outlineLevel="0" collapsed="false">
      <c r="A544" s="2" t="n">
        <v>486</v>
      </c>
      <c r="B544" s="15" t="s">
        <v>34</v>
      </c>
      <c r="C544" s="15" t="s">
        <v>19</v>
      </c>
      <c r="D544" s="3" t="n">
        <v>0.815972222222222</v>
      </c>
      <c r="E544" s="3" t="n">
        <v>0.902777777777778</v>
      </c>
      <c r="G544" s="1" t="s">
        <v>221</v>
      </c>
      <c r="H544" s="15" t="s">
        <v>190</v>
      </c>
      <c r="I544" s="4" t="n">
        <v>1399</v>
      </c>
      <c r="J544" s="4" t="n">
        <v>38910</v>
      </c>
      <c r="K544" s="5" t="n">
        <v>27.8127233738385</v>
      </c>
    </row>
    <row r="545" customFormat="false" ht="13.5" hidden="false" customHeight="false" outlineLevel="0" collapsed="false">
      <c r="A545" s="2" t="n">
        <v>487</v>
      </c>
      <c r="B545" s="15" t="s">
        <v>34</v>
      </c>
      <c r="C545" s="15" t="s">
        <v>19</v>
      </c>
      <c r="D545" s="3" t="n">
        <v>0.815972222222222</v>
      </c>
      <c r="E545" s="3" t="n">
        <v>0.902777777777778</v>
      </c>
      <c r="G545" s="1" t="s">
        <v>221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88</v>
      </c>
      <c r="B546" s="15" t="s">
        <v>34</v>
      </c>
      <c r="C546" s="15" t="s">
        <v>19</v>
      </c>
      <c r="D546" s="3" t="n">
        <v>0.815972222222222</v>
      </c>
      <c r="E546" s="3" t="n">
        <v>0.902777777777778</v>
      </c>
      <c r="G546" s="1" t="s">
        <v>221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89</v>
      </c>
      <c r="B547" s="15" t="s">
        <v>34</v>
      </c>
      <c r="C547" s="15" t="s">
        <v>19</v>
      </c>
      <c r="D547" s="3" t="n">
        <v>0.815972222222222</v>
      </c>
      <c r="E547" s="3" t="n">
        <v>0.902777777777778</v>
      </c>
      <c r="G547" s="1" t="s">
        <v>221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1171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22</v>
      </c>
      <c r="I548" s="4" t="n">
        <v>960</v>
      </c>
      <c r="J548" s="4" t="n">
        <v>27730</v>
      </c>
      <c r="K548" s="5" t="n">
        <v>28.8854166666667</v>
      </c>
    </row>
    <row r="549" customFormat="false" ht="13.5" hidden="false" customHeight="false" outlineLevel="0" collapsed="false">
      <c r="A549" s="2" t="n">
        <v>1172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56</v>
      </c>
      <c r="I549" s="4" t="n">
        <v>820</v>
      </c>
      <c r="J549" s="4" t="n">
        <v>14830</v>
      </c>
      <c r="K549" s="5" t="n">
        <v>18.0853658536585</v>
      </c>
    </row>
    <row r="550" customFormat="false" ht="13.5" hidden="false" customHeight="false" outlineLevel="0" collapsed="false">
      <c r="A550" s="2" t="n">
        <v>1173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190</v>
      </c>
      <c r="I550" s="4" t="n">
        <v>820</v>
      </c>
      <c r="J550" s="4" t="n">
        <v>16330</v>
      </c>
      <c r="K550" s="5" t="n">
        <v>19.9146341463415</v>
      </c>
    </row>
    <row r="551" customFormat="false" ht="13.5" hidden="false" customHeight="false" outlineLevel="0" collapsed="false">
      <c r="A551" s="2" t="n">
        <v>1174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22</v>
      </c>
      <c r="I551" s="4" t="n">
        <v>420</v>
      </c>
      <c r="J551" s="4" t="n">
        <v>12730</v>
      </c>
      <c r="K551" s="5" t="n">
        <v>30.3095238095238</v>
      </c>
    </row>
    <row r="552" customFormat="false" ht="13.5" hidden="false" customHeight="false" outlineLevel="0" collapsed="false">
      <c r="A552" s="2" t="n">
        <v>1175</v>
      </c>
      <c r="B552" s="15" t="s">
        <v>54</v>
      </c>
      <c r="C552" s="15" t="s">
        <v>19</v>
      </c>
      <c r="D552" s="3" t="n">
        <v>0.319444444444444</v>
      </c>
      <c r="E552" s="3" t="n">
        <v>0.371527777777778</v>
      </c>
      <c r="G552" s="1" t="s">
        <v>222</v>
      </c>
      <c r="H552" s="15" t="s">
        <v>191</v>
      </c>
      <c r="I552" s="4" t="n">
        <v>420</v>
      </c>
      <c r="J552" s="4" t="n">
        <v>12930</v>
      </c>
      <c r="K552" s="5" t="n">
        <v>30.7857142857143</v>
      </c>
    </row>
    <row r="553" customFormat="false" ht="13.5" hidden="false" customHeight="false" outlineLevel="0" collapsed="false">
      <c r="A553" s="2" t="n">
        <v>1176</v>
      </c>
      <c r="B553" s="15" t="s">
        <v>54</v>
      </c>
      <c r="C553" s="15" t="s">
        <v>19</v>
      </c>
      <c r="D553" s="3" t="n">
        <v>0.319444444444444</v>
      </c>
      <c r="E553" s="3" t="n">
        <v>0.371527777777778</v>
      </c>
      <c r="G553" s="1" t="s">
        <v>222</v>
      </c>
      <c r="H553" s="15" t="s">
        <v>192</v>
      </c>
      <c r="I553" s="4" t="n">
        <v>420</v>
      </c>
      <c r="J553" s="4" t="n">
        <v>13230</v>
      </c>
      <c r="K553" s="5" t="n">
        <v>31.5</v>
      </c>
    </row>
    <row r="554" customFormat="false" ht="13.5" hidden="false" customHeight="false" outlineLevel="0" collapsed="false">
      <c r="A554" s="2" t="n">
        <v>1177</v>
      </c>
      <c r="B554" s="15" t="s">
        <v>54</v>
      </c>
      <c r="C554" s="15" t="s">
        <v>19</v>
      </c>
      <c r="D554" s="3" t="n">
        <v>0.319444444444444</v>
      </c>
      <c r="E554" s="3" t="n">
        <v>0.371527777777778</v>
      </c>
      <c r="G554" s="1" t="s">
        <v>222</v>
      </c>
      <c r="H554" s="15" t="s">
        <v>193</v>
      </c>
      <c r="I554" s="4" t="n">
        <v>420</v>
      </c>
      <c r="J554" s="4" t="n">
        <v>13730</v>
      </c>
      <c r="K554" s="5" t="n">
        <v>32.6904761904762</v>
      </c>
    </row>
    <row r="555" customFormat="false" ht="13.5" hidden="false" customHeight="false" outlineLevel="0" collapsed="false">
      <c r="A555" s="2" t="n">
        <v>1178</v>
      </c>
      <c r="B555" s="15" t="s">
        <v>54</v>
      </c>
      <c r="C555" s="15" t="s">
        <v>19</v>
      </c>
      <c r="D555" s="3" t="n">
        <v>0.319444444444444</v>
      </c>
      <c r="E555" s="3" t="n">
        <v>0.371527777777778</v>
      </c>
      <c r="G555" s="1" t="s">
        <v>222</v>
      </c>
      <c r="H555" s="15" t="s">
        <v>195</v>
      </c>
      <c r="I555" s="4" t="n">
        <v>1240</v>
      </c>
      <c r="J555" s="4" t="n">
        <v>39030</v>
      </c>
      <c r="K555" s="5" t="n">
        <v>31.4758064516129</v>
      </c>
    </row>
    <row r="556" customFormat="false" ht="13.5" hidden="false" customHeight="false" outlineLevel="0" collapsed="false">
      <c r="A556" s="2" t="n">
        <v>1179</v>
      </c>
      <c r="B556" s="15" t="s">
        <v>54</v>
      </c>
      <c r="C556" s="15" t="s">
        <v>19</v>
      </c>
      <c r="D556" s="3" t="n">
        <v>0.319444444444444</v>
      </c>
      <c r="E556" s="3" t="n">
        <v>0.371527777777778</v>
      </c>
      <c r="G556" s="1" t="s">
        <v>222</v>
      </c>
      <c r="H556" s="15" t="s">
        <v>196</v>
      </c>
      <c r="I556" s="4" t="n">
        <v>1100</v>
      </c>
      <c r="J556" s="4" t="n">
        <v>22430</v>
      </c>
      <c r="K556" s="5" t="n">
        <v>20.3909090909091</v>
      </c>
    </row>
    <row r="557" customFormat="false" ht="13.5" hidden="false" customHeight="false" outlineLevel="0" collapsed="false">
      <c r="A557" s="2" t="n">
        <v>1180</v>
      </c>
      <c r="B557" s="15" t="s">
        <v>54</v>
      </c>
      <c r="C557" s="15" t="s">
        <v>19</v>
      </c>
      <c r="D557" s="3" t="n">
        <v>0.319444444444444</v>
      </c>
      <c r="E557" s="3" t="n">
        <v>0.371527777777778</v>
      </c>
      <c r="G557" s="1" t="s">
        <v>222</v>
      </c>
      <c r="H557" s="15" t="s">
        <v>73</v>
      </c>
      <c r="I557" s="4" t="n">
        <v>1100</v>
      </c>
      <c r="J557" s="4" t="n">
        <v>21430</v>
      </c>
      <c r="K557" s="5" t="n">
        <v>19.4818181818182</v>
      </c>
    </row>
    <row r="558" customFormat="false" ht="13.5" hidden="false" customHeight="false" outlineLevel="0" collapsed="false">
      <c r="A558" s="2" t="n">
        <v>1181</v>
      </c>
      <c r="B558" s="15" t="s">
        <v>54</v>
      </c>
      <c r="C558" s="15" t="s">
        <v>19</v>
      </c>
      <c r="D558" s="3" t="n">
        <v>0.364583333333333</v>
      </c>
      <c r="E558" s="3" t="n">
        <v>0.420138888888889</v>
      </c>
      <c r="G558" s="1" t="s">
        <v>223</v>
      </c>
      <c r="H558" s="15" t="s">
        <v>122</v>
      </c>
      <c r="I558" s="4" t="n">
        <v>960</v>
      </c>
      <c r="J558" s="4" t="n">
        <v>27730</v>
      </c>
      <c r="K558" s="5" t="n">
        <v>28.8854166666667</v>
      </c>
    </row>
    <row r="559" customFormat="false" ht="13.5" hidden="false" customHeight="false" outlineLevel="0" collapsed="false">
      <c r="A559" s="2" t="n">
        <v>1182</v>
      </c>
      <c r="B559" s="15" t="s">
        <v>54</v>
      </c>
      <c r="C559" s="15" t="s">
        <v>19</v>
      </c>
      <c r="D559" s="3" t="n">
        <v>0.364583333333333</v>
      </c>
      <c r="E559" s="3" t="n">
        <v>0.420138888888889</v>
      </c>
      <c r="G559" s="1" t="s">
        <v>223</v>
      </c>
      <c r="H559" s="15" t="s">
        <v>56</v>
      </c>
      <c r="I559" s="4" t="n">
        <v>820</v>
      </c>
      <c r="J559" s="4" t="n">
        <v>17030</v>
      </c>
      <c r="K559" s="5" t="n">
        <v>20.7682926829268</v>
      </c>
    </row>
    <row r="560" customFormat="false" ht="13.5" hidden="false" customHeight="false" outlineLevel="0" collapsed="false">
      <c r="A560" s="2" t="n">
        <v>1183</v>
      </c>
      <c r="B560" s="15" t="s">
        <v>54</v>
      </c>
      <c r="C560" s="15" t="s">
        <v>19</v>
      </c>
      <c r="D560" s="3" t="n">
        <v>0.364583333333333</v>
      </c>
      <c r="E560" s="3" t="n">
        <v>0.420138888888889</v>
      </c>
      <c r="G560" s="1" t="s">
        <v>223</v>
      </c>
      <c r="H560" s="15" t="s">
        <v>190</v>
      </c>
      <c r="I560" s="4" t="n">
        <v>820</v>
      </c>
      <c r="J560" s="4" t="n">
        <v>17630</v>
      </c>
      <c r="K560" s="5" t="n">
        <v>21.5</v>
      </c>
    </row>
    <row r="561" customFormat="false" ht="13.5" hidden="false" customHeight="false" outlineLevel="0" collapsed="false">
      <c r="A561" s="2" t="n">
        <v>1184</v>
      </c>
      <c r="B561" s="15" t="s">
        <v>54</v>
      </c>
      <c r="C561" s="15" t="s">
        <v>19</v>
      </c>
      <c r="D561" s="3" t="n">
        <v>0.364583333333333</v>
      </c>
      <c r="E561" s="3" t="n">
        <v>0.420138888888889</v>
      </c>
      <c r="G561" s="1" t="s">
        <v>223</v>
      </c>
      <c r="H561" s="15" t="s">
        <v>22</v>
      </c>
      <c r="I561" s="4" t="n">
        <v>420</v>
      </c>
      <c r="J561" s="4" t="n">
        <v>13730</v>
      </c>
      <c r="K561" s="5" t="n">
        <v>32.6904761904762</v>
      </c>
    </row>
    <row r="562" customFormat="false" ht="13.5" hidden="false" customHeight="false" outlineLevel="0" collapsed="false">
      <c r="A562" s="2" t="n">
        <v>1185</v>
      </c>
      <c r="B562" s="15" t="s">
        <v>54</v>
      </c>
      <c r="C562" s="15" t="s">
        <v>19</v>
      </c>
      <c r="D562" s="3" t="n">
        <v>0.364583333333333</v>
      </c>
      <c r="E562" s="3" t="n">
        <v>0.420138888888889</v>
      </c>
      <c r="G562" s="1" t="s">
        <v>223</v>
      </c>
      <c r="H562" s="15" t="s">
        <v>191</v>
      </c>
      <c r="I562" s="4" t="n">
        <v>420</v>
      </c>
      <c r="J562" s="4" t="n">
        <v>15530</v>
      </c>
      <c r="K562" s="5" t="n">
        <v>36.9761904761905</v>
      </c>
    </row>
    <row r="563" customFormat="false" ht="13.5" hidden="false" customHeight="false" outlineLevel="0" collapsed="false">
      <c r="A563" s="2" t="n">
        <v>1186</v>
      </c>
      <c r="B563" s="15" t="s">
        <v>54</v>
      </c>
      <c r="C563" s="15" t="s">
        <v>19</v>
      </c>
      <c r="D563" s="3" t="n">
        <v>0.364583333333333</v>
      </c>
      <c r="E563" s="3" t="n">
        <v>0.420138888888889</v>
      </c>
      <c r="G563" s="1" t="s">
        <v>223</v>
      </c>
      <c r="H563" s="15" t="s">
        <v>192</v>
      </c>
      <c r="I563" s="4" t="n">
        <v>420</v>
      </c>
      <c r="J563" s="4" t="n">
        <v>16030</v>
      </c>
      <c r="K563" s="5" t="n">
        <v>38.1666666666667</v>
      </c>
    </row>
    <row r="564" customFormat="false" ht="13.5" hidden="false" customHeight="false" outlineLevel="0" collapsed="false">
      <c r="A564" s="2" t="n">
        <v>1187</v>
      </c>
      <c r="B564" s="15" t="s">
        <v>54</v>
      </c>
      <c r="C564" s="15" t="s">
        <v>19</v>
      </c>
      <c r="D564" s="3" t="n">
        <v>0.364583333333333</v>
      </c>
      <c r="E564" s="3" t="n">
        <v>0.420138888888889</v>
      </c>
      <c r="G564" s="1" t="s">
        <v>223</v>
      </c>
      <c r="H564" s="15" t="s">
        <v>193</v>
      </c>
      <c r="I564" s="4" t="n">
        <v>420</v>
      </c>
      <c r="J564" s="4" t="n">
        <v>16730</v>
      </c>
      <c r="K564" s="5" t="n">
        <v>39.8333333333333</v>
      </c>
    </row>
    <row r="565" customFormat="false" ht="13.5" hidden="false" customHeight="false" outlineLevel="0" collapsed="false">
      <c r="A565" s="2" t="n">
        <v>1188</v>
      </c>
      <c r="B565" s="15" t="s">
        <v>54</v>
      </c>
      <c r="C565" s="15" t="s">
        <v>19</v>
      </c>
      <c r="D565" s="3" t="n">
        <v>0.5</v>
      </c>
      <c r="E565" s="3" t="n">
        <v>0.559027777777778</v>
      </c>
      <c r="G565" s="1" t="s">
        <v>224</v>
      </c>
      <c r="H565" s="15" t="s">
        <v>122</v>
      </c>
      <c r="I565" s="4" t="n">
        <v>960</v>
      </c>
      <c r="J565" s="4" t="n">
        <v>27730</v>
      </c>
      <c r="K565" s="5" t="n">
        <v>28.8854166666667</v>
      </c>
    </row>
    <row r="566" customFormat="false" ht="13.5" hidden="false" customHeight="false" outlineLevel="0" collapsed="false">
      <c r="A566" s="2" t="n">
        <v>1189</v>
      </c>
      <c r="B566" s="15" t="s">
        <v>54</v>
      </c>
      <c r="C566" s="15" t="s">
        <v>19</v>
      </c>
      <c r="D566" s="3" t="n">
        <v>0.5</v>
      </c>
      <c r="E566" s="3" t="n">
        <v>0.559027777777778</v>
      </c>
      <c r="G566" s="1" t="s">
        <v>224</v>
      </c>
      <c r="H566" s="15" t="s">
        <v>56</v>
      </c>
      <c r="I566" s="4" t="n">
        <v>820</v>
      </c>
      <c r="J566" s="4" t="n">
        <v>15330</v>
      </c>
      <c r="K566" s="5" t="n">
        <v>18.6951219512195</v>
      </c>
    </row>
    <row r="567" customFormat="false" ht="13.5" hidden="false" customHeight="false" outlineLevel="0" collapsed="false">
      <c r="A567" s="2" t="n">
        <v>1190</v>
      </c>
      <c r="B567" s="15" t="s">
        <v>54</v>
      </c>
      <c r="C567" s="15" t="s">
        <v>19</v>
      </c>
      <c r="D567" s="3" t="n">
        <v>0.5</v>
      </c>
      <c r="E567" s="3" t="n">
        <v>0.559027777777778</v>
      </c>
      <c r="G567" s="1" t="s">
        <v>224</v>
      </c>
      <c r="H567" s="15" t="s">
        <v>190</v>
      </c>
      <c r="I567" s="4" t="n">
        <v>820</v>
      </c>
      <c r="J567" s="4" t="n">
        <v>17630</v>
      </c>
      <c r="K567" s="5" t="n">
        <v>21.5</v>
      </c>
    </row>
    <row r="568" customFormat="false" ht="13.5" hidden="false" customHeight="false" outlineLevel="0" collapsed="false">
      <c r="A568" s="2" t="n">
        <v>1191</v>
      </c>
      <c r="B568" s="15" t="s">
        <v>54</v>
      </c>
      <c r="C568" s="15" t="s">
        <v>19</v>
      </c>
      <c r="D568" s="3" t="n">
        <v>0.5</v>
      </c>
      <c r="E568" s="3" t="n">
        <v>0.559027777777778</v>
      </c>
      <c r="G568" s="1" t="s">
        <v>224</v>
      </c>
      <c r="H568" s="15" t="s">
        <v>22</v>
      </c>
      <c r="I568" s="4" t="n">
        <v>420</v>
      </c>
      <c r="J568" s="4" t="n">
        <v>12330</v>
      </c>
      <c r="K568" s="5" t="n">
        <v>29.3571428571429</v>
      </c>
    </row>
    <row r="569" customFormat="false" ht="13.5" hidden="false" customHeight="false" outlineLevel="0" collapsed="false">
      <c r="A569" s="2" t="n">
        <v>1192</v>
      </c>
      <c r="B569" s="15" t="s">
        <v>54</v>
      </c>
      <c r="C569" s="15" t="s">
        <v>19</v>
      </c>
      <c r="D569" s="3" t="n">
        <v>0.5</v>
      </c>
      <c r="E569" s="3" t="n">
        <v>0.559027777777778</v>
      </c>
      <c r="G569" s="1" t="s">
        <v>224</v>
      </c>
      <c r="H569" s="15" t="s">
        <v>191</v>
      </c>
      <c r="I569" s="4" t="n">
        <v>420</v>
      </c>
      <c r="J569" s="4" t="n">
        <v>14930</v>
      </c>
      <c r="K569" s="5" t="n">
        <v>35.5476190476191</v>
      </c>
    </row>
    <row r="570" customFormat="false" ht="13.5" hidden="false" customHeight="false" outlineLevel="0" collapsed="false">
      <c r="A570" s="2" t="n">
        <v>1193</v>
      </c>
      <c r="B570" s="15" t="s">
        <v>54</v>
      </c>
      <c r="C570" s="15" t="s">
        <v>19</v>
      </c>
      <c r="D570" s="3" t="n">
        <v>0.5</v>
      </c>
      <c r="E570" s="3" t="n">
        <v>0.559027777777778</v>
      </c>
      <c r="G570" s="1" t="s">
        <v>224</v>
      </c>
      <c r="H570" s="15" t="s">
        <v>192</v>
      </c>
      <c r="I570" s="4" t="n">
        <v>420</v>
      </c>
      <c r="J570" s="4" t="n">
        <v>15030</v>
      </c>
      <c r="K570" s="5" t="n">
        <v>35.7857142857143</v>
      </c>
    </row>
    <row r="571" customFormat="false" ht="13.5" hidden="false" customHeight="false" outlineLevel="0" collapsed="false">
      <c r="A571" s="2" t="n">
        <v>1194</v>
      </c>
      <c r="B571" s="15" t="s">
        <v>54</v>
      </c>
      <c r="C571" s="15" t="s">
        <v>19</v>
      </c>
      <c r="D571" s="3" t="n">
        <v>0.5</v>
      </c>
      <c r="E571" s="3" t="n">
        <v>0.559027777777778</v>
      </c>
      <c r="G571" s="1" t="s">
        <v>224</v>
      </c>
      <c r="H571" s="15" t="s">
        <v>193</v>
      </c>
      <c r="I571" s="4" t="n">
        <v>420</v>
      </c>
      <c r="J571" s="4" t="n">
        <v>15130</v>
      </c>
      <c r="K571" s="5" t="n">
        <v>36.0238095238095</v>
      </c>
    </row>
    <row r="572" customFormat="false" ht="13.5" hidden="false" customHeight="false" outlineLevel="0" collapsed="false">
      <c r="A572" s="2" t="n">
        <v>1195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22</v>
      </c>
      <c r="I572" s="4" t="n">
        <v>960</v>
      </c>
      <c r="J572" s="4" t="n">
        <v>27730</v>
      </c>
      <c r="K572" s="5" t="n">
        <v>28.8854166666667</v>
      </c>
    </row>
    <row r="573" customFormat="false" ht="13.5" hidden="false" customHeight="false" outlineLevel="0" collapsed="false">
      <c r="A573" s="2" t="n">
        <v>1196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56</v>
      </c>
      <c r="I573" s="4" t="n">
        <v>820</v>
      </c>
      <c r="J573" s="4" t="n">
        <v>14830</v>
      </c>
      <c r="K573" s="5" t="n">
        <v>18.0853658536585</v>
      </c>
    </row>
    <row r="574" customFormat="false" ht="13.5" hidden="false" customHeight="false" outlineLevel="0" collapsed="false">
      <c r="A574" s="2" t="n">
        <v>1197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190</v>
      </c>
      <c r="I574" s="4" t="n">
        <v>820</v>
      </c>
      <c r="J574" s="4" t="n">
        <v>15330</v>
      </c>
      <c r="K574" s="5" t="n">
        <v>18.6951219512195</v>
      </c>
    </row>
    <row r="575" customFormat="false" ht="13.5" hidden="false" customHeight="false" outlineLevel="0" collapsed="false">
      <c r="A575" s="2" t="n">
        <v>1198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22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199</v>
      </c>
      <c r="B576" s="15" t="s">
        <v>54</v>
      </c>
      <c r="C576" s="15" t="s">
        <v>19</v>
      </c>
      <c r="D576" s="3" t="n">
        <v>0.5625</v>
      </c>
      <c r="E576" s="3" t="n">
        <v>0.621527777777778</v>
      </c>
      <c r="G576" s="1" t="s">
        <v>225</v>
      </c>
      <c r="H576" s="15" t="s">
        <v>191</v>
      </c>
      <c r="I576" s="4" t="n">
        <v>420</v>
      </c>
      <c r="J576" s="4" t="n">
        <v>12430</v>
      </c>
      <c r="K576" s="5" t="n">
        <v>29.5952380952381</v>
      </c>
    </row>
    <row r="577" customFormat="false" ht="13.5" hidden="false" customHeight="false" outlineLevel="0" collapsed="false">
      <c r="A577" s="2" t="n">
        <v>1200</v>
      </c>
      <c r="B577" s="15" t="s">
        <v>54</v>
      </c>
      <c r="C577" s="15" t="s">
        <v>19</v>
      </c>
      <c r="D577" s="3" t="n">
        <v>0.5625</v>
      </c>
      <c r="E577" s="3" t="n">
        <v>0.621527777777778</v>
      </c>
      <c r="G577" s="1" t="s">
        <v>225</v>
      </c>
      <c r="H577" s="15" t="s">
        <v>192</v>
      </c>
      <c r="I577" s="4" t="n">
        <v>420</v>
      </c>
      <c r="J577" s="4" t="n">
        <v>12730</v>
      </c>
      <c r="K577" s="5" t="n">
        <v>30.3095238095238</v>
      </c>
    </row>
    <row r="578" customFormat="false" ht="13.5" hidden="false" customHeight="false" outlineLevel="0" collapsed="false">
      <c r="A578" s="2" t="n">
        <v>1201</v>
      </c>
      <c r="B578" s="15" t="s">
        <v>54</v>
      </c>
      <c r="C578" s="15" t="s">
        <v>19</v>
      </c>
      <c r="D578" s="3" t="n">
        <v>0.5625</v>
      </c>
      <c r="E578" s="3" t="n">
        <v>0.621527777777778</v>
      </c>
      <c r="G578" s="1" t="s">
        <v>225</v>
      </c>
      <c r="H578" s="15" t="s">
        <v>193</v>
      </c>
      <c r="I578" s="4" t="n">
        <v>420</v>
      </c>
      <c r="J578" s="4" t="n">
        <v>13230</v>
      </c>
      <c r="K578" s="5" t="n">
        <v>31.5</v>
      </c>
    </row>
    <row r="579" customFormat="false" ht="13.5" hidden="false" customHeight="false" outlineLevel="0" collapsed="false">
      <c r="A579" s="2" t="n">
        <v>1202</v>
      </c>
      <c r="B579" s="15" t="s">
        <v>54</v>
      </c>
      <c r="C579" s="15" t="s">
        <v>19</v>
      </c>
      <c r="D579" s="3" t="n">
        <v>0.5625</v>
      </c>
      <c r="E579" s="3" t="n">
        <v>0.621527777777778</v>
      </c>
      <c r="G579" s="1" t="s">
        <v>225</v>
      </c>
      <c r="H579" s="15" t="s">
        <v>195</v>
      </c>
      <c r="I579" s="4" t="n">
        <v>1240</v>
      </c>
      <c r="J579" s="4" t="n">
        <v>39030</v>
      </c>
      <c r="K579" s="5" t="n">
        <v>31.4758064516129</v>
      </c>
    </row>
    <row r="580" customFormat="false" ht="13.5" hidden="false" customHeight="false" outlineLevel="0" collapsed="false">
      <c r="A580" s="2" t="n">
        <v>1203</v>
      </c>
      <c r="B580" s="15" t="s">
        <v>54</v>
      </c>
      <c r="C580" s="15" t="s">
        <v>19</v>
      </c>
      <c r="D580" s="3" t="n">
        <v>0.5625</v>
      </c>
      <c r="E580" s="3" t="n">
        <v>0.621527777777778</v>
      </c>
      <c r="G580" s="1" t="s">
        <v>225</v>
      </c>
      <c r="H580" s="15" t="s">
        <v>196</v>
      </c>
      <c r="I580" s="4" t="n">
        <v>1100</v>
      </c>
      <c r="J580" s="4" t="n">
        <v>23130</v>
      </c>
      <c r="K580" s="5" t="n">
        <v>21.0272727272727</v>
      </c>
    </row>
    <row r="581" customFormat="false" ht="13.5" hidden="false" customHeight="false" outlineLevel="0" collapsed="false">
      <c r="A581" s="2" t="n">
        <v>1204</v>
      </c>
      <c r="B581" s="15" t="s">
        <v>54</v>
      </c>
      <c r="C581" s="15" t="s">
        <v>19</v>
      </c>
      <c r="D581" s="3" t="n">
        <v>0.5625</v>
      </c>
      <c r="E581" s="3" t="n">
        <v>0.621527777777778</v>
      </c>
      <c r="G581" s="1" t="s">
        <v>225</v>
      </c>
      <c r="H581" s="15" t="s">
        <v>73</v>
      </c>
      <c r="I581" s="4" t="n">
        <v>1100</v>
      </c>
      <c r="J581" s="4" t="n">
        <v>22130</v>
      </c>
      <c r="K581" s="5" t="n">
        <v>20.1181818181818</v>
      </c>
    </row>
    <row r="582" customFormat="false" ht="13.5" hidden="false" customHeight="false" outlineLevel="0" collapsed="false">
      <c r="A582" s="2" t="n">
        <v>1205</v>
      </c>
      <c r="B582" s="15" t="s">
        <v>54</v>
      </c>
      <c r="C582" s="15" t="s">
        <v>19</v>
      </c>
      <c r="D582" s="3" t="n">
        <v>0.638888888888889</v>
      </c>
      <c r="E582" s="3" t="n">
        <v>0.697916666666667</v>
      </c>
      <c r="G582" s="1" t="s">
        <v>226</v>
      </c>
      <c r="H582" s="15" t="s">
        <v>122</v>
      </c>
      <c r="I582" s="4" t="n">
        <v>960</v>
      </c>
      <c r="J582" s="4" t="n">
        <v>27730</v>
      </c>
      <c r="K582" s="5" t="n">
        <v>28.8854166666667</v>
      </c>
    </row>
    <row r="583" customFormat="false" ht="13.5" hidden="false" customHeight="false" outlineLevel="0" collapsed="false">
      <c r="A583" s="2" t="n">
        <v>1206</v>
      </c>
      <c r="B583" s="15" t="s">
        <v>54</v>
      </c>
      <c r="C583" s="15" t="s">
        <v>19</v>
      </c>
      <c r="D583" s="3" t="n">
        <v>0.638888888888889</v>
      </c>
      <c r="E583" s="3" t="n">
        <v>0.697916666666667</v>
      </c>
      <c r="G583" s="1" t="s">
        <v>226</v>
      </c>
      <c r="H583" s="15" t="s">
        <v>56</v>
      </c>
      <c r="I583" s="4" t="n">
        <v>820</v>
      </c>
      <c r="J583" s="4" t="n">
        <v>17030</v>
      </c>
      <c r="K583" s="5" t="n">
        <v>20.7682926829268</v>
      </c>
    </row>
    <row r="584" customFormat="false" ht="13.5" hidden="false" customHeight="false" outlineLevel="0" collapsed="false">
      <c r="A584" s="2" t="n">
        <v>1207</v>
      </c>
      <c r="B584" s="15" t="s">
        <v>54</v>
      </c>
      <c r="C584" s="15" t="s">
        <v>19</v>
      </c>
      <c r="D584" s="3" t="n">
        <v>0.638888888888889</v>
      </c>
      <c r="E584" s="3" t="n">
        <v>0.697916666666667</v>
      </c>
      <c r="G584" s="1" t="s">
        <v>226</v>
      </c>
      <c r="H584" s="15" t="s">
        <v>190</v>
      </c>
      <c r="I584" s="4" t="n">
        <v>820</v>
      </c>
      <c r="J584" s="4" t="n">
        <v>17630</v>
      </c>
      <c r="K584" s="5" t="n">
        <v>21.5</v>
      </c>
    </row>
    <row r="585" customFormat="false" ht="13.5" hidden="false" customHeight="false" outlineLevel="0" collapsed="false">
      <c r="A585" s="2" t="n">
        <v>1208</v>
      </c>
      <c r="B585" s="15" t="s">
        <v>54</v>
      </c>
      <c r="C585" s="15" t="s">
        <v>19</v>
      </c>
      <c r="D585" s="3" t="n">
        <v>0.638888888888889</v>
      </c>
      <c r="E585" s="3" t="n">
        <v>0.697916666666667</v>
      </c>
      <c r="G585" s="1" t="s">
        <v>226</v>
      </c>
      <c r="H585" s="15" t="s">
        <v>22</v>
      </c>
      <c r="I585" s="4" t="n">
        <v>420</v>
      </c>
      <c r="J585" s="4" t="n">
        <v>12330</v>
      </c>
      <c r="K585" s="5" t="n">
        <v>29.3571428571429</v>
      </c>
    </row>
    <row r="586" customFormat="false" ht="13.5" hidden="false" customHeight="false" outlineLevel="0" collapsed="false">
      <c r="A586" s="2" t="n">
        <v>1209</v>
      </c>
      <c r="B586" s="15" t="s">
        <v>54</v>
      </c>
      <c r="C586" s="15" t="s">
        <v>19</v>
      </c>
      <c r="D586" s="3" t="n">
        <v>0.638888888888889</v>
      </c>
      <c r="E586" s="3" t="n">
        <v>0.697916666666667</v>
      </c>
      <c r="G586" s="1" t="s">
        <v>226</v>
      </c>
      <c r="H586" s="15" t="s">
        <v>191</v>
      </c>
      <c r="I586" s="4" t="n">
        <v>420</v>
      </c>
      <c r="J586" s="4" t="n">
        <v>15530</v>
      </c>
      <c r="K586" s="5" t="n">
        <v>36.9761904761905</v>
      </c>
    </row>
    <row r="587" customFormat="false" ht="13.5" hidden="false" customHeight="false" outlineLevel="0" collapsed="false">
      <c r="A587" s="2" t="n">
        <v>1210</v>
      </c>
      <c r="B587" s="15" t="s">
        <v>54</v>
      </c>
      <c r="C587" s="15" t="s">
        <v>19</v>
      </c>
      <c r="D587" s="3" t="n">
        <v>0.638888888888889</v>
      </c>
      <c r="E587" s="3" t="n">
        <v>0.697916666666667</v>
      </c>
      <c r="G587" s="1" t="s">
        <v>226</v>
      </c>
      <c r="H587" s="15" t="s">
        <v>192</v>
      </c>
      <c r="I587" s="4" t="n">
        <v>420</v>
      </c>
      <c r="J587" s="4" t="n">
        <v>16030</v>
      </c>
      <c r="K587" s="5" t="n">
        <v>38.1666666666667</v>
      </c>
    </row>
    <row r="588" customFormat="false" ht="13.5" hidden="false" customHeight="false" outlineLevel="0" collapsed="false">
      <c r="A588" s="2" t="n">
        <v>1211</v>
      </c>
      <c r="B588" s="15" t="s">
        <v>54</v>
      </c>
      <c r="C588" s="15" t="s">
        <v>19</v>
      </c>
      <c r="D588" s="3" t="n">
        <v>0.638888888888889</v>
      </c>
      <c r="E588" s="3" t="n">
        <v>0.697916666666667</v>
      </c>
      <c r="G588" s="1" t="s">
        <v>226</v>
      </c>
      <c r="H588" s="15" t="s">
        <v>193</v>
      </c>
      <c r="I588" s="4" t="n">
        <v>420</v>
      </c>
      <c r="J588" s="4" t="n">
        <v>16730</v>
      </c>
      <c r="K588" s="5" t="n">
        <v>39.8333333333333</v>
      </c>
    </row>
    <row r="589" customFormat="false" ht="13.5" hidden="false" customHeight="false" outlineLevel="0" collapsed="false">
      <c r="A589" s="2" t="n">
        <v>1212</v>
      </c>
      <c r="B589" s="15" t="s">
        <v>54</v>
      </c>
      <c r="C589" s="15" t="s">
        <v>19</v>
      </c>
      <c r="D589" s="3" t="n">
        <v>0.6875</v>
      </c>
      <c r="E589" s="3" t="n">
        <v>0.746527777777778</v>
      </c>
      <c r="G589" s="1" t="s">
        <v>227</v>
      </c>
      <c r="H589" s="15" t="s">
        <v>122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213</v>
      </c>
      <c r="B590" s="15" t="s">
        <v>54</v>
      </c>
      <c r="C590" s="15" t="s">
        <v>19</v>
      </c>
      <c r="D590" s="3" t="n">
        <v>0.6875</v>
      </c>
      <c r="E590" s="3" t="n">
        <v>0.746527777777778</v>
      </c>
      <c r="G590" s="1" t="s">
        <v>227</v>
      </c>
      <c r="H590" s="15" t="s">
        <v>56</v>
      </c>
      <c r="I590" s="4" t="n">
        <v>820</v>
      </c>
      <c r="J590" s="4" t="n">
        <v>16830</v>
      </c>
      <c r="K590" s="5" t="n">
        <v>20.5243902439024</v>
      </c>
    </row>
    <row r="591" customFormat="false" ht="13.5" hidden="false" customHeight="false" outlineLevel="0" collapsed="false">
      <c r="A591" s="2" t="n">
        <v>1214</v>
      </c>
      <c r="B591" s="15" t="s">
        <v>54</v>
      </c>
      <c r="C591" s="15" t="s">
        <v>19</v>
      </c>
      <c r="D591" s="3" t="n">
        <v>0.6875</v>
      </c>
      <c r="E591" s="3" t="n">
        <v>0.746527777777778</v>
      </c>
      <c r="G591" s="1" t="s">
        <v>227</v>
      </c>
      <c r="H591" s="15" t="s">
        <v>190</v>
      </c>
      <c r="I591" s="4" t="n">
        <v>820</v>
      </c>
      <c r="J591" s="4" t="n">
        <v>17430</v>
      </c>
      <c r="K591" s="5" t="n">
        <v>21.2560975609756</v>
      </c>
    </row>
    <row r="592" customFormat="false" ht="13.5" hidden="false" customHeight="false" outlineLevel="0" collapsed="false">
      <c r="A592" s="2" t="n">
        <v>1215</v>
      </c>
      <c r="B592" s="15" t="s">
        <v>54</v>
      </c>
      <c r="C592" s="15" t="s">
        <v>19</v>
      </c>
      <c r="D592" s="3" t="n">
        <v>0.6875</v>
      </c>
      <c r="E592" s="3" t="n">
        <v>0.746527777777778</v>
      </c>
      <c r="G592" s="1" t="s">
        <v>227</v>
      </c>
      <c r="H592" s="15" t="s">
        <v>22</v>
      </c>
      <c r="I592" s="4" t="n">
        <v>420</v>
      </c>
      <c r="J592" s="4" t="n">
        <v>12230</v>
      </c>
      <c r="K592" s="5" t="n">
        <v>29.1190476190476</v>
      </c>
    </row>
    <row r="593" customFormat="false" ht="13.5" hidden="false" customHeight="false" outlineLevel="0" collapsed="false">
      <c r="A593" s="2" t="n">
        <v>1216</v>
      </c>
      <c r="B593" s="15" t="s">
        <v>54</v>
      </c>
      <c r="C593" s="15" t="s">
        <v>19</v>
      </c>
      <c r="D593" s="3" t="n">
        <v>0.6875</v>
      </c>
      <c r="E593" s="3" t="n">
        <v>0.746527777777778</v>
      </c>
      <c r="G593" s="1" t="s">
        <v>227</v>
      </c>
      <c r="H593" s="15" t="s">
        <v>191</v>
      </c>
      <c r="I593" s="4" t="n">
        <v>420</v>
      </c>
      <c r="J593" s="4" t="n">
        <v>15030</v>
      </c>
      <c r="K593" s="5" t="n">
        <v>35.7857142857143</v>
      </c>
    </row>
    <row r="594" customFormat="false" ht="13.5" hidden="false" customHeight="false" outlineLevel="0" collapsed="false">
      <c r="A594" s="2" t="n">
        <v>1217</v>
      </c>
      <c r="B594" s="15" t="s">
        <v>54</v>
      </c>
      <c r="C594" s="15" t="s">
        <v>19</v>
      </c>
      <c r="D594" s="3" t="n">
        <v>0.6875</v>
      </c>
      <c r="E594" s="3" t="n">
        <v>0.746527777777778</v>
      </c>
      <c r="G594" s="1" t="s">
        <v>227</v>
      </c>
      <c r="H594" s="15" t="s">
        <v>192</v>
      </c>
      <c r="I594" s="4" t="n">
        <v>420</v>
      </c>
      <c r="J594" s="4" t="n">
        <v>15530</v>
      </c>
      <c r="K594" s="5" t="n">
        <v>36.9761904761905</v>
      </c>
    </row>
    <row r="595" customFormat="false" ht="13.5" hidden="false" customHeight="false" outlineLevel="0" collapsed="false">
      <c r="A595" s="2" t="n">
        <v>1218</v>
      </c>
      <c r="B595" s="15" t="s">
        <v>54</v>
      </c>
      <c r="C595" s="15" t="s">
        <v>19</v>
      </c>
      <c r="D595" s="3" t="n">
        <v>0.6875</v>
      </c>
      <c r="E595" s="3" t="n">
        <v>0.746527777777778</v>
      </c>
      <c r="G595" s="1" t="s">
        <v>227</v>
      </c>
      <c r="H595" s="15" t="s">
        <v>193</v>
      </c>
      <c r="I595" s="4" t="n">
        <v>420</v>
      </c>
      <c r="J595" s="4" t="n">
        <v>16330</v>
      </c>
      <c r="K595" s="5" t="n">
        <v>38.8809523809524</v>
      </c>
    </row>
    <row r="596" customFormat="false" ht="13.5" hidden="false" customHeight="false" outlineLevel="0" collapsed="false">
      <c r="A596" s="2" t="n">
        <v>1219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22</v>
      </c>
      <c r="I596" s="4" t="n">
        <v>960</v>
      </c>
      <c r="J596" s="4" t="n">
        <v>27730</v>
      </c>
      <c r="K596" s="5" t="n">
        <v>28.8854166666667</v>
      </c>
    </row>
    <row r="597" customFormat="false" ht="13.5" hidden="false" customHeight="false" outlineLevel="0" collapsed="false">
      <c r="A597" s="2" t="n">
        <v>1220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56</v>
      </c>
      <c r="I597" s="4" t="n">
        <v>820</v>
      </c>
      <c r="J597" s="4" t="n">
        <v>14230</v>
      </c>
      <c r="K597" s="5" t="n">
        <v>17.3536585365854</v>
      </c>
    </row>
    <row r="598" customFormat="false" ht="13.5" hidden="false" customHeight="false" outlineLevel="0" collapsed="false">
      <c r="A598" s="2" t="n">
        <v>1221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190</v>
      </c>
      <c r="I598" s="4" t="n">
        <v>820</v>
      </c>
      <c r="J598" s="4" t="n">
        <v>15830</v>
      </c>
      <c r="K598" s="5" t="n">
        <v>19.3048780487805</v>
      </c>
    </row>
    <row r="599" customFormat="false" ht="13.5" hidden="false" customHeight="false" outlineLevel="0" collapsed="false">
      <c r="A599" s="2" t="n">
        <v>1222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22</v>
      </c>
      <c r="I599" s="4" t="n">
        <v>420</v>
      </c>
      <c r="J599" s="4" t="n">
        <v>12230</v>
      </c>
      <c r="K599" s="5" t="n">
        <v>29.1190476190476</v>
      </c>
    </row>
    <row r="600" customFormat="false" ht="13.5" hidden="false" customHeight="false" outlineLevel="0" collapsed="false">
      <c r="A600" s="2" t="n">
        <v>1223</v>
      </c>
      <c r="B600" s="15" t="s">
        <v>54</v>
      </c>
      <c r="C600" s="15" t="s">
        <v>19</v>
      </c>
      <c r="D600" s="3" t="n">
        <v>0.753472222222222</v>
      </c>
      <c r="E600" s="3" t="n">
        <v>0.8125</v>
      </c>
      <c r="G600" s="1" t="s">
        <v>228</v>
      </c>
      <c r="H600" s="15" t="s">
        <v>191</v>
      </c>
      <c r="I600" s="4" t="n">
        <v>420</v>
      </c>
      <c r="J600" s="4" t="n">
        <v>12430</v>
      </c>
      <c r="K600" s="5" t="n">
        <v>29.5952380952381</v>
      </c>
    </row>
    <row r="601" customFormat="false" ht="13.5" hidden="false" customHeight="false" outlineLevel="0" collapsed="false">
      <c r="A601" s="2" t="n">
        <v>1224</v>
      </c>
      <c r="B601" s="15" t="s">
        <v>54</v>
      </c>
      <c r="C601" s="15" t="s">
        <v>19</v>
      </c>
      <c r="D601" s="3" t="n">
        <v>0.753472222222222</v>
      </c>
      <c r="E601" s="3" t="n">
        <v>0.8125</v>
      </c>
      <c r="G601" s="1" t="s">
        <v>228</v>
      </c>
      <c r="H601" s="15" t="s">
        <v>192</v>
      </c>
      <c r="I601" s="4" t="n">
        <v>420</v>
      </c>
      <c r="J601" s="4" t="n">
        <v>12730</v>
      </c>
      <c r="K601" s="5" t="n">
        <v>30.3095238095238</v>
      </c>
    </row>
    <row r="602" customFormat="false" ht="13.5" hidden="false" customHeight="false" outlineLevel="0" collapsed="false">
      <c r="A602" s="2" t="n">
        <v>1225</v>
      </c>
      <c r="B602" s="15" t="s">
        <v>54</v>
      </c>
      <c r="C602" s="15" t="s">
        <v>19</v>
      </c>
      <c r="D602" s="3" t="n">
        <v>0.753472222222222</v>
      </c>
      <c r="E602" s="3" t="n">
        <v>0.8125</v>
      </c>
      <c r="G602" s="1" t="s">
        <v>228</v>
      </c>
      <c r="H602" s="15" t="s">
        <v>193</v>
      </c>
      <c r="I602" s="4" t="n">
        <v>420</v>
      </c>
      <c r="J602" s="4" t="n">
        <v>13230</v>
      </c>
      <c r="K602" s="5" t="n">
        <v>31.5</v>
      </c>
    </row>
    <row r="603" customFormat="false" ht="13.5" hidden="false" customHeight="false" outlineLevel="0" collapsed="false">
      <c r="A603" s="2" t="n">
        <v>1226</v>
      </c>
      <c r="B603" s="15" t="s">
        <v>54</v>
      </c>
      <c r="C603" s="15" t="s">
        <v>19</v>
      </c>
      <c r="D603" s="3" t="n">
        <v>0.753472222222222</v>
      </c>
      <c r="E603" s="3" t="n">
        <v>0.8125</v>
      </c>
      <c r="G603" s="1" t="s">
        <v>228</v>
      </c>
      <c r="H603" s="15" t="s">
        <v>195</v>
      </c>
      <c r="I603" s="4" t="n">
        <v>1240</v>
      </c>
      <c r="J603" s="4" t="n">
        <v>39030</v>
      </c>
      <c r="K603" s="5" t="n">
        <v>31.4758064516129</v>
      </c>
    </row>
    <row r="604" customFormat="false" ht="13.5" hidden="false" customHeight="false" outlineLevel="0" collapsed="false">
      <c r="A604" s="2" t="n">
        <v>1227</v>
      </c>
      <c r="B604" s="15" t="s">
        <v>54</v>
      </c>
      <c r="C604" s="15" t="s">
        <v>19</v>
      </c>
      <c r="D604" s="3" t="n">
        <v>0.753472222222222</v>
      </c>
      <c r="E604" s="3" t="n">
        <v>0.8125</v>
      </c>
      <c r="G604" s="1" t="s">
        <v>228</v>
      </c>
      <c r="H604" s="15" t="s">
        <v>196</v>
      </c>
      <c r="I604" s="4" t="n">
        <v>1100</v>
      </c>
      <c r="J604" s="4" t="n">
        <v>23530</v>
      </c>
      <c r="K604" s="5" t="n">
        <v>21.3909090909091</v>
      </c>
    </row>
    <row r="605" customFormat="false" ht="13.5" hidden="false" customHeight="false" outlineLevel="0" collapsed="false">
      <c r="A605" s="2" t="n">
        <v>1228</v>
      </c>
      <c r="B605" s="15" t="s">
        <v>54</v>
      </c>
      <c r="C605" s="15" t="s">
        <v>19</v>
      </c>
      <c r="D605" s="3" t="n">
        <v>0.753472222222222</v>
      </c>
      <c r="E605" s="3" t="n">
        <v>0.8125</v>
      </c>
      <c r="G605" s="1" t="s">
        <v>228</v>
      </c>
      <c r="H605" s="15" t="s">
        <v>73</v>
      </c>
      <c r="I605" s="4" t="n">
        <v>1100</v>
      </c>
      <c r="J605" s="4" t="n">
        <v>22530</v>
      </c>
      <c r="K605" s="5" t="n">
        <v>20.4818181818182</v>
      </c>
    </row>
    <row r="606" customFormat="false" ht="13.5" hidden="false" customHeight="false" outlineLevel="0" collapsed="false">
      <c r="A606" s="2" t="n">
        <v>1229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22</v>
      </c>
      <c r="I606" s="4" t="n">
        <v>960</v>
      </c>
      <c r="J606" s="4" t="n">
        <v>27730</v>
      </c>
      <c r="K606" s="5" t="n">
        <v>28.8854166666667</v>
      </c>
    </row>
    <row r="607" customFormat="false" ht="13.5" hidden="false" customHeight="false" outlineLevel="0" collapsed="false">
      <c r="A607" s="2" t="n">
        <v>1230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56</v>
      </c>
      <c r="I607" s="4" t="n">
        <v>820</v>
      </c>
      <c r="J607" s="4" t="n">
        <v>14230</v>
      </c>
      <c r="K607" s="5" t="n">
        <v>17.3536585365854</v>
      </c>
    </row>
    <row r="608" customFormat="false" ht="13.5" hidden="false" customHeight="false" outlineLevel="0" collapsed="false">
      <c r="A608" s="2" t="n">
        <v>1231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190</v>
      </c>
      <c r="I608" s="4" t="n">
        <v>820</v>
      </c>
      <c r="J608" s="4" t="n">
        <v>15830</v>
      </c>
      <c r="K608" s="5" t="n">
        <v>19.3048780487805</v>
      </c>
    </row>
    <row r="609" customFormat="false" ht="13.5" hidden="false" customHeight="false" outlineLevel="0" collapsed="false">
      <c r="A609" s="2" t="n">
        <v>1232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22</v>
      </c>
      <c r="I609" s="4" t="n">
        <v>420</v>
      </c>
      <c r="J609" s="4" t="n">
        <v>12230</v>
      </c>
      <c r="K609" s="5" t="n">
        <v>29.1190476190476</v>
      </c>
    </row>
    <row r="610" customFormat="false" ht="13.5" hidden="false" customHeight="false" outlineLevel="0" collapsed="false">
      <c r="A610" s="2" t="n">
        <v>1233</v>
      </c>
      <c r="B610" s="15" t="s">
        <v>54</v>
      </c>
      <c r="C610" s="15" t="s">
        <v>19</v>
      </c>
      <c r="D610" s="3" t="n">
        <v>0.854166666666667</v>
      </c>
      <c r="E610" s="3" t="n">
        <v>0.909722222222222</v>
      </c>
      <c r="G610" s="1" t="s">
        <v>229</v>
      </c>
      <c r="H610" s="15" t="s">
        <v>191</v>
      </c>
      <c r="I610" s="4" t="n">
        <v>420</v>
      </c>
      <c r="J610" s="4" t="n">
        <v>12430</v>
      </c>
      <c r="K610" s="5" t="n">
        <v>29.5952380952381</v>
      </c>
    </row>
    <row r="611" customFormat="false" ht="13.5" hidden="false" customHeight="false" outlineLevel="0" collapsed="false">
      <c r="A611" s="2" t="n">
        <v>1234</v>
      </c>
      <c r="B611" s="15" t="s">
        <v>54</v>
      </c>
      <c r="C611" s="15" t="s">
        <v>19</v>
      </c>
      <c r="D611" s="3" t="n">
        <v>0.854166666666667</v>
      </c>
      <c r="E611" s="3" t="n">
        <v>0.909722222222222</v>
      </c>
      <c r="G611" s="1" t="s">
        <v>229</v>
      </c>
      <c r="H611" s="15" t="s">
        <v>19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35</v>
      </c>
      <c r="B612" s="15" t="s">
        <v>54</v>
      </c>
      <c r="C612" s="15" t="s">
        <v>19</v>
      </c>
      <c r="D612" s="3" t="n">
        <v>0.854166666666667</v>
      </c>
      <c r="E612" s="3" t="n">
        <v>0.909722222222222</v>
      </c>
      <c r="G612" s="1" t="s">
        <v>229</v>
      </c>
      <c r="H612" s="15" t="s">
        <v>193</v>
      </c>
      <c r="I612" s="4" t="n">
        <v>420</v>
      </c>
      <c r="J612" s="4" t="n">
        <v>13230</v>
      </c>
      <c r="K612" s="5" t="n">
        <v>31.5</v>
      </c>
    </row>
    <row r="613" customFormat="false" ht="13.5" hidden="false" customHeight="false" outlineLevel="0" collapsed="false">
      <c r="A613" s="2" t="n">
        <v>1236</v>
      </c>
      <c r="B613" s="15" t="s">
        <v>54</v>
      </c>
      <c r="C613" s="15" t="s">
        <v>19</v>
      </c>
      <c r="D613" s="3" t="n">
        <v>0.854166666666667</v>
      </c>
      <c r="E613" s="3" t="n">
        <v>0.909722222222222</v>
      </c>
      <c r="G613" s="1" t="s">
        <v>229</v>
      </c>
      <c r="H613" s="15" t="s">
        <v>195</v>
      </c>
      <c r="I613" s="4" t="n">
        <v>1240</v>
      </c>
      <c r="J613" s="4" t="n">
        <v>39030</v>
      </c>
      <c r="K613" s="5" t="n">
        <v>31.4758064516129</v>
      </c>
    </row>
    <row r="614" customFormat="false" ht="13.5" hidden="false" customHeight="false" outlineLevel="0" collapsed="false">
      <c r="A614" s="2" t="n">
        <v>1237</v>
      </c>
      <c r="B614" s="15" t="s">
        <v>54</v>
      </c>
      <c r="C614" s="15" t="s">
        <v>19</v>
      </c>
      <c r="D614" s="3" t="n">
        <v>0.854166666666667</v>
      </c>
      <c r="E614" s="3" t="n">
        <v>0.909722222222222</v>
      </c>
      <c r="G614" s="1" t="s">
        <v>229</v>
      </c>
      <c r="H614" s="15" t="s">
        <v>196</v>
      </c>
      <c r="I614" s="4" t="n">
        <v>1100</v>
      </c>
      <c r="J614" s="4" t="n">
        <v>23130</v>
      </c>
      <c r="K614" s="5" t="n">
        <v>21.0272727272727</v>
      </c>
    </row>
    <row r="615" customFormat="false" ht="13.5" hidden="false" customHeight="false" outlineLevel="0" collapsed="false">
      <c r="A615" s="2" t="n">
        <v>1238</v>
      </c>
      <c r="B615" s="15" t="s">
        <v>54</v>
      </c>
      <c r="C615" s="15" t="s">
        <v>19</v>
      </c>
      <c r="D615" s="3" t="n">
        <v>0.854166666666667</v>
      </c>
      <c r="E615" s="3" t="n">
        <v>0.909722222222222</v>
      </c>
      <c r="G615" s="1" t="s">
        <v>229</v>
      </c>
      <c r="H615" s="15" t="s">
        <v>73</v>
      </c>
      <c r="I615" s="4" t="n">
        <v>1100</v>
      </c>
      <c r="J615" s="4" t="n">
        <v>22130</v>
      </c>
      <c r="K615" s="5" t="n">
        <v>20.1181818181818</v>
      </c>
    </row>
    <row r="616" customFormat="false" ht="13.5" hidden="false" customHeight="false" outlineLevel="0" collapsed="false">
      <c r="A616" s="2" t="n">
        <v>1239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22</v>
      </c>
      <c r="I616" s="4" t="n">
        <v>960</v>
      </c>
      <c r="J616" s="4" t="n">
        <v>27730</v>
      </c>
      <c r="K616" s="5" t="n">
        <v>28.8854166666667</v>
      </c>
    </row>
    <row r="617" customFormat="false" ht="13.5" hidden="false" customHeight="false" outlineLevel="0" collapsed="false">
      <c r="A617" s="2" t="n">
        <v>1240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56</v>
      </c>
      <c r="I617" s="4" t="n">
        <v>820</v>
      </c>
      <c r="J617" s="4" t="n">
        <v>14230</v>
      </c>
      <c r="K617" s="5" t="n">
        <v>17.3536585365854</v>
      </c>
    </row>
    <row r="618" customFormat="false" ht="13.5" hidden="false" customHeight="false" outlineLevel="0" collapsed="false">
      <c r="A618" s="2" t="n">
        <v>1241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190</v>
      </c>
      <c r="I618" s="4" t="n">
        <v>820</v>
      </c>
      <c r="J618" s="4" t="n">
        <v>15830</v>
      </c>
      <c r="K618" s="5" t="n">
        <v>19.3048780487805</v>
      </c>
    </row>
    <row r="619" customFormat="false" ht="13.5" hidden="false" customHeight="false" outlineLevel="0" collapsed="false">
      <c r="A619" s="2" t="n">
        <v>1242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22</v>
      </c>
      <c r="I619" s="4" t="n">
        <v>420</v>
      </c>
      <c r="J619" s="4" t="n">
        <v>12230</v>
      </c>
      <c r="K619" s="5" t="n">
        <v>29.1190476190476</v>
      </c>
    </row>
    <row r="620" customFormat="false" ht="13.5" hidden="false" customHeight="false" outlineLevel="0" collapsed="false">
      <c r="A620" s="2" t="n">
        <v>1243</v>
      </c>
      <c r="B620" s="15" t="s">
        <v>54</v>
      </c>
      <c r="C620" s="15" t="s">
        <v>19</v>
      </c>
      <c r="D620" s="3" t="n">
        <v>0.875</v>
      </c>
      <c r="E620" s="3" t="n">
        <v>0.930555555555555</v>
      </c>
      <c r="G620" s="1" t="s">
        <v>230</v>
      </c>
      <c r="H620" s="15" t="s">
        <v>191</v>
      </c>
      <c r="I620" s="4" t="n">
        <v>420</v>
      </c>
      <c r="J620" s="4" t="n">
        <v>12430</v>
      </c>
      <c r="K620" s="5" t="n">
        <v>29.5952380952381</v>
      </c>
    </row>
    <row r="621" customFormat="false" ht="13.5" hidden="false" customHeight="false" outlineLevel="0" collapsed="false">
      <c r="A621" s="2" t="n">
        <v>1244</v>
      </c>
      <c r="B621" s="15" t="s">
        <v>54</v>
      </c>
      <c r="C621" s="15" t="s">
        <v>19</v>
      </c>
      <c r="D621" s="3" t="n">
        <v>0.875</v>
      </c>
      <c r="E621" s="3" t="n">
        <v>0.930555555555555</v>
      </c>
      <c r="G621" s="1" t="s">
        <v>230</v>
      </c>
      <c r="H621" s="15" t="s">
        <v>192</v>
      </c>
      <c r="I621" s="4" t="n">
        <v>420</v>
      </c>
      <c r="J621" s="4" t="n">
        <v>12730</v>
      </c>
      <c r="K621" s="5" t="n">
        <v>30.3095238095238</v>
      </c>
    </row>
    <row r="622" customFormat="false" ht="13.5" hidden="false" customHeight="false" outlineLevel="0" collapsed="false">
      <c r="A622" s="2" t="n">
        <v>1245</v>
      </c>
      <c r="B622" s="15" t="s">
        <v>54</v>
      </c>
      <c r="C622" s="15" t="s">
        <v>19</v>
      </c>
      <c r="D622" s="3" t="n">
        <v>0.875</v>
      </c>
      <c r="E622" s="3" t="n">
        <v>0.930555555555555</v>
      </c>
      <c r="G622" s="1" t="s">
        <v>230</v>
      </c>
      <c r="H622" s="15" t="s">
        <v>193</v>
      </c>
      <c r="I622" s="4" t="n">
        <v>420</v>
      </c>
      <c r="J622" s="4" t="n">
        <v>13230</v>
      </c>
      <c r="K622" s="5" t="n">
        <v>31.5</v>
      </c>
    </row>
    <row r="623" customFormat="false" ht="13.5" hidden="false" customHeight="false" outlineLevel="0" collapsed="false">
      <c r="A623" s="2" t="n">
        <v>1246</v>
      </c>
      <c r="B623" s="15" t="s">
        <v>54</v>
      </c>
      <c r="C623" s="15" t="s">
        <v>19</v>
      </c>
      <c r="D623" s="3" t="n">
        <v>0.875</v>
      </c>
      <c r="E623" s="3" t="n">
        <v>0.930555555555555</v>
      </c>
      <c r="G623" s="1" t="s">
        <v>230</v>
      </c>
      <c r="H623" s="15" t="s">
        <v>195</v>
      </c>
      <c r="I623" s="4" t="n">
        <v>1240</v>
      </c>
      <c r="J623" s="4" t="n">
        <v>39030</v>
      </c>
      <c r="K623" s="5" t="n">
        <v>31.4758064516129</v>
      </c>
    </row>
    <row r="624" customFormat="false" ht="13.5" hidden="false" customHeight="false" outlineLevel="0" collapsed="false">
      <c r="A624" s="2" t="n">
        <v>1247</v>
      </c>
      <c r="B624" s="15" t="s">
        <v>54</v>
      </c>
      <c r="C624" s="15" t="s">
        <v>19</v>
      </c>
      <c r="D624" s="3" t="n">
        <v>0.875</v>
      </c>
      <c r="E624" s="3" t="n">
        <v>0.930555555555555</v>
      </c>
      <c r="G624" s="1" t="s">
        <v>230</v>
      </c>
      <c r="H624" s="15" t="s">
        <v>196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248</v>
      </c>
      <c r="B625" s="15" t="s">
        <v>54</v>
      </c>
      <c r="C625" s="15" t="s">
        <v>19</v>
      </c>
      <c r="D625" s="3" t="n">
        <v>0.875</v>
      </c>
      <c r="E625" s="3" t="n">
        <v>0.930555555555555</v>
      </c>
      <c r="G625" s="1" t="s">
        <v>230</v>
      </c>
      <c r="H625" s="15" t="s">
        <v>73</v>
      </c>
      <c r="I625" s="4" t="n">
        <v>1100</v>
      </c>
      <c r="J625" s="4" t="n">
        <v>22130</v>
      </c>
      <c r="K625" s="5" t="n">
        <v>20.1181818181818</v>
      </c>
    </row>
    <row r="626" customFormat="false" ht="13.5" hidden="false" customHeight="false" outlineLevel="0" collapsed="false">
      <c r="A626" s="2" t="n">
        <v>1249</v>
      </c>
      <c r="B626" s="15" t="s">
        <v>54</v>
      </c>
      <c r="C626" s="15" t="s">
        <v>19</v>
      </c>
      <c r="D626" s="3" t="n">
        <v>0.895833333333333</v>
      </c>
      <c r="E626" s="3" t="n">
        <v>0.947916666666667</v>
      </c>
      <c r="G626" s="1" t="s">
        <v>231</v>
      </c>
      <c r="H626" s="15" t="s">
        <v>122</v>
      </c>
      <c r="I626" s="4" t="n">
        <v>960</v>
      </c>
      <c r="J626" s="4" t="n">
        <v>27730</v>
      </c>
      <c r="K626" s="5" t="n">
        <v>28.8854166666667</v>
      </c>
    </row>
    <row r="627" customFormat="false" ht="13.5" hidden="false" customHeight="false" outlineLevel="0" collapsed="false">
      <c r="A627" s="2" t="n">
        <v>1250</v>
      </c>
      <c r="B627" s="15" t="s">
        <v>54</v>
      </c>
      <c r="C627" s="15" t="s">
        <v>19</v>
      </c>
      <c r="D627" s="3" t="n">
        <v>0.895833333333333</v>
      </c>
      <c r="E627" s="3" t="n">
        <v>0.947916666666667</v>
      </c>
      <c r="G627" s="1" t="s">
        <v>231</v>
      </c>
      <c r="H627" s="15" t="s">
        <v>56</v>
      </c>
      <c r="I627" s="4" t="n">
        <v>820</v>
      </c>
      <c r="J627" s="4" t="n">
        <v>14230</v>
      </c>
      <c r="K627" s="5" t="n">
        <v>17.3536585365854</v>
      </c>
    </row>
    <row r="628" customFormat="false" ht="13.5" hidden="false" customHeight="false" outlineLevel="0" collapsed="false">
      <c r="A628" s="2" t="n">
        <v>1251</v>
      </c>
      <c r="B628" s="15" t="s">
        <v>54</v>
      </c>
      <c r="C628" s="15" t="s">
        <v>19</v>
      </c>
      <c r="D628" s="3" t="n">
        <v>0.895833333333333</v>
      </c>
      <c r="E628" s="3" t="n">
        <v>0.947916666666667</v>
      </c>
      <c r="G628" s="1" t="s">
        <v>231</v>
      </c>
      <c r="H628" s="15" t="s">
        <v>190</v>
      </c>
      <c r="I628" s="4" t="n">
        <v>820</v>
      </c>
      <c r="J628" s="4" t="n">
        <v>15830</v>
      </c>
      <c r="K628" s="5" t="n">
        <v>19.3048780487805</v>
      </c>
    </row>
    <row r="629" customFormat="false" ht="13.5" hidden="false" customHeight="false" outlineLevel="0" collapsed="false">
      <c r="A629" s="2" t="n">
        <v>1252</v>
      </c>
      <c r="B629" s="15" t="s">
        <v>54</v>
      </c>
      <c r="C629" s="15" t="s">
        <v>19</v>
      </c>
      <c r="D629" s="3" t="n">
        <v>0.895833333333333</v>
      </c>
      <c r="E629" s="3" t="n">
        <v>0.947916666666667</v>
      </c>
      <c r="G629" s="1" t="s">
        <v>231</v>
      </c>
      <c r="H629" s="15" t="s">
        <v>22</v>
      </c>
      <c r="I629" s="4" t="n">
        <v>420</v>
      </c>
      <c r="J629" s="4" t="n">
        <v>12230</v>
      </c>
      <c r="K629" s="5" t="n">
        <v>29.1190476190476</v>
      </c>
    </row>
    <row r="630" customFormat="false" ht="13.5" hidden="false" customHeight="false" outlineLevel="0" collapsed="false">
      <c r="A630" s="2" t="n">
        <v>1253</v>
      </c>
      <c r="B630" s="15" t="s">
        <v>54</v>
      </c>
      <c r="C630" s="15" t="s">
        <v>19</v>
      </c>
      <c r="D630" s="3" t="n">
        <v>0.895833333333333</v>
      </c>
      <c r="E630" s="3" t="n">
        <v>0.947916666666667</v>
      </c>
      <c r="G630" s="1" t="s">
        <v>231</v>
      </c>
      <c r="H630" s="15" t="s">
        <v>191</v>
      </c>
      <c r="I630" s="4" t="n">
        <v>420</v>
      </c>
      <c r="J630" s="4" t="n">
        <v>12430</v>
      </c>
      <c r="K630" s="5" t="n">
        <v>29.5952380952381</v>
      </c>
    </row>
    <row r="631" customFormat="false" ht="13.5" hidden="false" customHeight="false" outlineLevel="0" collapsed="false">
      <c r="A631" s="2" t="n">
        <v>1254</v>
      </c>
      <c r="B631" s="15" t="s">
        <v>54</v>
      </c>
      <c r="C631" s="15" t="s">
        <v>19</v>
      </c>
      <c r="D631" s="3" t="n">
        <v>0.895833333333333</v>
      </c>
      <c r="E631" s="3" t="n">
        <v>0.947916666666667</v>
      </c>
      <c r="G631" s="1" t="s">
        <v>231</v>
      </c>
      <c r="H631" s="15" t="s">
        <v>192</v>
      </c>
      <c r="I631" s="4" t="n">
        <v>420</v>
      </c>
      <c r="J631" s="4" t="n">
        <v>12730</v>
      </c>
      <c r="K631" s="5" t="n">
        <v>30.3095238095238</v>
      </c>
    </row>
    <row r="632" customFormat="false" ht="13.5" hidden="false" customHeight="false" outlineLevel="0" collapsed="false">
      <c r="A632" s="2" t="n">
        <v>1255</v>
      </c>
      <c r="B632" s="15" t="s">
        <v>54</v>
      </c>
      <c r="C632" s="15" t="s">
        <v>19</v>
      </c>
      <c r="D632" s="3" t="n">
        <v>0.895833333333333</v>
      </c>
      <c r="E632" s="3" t="n">
        <v>0.947916666666667</v>
      </c>
      <c r="G632" s="1" t="s">
        <v>231</v>
      </c>
      <c r="H632" s="15" t="s">
        <v>193</v>
      </c>
      <c r="I632" s="4" t="n">
        <v>420</v>
      </c>
      <c r="J632" s="4" t="n">
        <v>13230</v>
      </c>
      <c r="K632" s="5" t="n">
        <v>31.5</v>
      </c>
    </row>
    <row r="633" customFormat="false" ht="13.5" hidden="false" customHeight="false" outlineLevel="0" collapsed="false">
      <c r="A633" s="2" t="n">
        <v>4129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22</v>
      </c>
      <c r="I633" s="4" t="n">
        <v>1878</v>
      </c>
      <c r="J633" s="4" t="n">
        <v>41560</v>
      </c>
      <c r="K633" s="5" t="n">
        <v>22.1299254526092</v>
      </c>
    </row>
    <row r="634" customFormat="false" ht="13.5" hidden="false" customHeight="false" outlineLevel="0" collapsed="false">
      <c r="A634" s="2" t="n">
        <v>4130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94</v>
      </c>
      <c r="I634" s="4" t="n">
        <v>1508</v>
      </c>
      <c r="J634" s="4" t="n">
        <v>36660</v>
      </c>
      <c r="K634" s="5" t="n">
        <v>24.3103448275862</v>
      </c>
    </row>
    <row r="635" customFormat="false" ht="13.5" hidden="false" customHeight="false" outlineLevel="0" collapsed="false">
      <c r="A635" s="2" t="n">
        <v>4131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0</v>
      </c>
      <c r="I635" s="4" t="n">
        <v>1508</v>
      </c>
      <c r="J635" s="4" t="n">
        <v>36760</v>
      </c>
      <c r="K635" s="5" t="n">
        <v>24.3766578249337</v>
      </c>
    </row>
    <row r="636" customFormat="false" ht="13.5" hidden="false" customHeight="false" outlineLevel="0" collapsed="false">
      <c r="A636" s="2" t="n">
        <v>4132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22</v>
      </c>
      <c r="I636" s="4" t="n">
        <v>1108</v>
      </c>
      <c r="J636" s="4" t="n">
        <v>19460</v>
      </c>
      <c r="K636" s="5" t="n">
        <v>17.5631768953069</v>
      </c>
    </row>
    <row r="637" customFormat="false" ht="13.5" hidden="false" customHeight="false" outlineLevel="0" collapsed="false">
      <c r="A637" s="2" t="n">
        <v>4133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191</v>
      </c>
      <c r="I637" s="4" t="n">
        <v>1108</v>
      </c>
      <c r="J637" s="4" t="n">
        <v>24460</v>
      </c>
      <c r="K637" s="5" t="n">
        <v>22.0758122743682</v>
      </c>
    </row>
    <row r="638" customFormat="false" ht="13.5" hidden="false" customHeight="false" outlineLevel="0" collapsed="false">
      <c r="A638" s="2" t="n">
        <v>4134</v>
      </c>
      <c r="B638" s="15" t="s">
        <v>20</v>
      </c>
      <c r="C638" s="15" t="s">
        <v>19</v>
      </c>
      <c r="D638" s="3" t="n">
        <v>0.3125</v>
      </c>
      <c r="E638" s="3" t="n">
        <v>0.395833333333333</v>
      </c>
      <c r="G638" s="1" t="s">
        <v>232</v>
      </c>
      <c r="H638" s="15" t="s">
        <v>192</v>
      </c>
      <c r="I638" s="4" t="n">
        <v>1108</v>
      </c>
      <c r="J638" s="4" t="n">
        <v>27060</v>
      </c>
      <c r="K638" s="5" t="n">
        <v>24.4223826714801</v>
      </c>
    </row>
    <row r="639" customFormat="false" ht="13.5" hidden="false" customHeight="false" outlineLevel="0" collapsed="false">
      <c r="A639" s="2" t="n">
        <v>4135</v>
      </c>
      <c r="B639" s="15" t="s">
        <v>20</v>
      </c>
      <c r="C639" s="15" t="s">
        <v>19</v>
      </c>
      <c r="D639" s="3" t="n">
        <v>0.3125</v>
      </c>
      <c r="E639" s="3" t="n">
        <v>0.395833333333333</v>
      </c>
      <c r="G639" s="1" t="s">
        <v>232</v>
      </c>
      <c r="H639" s="15" t="s">
        <v>193</v>
      </c>
      <c r="I639" s="4" t="n">
        <v>1108</v>
      </c>
      <c r="J639" s="4" t="n">
        <v>31160</v>
      </c>
      <c r="K639" s="5" t="n">
        <v>28.1227436823105</v>
      </c>
    </row>
    <row r="640" customFormat="false" ht="13.5" hidden="false" customHeight="false" outlineLevel="0" collapsed="false">
      <c r="A640" s="2" t="n">
        <v>4136</v>
      </c>
      <c r="B640" s="15" t="s">
        <v>20</v>
      </c>
      <c r="C640" s="15" t="s">
        <v>19</v>
      </c>
      <c r="D640" s="3" t="n">
        <v>0.3125</v>
      </c>
      <c r="E640" s="3" t="n">
        <v>0.395833333333333</v>
      </c>
      <c r="G640" s="1" t="s">
        <v>232</v>
      </c>
      <c r="H640" s="15" t="s">
        <v>194</v>
      </c>
      <c r="I640" s="4" t="n">
        <v>1108</v>
      </c>
      <c r="J640" s="4" t="n">
        <v>32860</v>
      </c>
      <c r="K640" s="5" t="n">
        <v>29.6570397111913</v>
      </c>
    </row>
    <row r="641" customFormat="false" ht="13.5" hidden="false" customHeight="false" outlineLevel="0" collapsed="false">
      <c r="A641" s="2" t="n">
        <v>4137</v>
      </c>
      <c r="B641" s="15" t="s">
        <v>20</v>
      </c>
      <c r="C641" s="15" t="s">
        <v>19</v>
      </c>
      <c r="D641" s="3" t="n">
        <v>0.3125</v>
      </c>
      <c r="E641" s="3" t="n">
        <v>0.395833333333333</v>
      </c>
      <c r="G641" s="1" t="s">
        <v>232</v>
      </c>
      <c r="H641" s="15" t="s">
        <v>195</v>
      </c>
      <c r="I641" s="4" t="n">
        <v>2617</v>
      </c>
      <c r="J641" s="4" t="n">
        <v>52260</v>
      </c>
      <c r="K641" s="5" t="n">
        <v>19.9694306457776</v>
      </c>
    </row>
    <row r="642" customFormat="false" ht="13.5" hidden="false" customHeight="false" outlineLevel="0" collapsed="false">
      <c r="A642" s="2" t="n">
        <v>4138</v>
      </c>
      <c r="B642" s="15" t="s">
        <v>20</v>
      </c>
      <c r="C642" s="15" t="s">
        <v>19</v>
      </c>
      <c r="D642" s="3" t="n">
        <v>0.3125</v>
      </c>
      <c r="E642" s="3" t="n">
        <v>0.395833333333333</v>
      </c>
      <c r="G642" s="1" t="s">
        <v>232</v>
      </c>
      <c r="H642" s="15" t="s">
        <v>196</v>
      </c>
      <c r="I642" s="4" t="n">
        <v>2247</v>
      </c>
      <c r="J642" s="4" t="n">
        <v>45960</v>
      </c>
      <c r="K642" s="5" t="n">
        <v>20.4539385847797</v>
      </c>
    </row>
    <row r="643" customFormat="false" ht="13.5" hidden="false" customHeight="false" outlineLevel="0" collapsed="false">
      <c r="A643" s="2" t="n">
        <v>4139</v>
      </c>
      <c r="B643" s="15" t="s">
        <v>20</v>
      </c>
      <c r="C643" s="15" t="s">
        <v>19</v>
      </c>
      <c r="D643" s="3" t="n">
        <v>0.3125</v>
      </c>
      <c r="E643" s="3" t="n">
        <v>0.395833333333333</v>
      </c>
      <c r="G643" s="1" t="s">
        <v>232</v>
      </c>
      <c r="H643" s="15" t="s">
        <v>73</v>
      </c>
      <c r="I643" s="4" t="n">
        <v>2247</v>
      </c>
      <c r="J643" s="4" t="n">
        <v>41360</v>
      </c>
      <c r="K643" s="5" t="n">
        <v>18.4067645749889</v>
      </c>
    </row>
    <row r="644" customFormat="false" ht="13.5" hidden="false" customHeight="false" outlineLevel="0" collapsed="false">
      <c r="A644" s="2" t="n">
        <v>4140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22</v>
      </c>
      <c r="I644" s="4" t="n">
        <v>1878</v>
      </c>
      <c r="J644" s="4" t="n">
        <v>41560</v>
      </c>
      <c r="K644" s="5" t="n">
        <v>22.1299254526092</v>
      </c>
    </row>
    <row r="645" customFormat="false" ht="13.5" hidden="false" customHeight="false" outlineLevel="0" collapsed="false">
      <c r="A645" s="2" t="n">
        <v>4141</v>
      </c>
      <c r="B645" s="15" t="s">
        <v>20</v>
      </c>
      <c r="C645" s="15" t="s">
        <v>19</v>
      </c>
      <c r="D645" s="3" t="n">
        <v>0.454861111111111</v>
      </c>
      <c r="E645" s="3" t="n">
        <v>0.541666666666667</v>
      </c>
      <c r="G645" s="1" t="s">
        <v>233</v>
      </c>
      <c r="H645" s="15" t="s">
        <v>94</v>
      </c>
      <c r="I645" s="4" t="n">
        <v>1508</v>
      </c>
      <c r="J645" s="4" t="n">
        <v>36660</v>
      </c>
      <c r="K645" s="5" t="n">
        <v>24.3103448275862</v>
      </c>
    </row>
    <row r="646" customFormat="false" ht="13.5" hidden="false" customHeight="false" outlineLevel="0" collapsed="false">
      <c r="A646" s="2" t="n">
        <v>4142</v>
      </c>
      <c r="B646" s="15" t="s">
        <v>20</v>
      </c>
      <c r="C646" s="15" t="s">
        <v>19</v>
      </c>
      <c r="D646" s="3" t="n">
        <v>0.454861111111111</v>
      </c>
      <c r="E646" s="3" t="n">
        <v>0.541666666666667</v>
      </c>
      <c r="G646" s="1" t="s">
        <v>233</v>
      </c>
      <c r="H646" s="15" t="s">
        <v>190</v>
      </c>
      <c r="I646" s="4" t="n">
        <v>1508</v>
      </c>
      <c r="J646" s="4" t="n">
        <v>36760</v>
      </c>
      <c r="K646" s="5" t="n">
        <v>24.3766578249337</v>
      </c>
    </row>
    <row r="647" customFormat="false" ht="13.5" hidden="false" customHeight="false" outlineLevel="0" collapsed="false">
      <c r="A647" s="2" t="n">
        <v>4143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22</v>
      </c>
      <c r="I647" s="4" t="n">
        <v>1108</v>
      </c>
      <c r="J647" s="4" t="n">
        <v>19160</v>
      </c>
      <c r="K647" s="5" t="n">
        <v>17.2924187725632</v>
      </c>
    </row>
    <row r="648" customFormat="false" ht="13.5" hidden="false" customHeight="false" outlineLevel="0" collapsed="false">
      <c r="A648" s="2" t="n">
        <v>4144</v>
      </c>
      <c r="B648" s="15" t="s">
        <v>20</v>
      </c>
      <c r="C648" s="15" t="s">
        <v>19</v>
      </c>
      <c r="D648" s="3" t="n">
        <v>0.454861111111111</v>
      </c>
      <c r="E648" s="3" t="n">
        <v>0.541666666666667</v>
      </c>
      <c r="G648" s="1" t="s">
        <v>233</v>
      </c>
      <c r="H648" s="15" t="s">
        <v>191</v>
      </c>
      <c r="I648" s="4" t="n">
        <v>1108</v>
      </c>
      <c r="J648" s="4" t="n">
        <v>24260</v>
      </c>
      <c r="K648" s="5" t="n">
        <v>21.8953068592058</v>
      </c>
    </row>
    <row r="649" customFormat="false" ht="13.5" hidden="false" customHeight="false" outlineLevel="0" collapsed="false">
      <c r="A649" s="2" t="n">
        <v>4145</v>
      </c>
      <c r="B649" s="15" t="s">
        <v>20</v>
      </c>
      <c r="C649" s="15" t="s">
        <v>19</v>
      </c>
      <c r="D649" s="3" t="n">
        <v>0.454861111111111</v>
      </c>
      <c r="E649" s="3" t="n">
        <v>0.541666666666667</v>
      </c>
      <c r="G649" s="1" t="s">
        <v>233</v>
      </c>
      <c r="H649" s="15" t="s">
        <v>192</v>
      </c>
      <c r="I649" s="4" t="n">
        <v>1108</v>
      </c>
      <c r="J649" s="4" t="n">
        <v>26860</v>
      </c>
      <c r="K649" s="5" t="n">
        <v>24.2418772563177</v>
      </c>
    </row>
    <row r="650" customFormat="false" ht="13.5" hidden="false" customHeight="false" outlineLevel="0" collapsed="false">
      <c r="A650" s="2" t="n">
        <v>4146</v>
      </c>
      <c r="B650" s="15" t="s">
        <v>20</v>
      </c>
      <c r="C650" s="15" t="s">
        <v>19</v>
      </c>
      <c r="D650" s="3" t="n">
        <v>0.454861111111111</v>
      </c>
      <c r="E650" s="3" t="n">
        <v>0.541666666666667</v>
      </c>
      <c r="G650" s="1" t="s">
        <v>233</v>
      </c>
      <c r="H650" s="15" t="s">
        <v>193</v>
      </c>
      <c r="I650" s="4" t="n">
        <v>1108</v>
      </c>
      <c r="J650" s="4" t="n">
        <v>31060</v>
      </c>
      <c r="K650" s="5" t="n">
        <v>28.0324909747292</v>
      </c>
    </row>
    <row r="651" customFormat="false" ht="13.5" hidden="false" customHeight="false" outlineLevel="0" collapsed="false">
      <c r="A651" s="2" t="n">
        <v>4147</v>
      </c>
      <c r="B651" s="15" t="s">
        <v>20</v>
      </c>
      <c r="C651" s="15" t="s">
        <v>19</v>
      </c>
      <c r="D651" s="3" t="n">
        <v>0.454861111111111</v>
      </c>
      <c r="E651" s="3" t="n">
        <v>0.541666666666667</v>
      </c>
      <c r="G651" s="1" t="s">
        <v>233</v>
      </c>
      <c r="H651" s="15" t="s">
        <v>194</v>
      </c>
      <c r="I651" s="4" t="n">
        <v>1108</v>
      </c>
      <c r="J651" s="4" t="n">
        <v>32860</v>
      </c>
      <c r="K651" s="5" t="n">
        <v>29.6570397111913</v>
      </c>
    </row>
    <row r="652" customFormat="false" ht="13.5" hidden="false" customHeight="false" outlineLevel="0" collapsed="false">
      <c r="A652" s="2" t="n">
        <v>4148</v>
      </c>
      <c r="B652" s="15" t="s">
        <v>20</v>
      </c>
      <c r="C652" s="15" t="s">
        <v>19</v>
      </c>
      <c r="D652" s="3" t="n">
        <v>0.454861111111111</v>
      </c>
      <c r="E652" s="3" t="n">
        <v>0.541666666666667</v>
      </c>
      <c r="G652" s="1" t="s">
        <v>233</v>
      </c>
      <c r="H652" s="15" t="s">
        <v>195</v>
      </c>
      <c r="I652" s="4" t="n">
        <v>2617</v>
      </c>
      <c r="J652" s="4" t="n">
        <v>52260</v>
      </c>
      <c r="K652" s="5" t="n">
        <v>19.9694306457776</v>
      </c>
    </row>
    <row r="653" customFormat="false" ht="13.5" hidden="false" customHeight="false" outlineLevel="0" collapsed="false">
      <c r="A653" s="2" t="n">
        <v>4149</v>
      </c>
      <c r="B653" s="15" t="s">
        <v>20</v>
      </c>
      <c r="C653" s="15" t="s">
        <v>19</v>
      </c>
      <c r="D653" s="3" t="n">
        <v>0.454861111111111</v>
      </c>
      <c r="E653" s="3" t="n">
        <v>0.541666666666667</v>
      </c>
      <c r="G653" s="1" t="s">
        <v>233</v>
      </c>
      <c r="H653" s="15" t="s">
        <v>196</v>
      </c>
      <c r="I653" s="4" t="n">
        <v>2247</v>
      </c>
      <c r="J653" s="4" t="n">
        <v>45960</v>
      </c>
      <c r="K653" s="5" t="n">
        <v>20.4539385847797</v>
      </c>
    </row>
    <row r="654" customFormat="false" ht="13.5" hidden="false" customHeight="false" outlineLevel="0" collapsed="false">
      <c r="A654" s="2" t="n">
        <v>4150</v>
      </c>
      <c r="B654" s="15" t="s">
        <v>20</v>
      </c>
      <c r="C654" s="15" t="s">
        <v>19</v>
      </c>
      <c r="D654" s="3" t="n">
        <v>0.454861111111111</v>
      </c>
      <c r="E654" s="3" t="n">
        <v>0.541666666666667</v>
      </c>
      <c r="G654" s="1" t="s">
        <v>233</v>
      </c>
      <c r="H654" s="15" t="s">
        <v>73</v>
      </c>
      <c r="I654" s="4" t="n">
        <v>2247</v>
      </c>
      <c r="J654" s="4" t="n">
        <v>41260</v>
      </c>
      <c r="K654" s="5" t="n">
        <v>18.3622607921673</v>
      </c>
    </row>
    <row r="655" customFormat="false" ht="13.5" hidden="false" customHeight="false" outlineLevel="0" collapsed="false">
      <c r="A655" s="2" t="n">
        <v>4151</v>
      </c>
      <c r="B655" s="15" t="s">
        <v>20</v>
      </c>
      <c r="C655" s="15" t="s">
        <v>19</v>
      </c>
      <c r="D655" s="3" t="n">
        <v>0.770833333333333</v>
      </c>
      <c r="E655" s="3" t="n">
        <v>0.854166666666667</v>
      </c>
      <c r="G655" s="1" t="s">
        <v>234</v>
      </c>
      <c r="H655" s="15" t="s">
        <v>122</v>
      </c>
      <c r="I655" s="4" t="n">
        <v>1878</v>
      </c>
      <c r="J655" s="4" t="n">
        <v>41560</v>
      </c>
      <c r="K655" s="5" t="n">
        <v>22.1299254526092</v>
      </c>
    </row>
    <row r="656" customFormat="false" ht="13.5" hidden="false" customHeight="false" outlineLevel="0" collapsed="false">
      <c r="A656" s="2" t="n">
        <v>4152</v>
      </c>
      <c r="B656" s="15" t="s">
        <v>20</v>
      </c>
      <c r="C656" s="15" t="s">
        <v>19</v>
      </c>
      <c r="D656" s="3" t="n">
        <v>0.770833333333333</v>
      </c>
      <c r="E656" s="3" t="n">
        <v>0.854166666666667</v>
      </c>
      <c r="G656" s="1" t="s">
        <v>234</v>
      </c>
      <c r="H656" s="15" t="s">
        <v>94</v>
      </c>
      <c r="I656" s="4" t="n">
        <v>1508</v>
      </c>
      <c r="J656" s="4" t="n">
        <v>36660</v>
      </c>
      <c r="K656" s="5" t="n">
        <v>24.3103448275862</v>
      </c>
    </row>
    <row r="657" customFormat="false" ht="13.5" hidden="false" customHeight="false" outlineLevel="0" collapsed="false">
      <c r="A657" s="2" t="n">
        <v>4153</v>
      </c>
      <c r="B657" s="15" t="s">
        <v>20</v>
      </c>
      <c r="C657" s="15" t="s">
        <v>19</v>
      </c>
      <c r="D657" s="3" t="n">
        <v>0.770833333333333</v>
      </c>
      <c r="E657" s="3" t="n">
        <v>0.854166666666667</v>
      </c>
      <c r="G657" s="1" t="s">
        <v>234</v>
      </c>
      <c r="H657" s="15" t="s">
        <v>190</v>
      </c>
      <c r="I657" s="4" t="n">
        <v>1508</v>
      </c>
      <c r="J657" s="4" t="n">
        <v>36760</v>
      </c>
      <c r="K657" s="5" t="n">
        <v>24.3766578249337</v>
      </c>
    </row>
    <row r="658" customFormat="false" ht="13.5" hidden="false" customHeight="false" outlineLevel="0" collapsed="false">
      <c r="A658" s="2" t="n">
        <v>4154</v>
      </c>
      <c r="B658" s="15" t="s">
        <v>20</v>
      </c>
      <c r="C658" s="15" t="s">
        <v>19</v>
      </c>
      <c r="D658" s="3" t="n">
        <v>0.770833333333333</v>
      </c>
      <c r="E658" s="3" t="n">
        <v>0.854166666666667</v>
      </c>
      <c r="G658" s="1" t="s">
        <v>234</v>
      </c>
      <c r="H658" s="15" t="s">
        <v>22</v>
      </c>
      <c r="I658" s="4" t="n">
        <v>1108</v>
      </c>
      <c r="J658" s="4" t="n">
        <v>24260</v>
      </c>
      <c r="K658" s="5" t="n">
        <v>21.8953068592058</v>
      </c>
    </row>
    <row r="659" customFormat="false" ht="13.5" hidden="false" customHeight="false" outlineLevel="0" collapsed="false">
      <c r="A659" s="2" t="n">
        <v>4155</v>
      </c>
      <c r="B659" s="15" t="s">
        <v>20</v>
      </c>
      <c r="C659" s="15" t="s">
        <v>19</v>
      </c>
      <c r="D659" s="3" t="n">
        <v>0.770833333333333</v>
      </c>
      <c r="E659" s="3" t="n">
        <v>0.854166666666667</v>
      </c>
      <c r="G659" s="1" t="s">
        <v>234</v>
      </c>
      <c r="H659" s="15" t="s">
        <v>191</v>
      </c>
      <c r="I659" s="4" t="n">
        <v>1108</v>
      </c>
      <c r="J659" s="4" t="n">
        <v>27860</v>
      </c>
      <c r="K659" s="5" t="n">
        <v>25.14440433213</v>
      </c>
    </row>
    <row r="660" customFormat="false" ht="13.5" hidden="false" customHeight="false" outlineLevel="0" collapsed="false">
      <c r="A660" s="2" t="n">
        <v>4156</v>
      </c>
      <c r="B660" s="15" t="s">
        <v>20</v>
      </c>
      <c r="C660" s="15" t="s">
        <v>19</v>
      </c>
      <c r="D660" s="3" t="n">
        <v>0.770833333333333</v>
      </c>
      <c r="E660" s="3" t="n">
        <v>0.854166666666667</v>
      </c>
      <c r="G660" s="1" t="s">
        <v>234</v>
      </c>
      <c r="H660" s="15" t="s">
        <v>192</v>
      </c>
      <c r="I660" s="4" t="n">
        <v>1108</v>
      </c>
      <c r="J660" s="4" t="n">
        <v>29760</v>
      </c>
      <c r="K660" s="5" t="n">
        <v>26.8592057761733</v>
      </c>
    </row>
    <row r="661" customFormat="false" ht="13.5" hidden="false" customHeight="false" outlineLevel="0" collapsed="false">
      <c r="A661" s="2" t="n">
        <v>4157</v>
      </c>
      <c r="B661" s="15" t="s">
        <v>20</v>
      </c>
      <c r="C661" s="15" t="s">
        <v>19</v>
      </c>
      <c r="D661" s="3" t="n">
        <v>0.770833333333333</v>
      </c>
      <c r="E661" s="3" t="n">
        <v>0.854166666666667</v>
      </c>
      <c r="G661" s="1" t="s">
        <v>234</v>
      </c>
      <c r="H661" s="15" t="s">
        <v>193</v>
      </c>
      <c r="I661" s="4" t="n">
        <v>1108</v>
      </c>
      <c r="J661" s="4" t="n">
        <v>32760</v>
      </c>
      <c r="K661" s="5" t="n">
        <v>29.5667870036101</v>
      </c>
    </row>
    <row r="662" customFormat="false" ht="13.5" hidden="false" customHeight="false" outlineLevel="0" collapsed="false">
      <c r="A662" s="2" t="n">
        <v>4158</v>
      </c>
      <c r="B662" s="15" t="s">
        <v>20</v>
      </c>
      <c r="C662" s="15" t="s">
        <v>19</v>
      </c>
      <c r="D662" s="3" t="n">
        <v>0.770833333333333</v>
      </c>
      <c r="E662" s="3" t="n">
        <v>0.854166666666667</v>
      </c>
      <c r="G662" s="1" t="s">
        <v>234</v>
      </c>
      <c r="H662" s="15" t="s">
        <v>194</v>
      </c>
      <c r="I662" s="4" t="n">
        <v>1108</v>
      </c>
      <c r="J662" s="4" t="n">
        <v>33960</v>
      </c>
      <c r="K662" s="5" t="n">
        <v>30.6498194945848</v>
      </c>
    </row>
    <row r="663" customFormat="false" ht="13.5" hidden="false" customHeight="false" outlineLevel="0" collapsed="false">
      <c r="A663" s="2" t="n">
        <v>4159</v>
      </c>
      <c r="B663" s="15" t="s">
        <v>20</v>
      </c>
      <c r="C663" s="15" t="s">
        <v>19</v>
      </c>
      <c r="D663" s="3" t="n">
        <v>0.770833333333333</v>
      </c>
      <c r="E663" s="3" t="n">
        <v>0.854166666666667</v>
      </c>
      <c r="G663" s="1" t="s">
        <v>234</v>
      </c>
      <c r="H663" s="15" t="s">
        <v>195</v>
      </c>
      <c r="I663" s="4" t="n">
        <v>2617</v>
      </c>
      <c r="J663" s="4" t="n">
        <v>52260</v>
      </c>
      <c r="K663" s="5" t="n">
        <v>19.9694306457776</v>
      </c>
    </row>
    <row r="664" customFormat="false" ht="13.5" hidden="false" customHeight="false" outlineLevel="0" collapsed="false">
      <c r="A664" s="2" t="n">
        <v>4160</v>
      </c>
      <c r="B664" s="15" t="s">
        <v>20</v>
      </c>
      <c r="C664" s="15" t="s">
        <v>19</v>
      </c>
      <c r="D664" s="3" t="n">
        <v>0.770833333333333</v>
      </c>
      <c r="E664" s="3" t="n">
        <v>0.854166666666667</v>
      </c>
      <c r="G664" s="1" t="s">
        <v>234</v>
      </c>
      <c r="H664" s="15" t="s">
        <v>196</v>
      </c>
      <c r="I664" s="4" t="n">
        <v>2247</v>
      </c>
      <c r="J664" s="4" t="n">
        <v>45960</v>
      </c>
      <c r="K664" s="5" t="n">
        <v>20.4539385847797</v>
      </c>
    </row>
    <row r="665" customFormat="false" ht="13.5" hidden="false" customHeight="false" outlineLevel="0" collapsed="false">
      <c r="A665" s="2" t="n">
        <v>4161</v>
      </c>
      <c r="B665" s="15" t="s">
        <v>20</v>
      </c>
      <c r="C665" s="15" t="s">
        <v>19</v>
      </c>
      <c r="D665" s="3" t="n">
        <v>0.770833333333333</v>
      </c>
      <c r="E665" s="3" t="n">
        <v>0.854166666666667</v>
      </c>
      <c r="G665" s="1" t="s">
        <v>234</v>
      </c>
      <c r="H665" s="15" t="s">
        <v>73</v>
      </c>
      <c r="I665" s="4" t="n">
        <v>2247</v>
      </c>
      <c r="J665" s="4" t="n">
        <v>42960</v>
      </c>
      <c r="K665" s="5" t="n">
        <v>19.1188251001335</v>
      </c>
    </row>
    <row r="666" customFormat="false" ht="13.5" hidden="false" customHeight="false" outlineLevel="0" collapsed="false">
      <c r="A666" s="2" t="n">
        <v>4162</v>
      </c>
      <c r="B666" s="15" t="s">
        <v>20</v>
      </c>
      <c r="C666" s="15" t="s">
        <v>19</v>
      </c>
      <c r="D666" s="3" t="n">
        <v>0.8125</v>
      </c>
      <c r="E666" s="3" t="n">
        <v>0.895833333333333</v>
      </c>
      <c r="G666" s="1" t="s">
        <v>235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163</v>
      </c>
      <c r="B667" s="15" t="s">
        <v>20</v>
      </c>
      <c r="C667" s="15" t="s">
        <v>19</v>
      </c>
      <c r="D667" s="3" t="n">
        <v>0.8125</v>
      </c>
      <c r="E667" s="3" t="n">
        <v>0.895833333333333</v>
      </c>
      <c r="G667" s="1" t="s">
        <v>235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164</v>
      </c>
      <c r="B668" s="15" t="s">
        <v>20</v>
      </c>
      <c r="C668" s="15" t="s">
        <v>19</v>
      </c>
      <c r="D668" s="3" t="n">
        <v>0.8125</v>
      </c>
      <c r="E668" s="3" t="n">
        <v>0.895833333333333</v>
      </c>
      <c r="G668" s="1" t="s">
        <v>235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165</v>
      </c>
      <c r="B669" s="15" t="s">
        <v>20</v>
      </c>
      <c r="C669" s="15" t="s">
        <v>19</v>
      </c>
      <c r="D669" s="3" t="n">
        <v>0.8125</v>
      </c>
      <c r="E669" s="3" t="n">
        <v>0.895833333333333</v>
      </c>
      <c r="G669" s="1" t="s">
        <v>235</v>
      </c>
      <c r="H669" s="15" t="s">
        <v>22</v>
      </c>
      <c r="I669" s="4" t="n">
        <v>1108</v>
      </c>
      <c r="J669" s="4" t="n">
        <v>22960</v>
      </c>
      <c r="K669" s="5" t="n">
        <v>20.7220216606498</v>
      </c>
    </row>
    <row r="670" customFormat="false" ht="13.5" hidden="false" customHeight="false" outlineLevel="0" collapsed="false">
      <c r="A670" s="2" t="n">
        <v>4166</v>
      </c>
      <c r="B670" s="15" t="s">
        <v>20</v>
      </c>
      <c r="C670" s="15" t="s">
        <v>19</v>
      </c>
      <c r="D670" s="3" t="n">
        <v>0.8125</v>
      </c>
      <c r="E670" s="3" t="n">
        <v>0.895833333333333</v>
      </c>
      <c r="G670" s="1" t="s">
        <v>235</v>
      </c>
      <c r="H670" s="15" t="s">
        <v>191</v>
      </c>
      <c r="I670" s="4" t="n">
        <v>1108</v>
      </c>
      <c r="J670" s="4" t="n">
        <v>26960</v>
      </c>
      <c r="K670" s="5" t="n">
        <v>24.3321299638989</v>
      </c>
    </row>
    <row r="671" customFormat="false" ht="13.5" hidden="false" customHeight="false" outlineLevel="0" collapsed="false">
      <c r="A671" s="2" t="n">
        <v>4167</v>
      </c>
      <c r="B671" s="15" t="s">
        <v>20</v>
      </c>
      <c r="C671" s="15" t="s">
        <v>19</v>
      </c>
      <c r="D671" s="3" t="n">
        <v>0.8125</v>
      </c>
      <c r="E671" s="3" t="n">
        <v>0.895833333333333</v>
      </c>
      <c r="G671" s="1" t="s">
        <v>235</v>
      </c>
      <c r="H671" s="15" t="s">
        <v>192</v>
      </c>
      <c r="I671" s="4" t="n">
        <v>1108</v>
      </c>
      <c r="J671" s="4" t="n">
        <v>29060</v>
      </c>
      <c r="K671" s="5" t="n">
        <v>26.2274368231047</v>
      </c>
    </row>
    <row r="672" customFormat="false" ht="13.5" hidden="false" customHeight="false" outlineLevel="0" collapsed="false">
      <c r="A672" s="2" t="n">
        <v>4168</v>
      </c>
      <c r="B672" s="15" t="s">
        <v>20</v>
      </c>
      <c r="C672" s="15" t="s">
        <v>19</v>
      </c>
      <c r="D672" s="3" t="n">
        <v>0.8125</v>
      </c>
      <c r="E672" s="3" t="n">
        <v>0.895833333333333</v>
      </c>
      <c r="G672" s="1" t="s">
        <v>235</v>
      </c>
      <c r="H672" s="15" t="s">
        <v>193</v>
      </c>
      <c r="I672" s="4" t="n">
        <v>1108</v>
      </c>
      <c r="J672" s="4" t="n">
        <v>32360</v>
      </c>
      <c r="K672" s="5" t="n">
        <v>29.2057761732852</v>
      </c>
    </row>
    <row r="673" customFormat="false" ht="13.5" hidden="false" customHeight="false" outlineLevel="0" collapsed="false">
      <c r="A673" s="2" t="n">
        <v>4169</v>
      </c>
      <c r="B673" s="15" t="s">
        <v>20</v>
      </c>
      <c r="C673" s="15" t="s">
        <v>19</v>
      </c>
      <c r="D673" s="3" t="n">
        <v>0.8125</v>
      </c>
      <c r="E673" s="3" t="n">
        <v>0.895833333333333</v>
      </c>
      <c r="G673" s="1" t="s">
        <v>235</v>
      </c>
      <c r="H673" s="15" t="s">
        <v>194</v>
      </c>
      <c r="I673" s="4" t="n">
        <v>1108</v>
      </c>
      <c r="J673" s="4" t="n">
        <v>33760</v>
      </c>
      <c r="K673" s="5" t="n">
        <v>30.4693140794224</v>
      </c>
    </row>
    <row r="674" customFormat="false" ht="13.5" hidden="false" customHeight="false" outlineLevel="0" collapsed="false">
      <c r="A674" s="2" t="n">
        <v>4170</v>
      </c>
      <c r="B674" s="15" t="s">
        <v>20</v>
      </c>
      <c r="C674" s="15" t="s">
        <v>19</v>
      </c>
      <c r="D674" s="3" t="n">
        <v>0.8125</v>
      </c>
      <c r="E674" s="3" t="n">
        <v>0.895833333333333</v>
      </c>
      <c r="G674" s="1" t="s">
        <v>235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171</v>
      </c>
      <c r="B675" s="15" t="s">
        <v>20</v>
      </c>
      <c r="C675" s="15" t="s">
        <v>19</v>
      </c>
      <c r="D675" s="3" t="n">
        <v>0.8125</v>
      </c>
      <c r="E675" s="3" t="n">
        <v>0.895833333333333</v>
      </c>
      <c r="G675" s="1" t="s">
        <v>235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172</v>
      </c>
      <c r="B676" s="15" t="s">
        <v>20</v>
      </c>
      <c r="C676" s="15" t="s">
        <v>19</v>
      </c>
      <c r="D676" s="3" t="n">
        <v>0.8125</v>
      </c>
      <c r="E676" s="3" t="n">
        <v>0.895833333333333</v>
      </c>
      <c r="G676" s="1" t="s">
        <v>235</v>
      </c>
      <c r="H676" s="15" t="s">
        <v>73</v>
      </c>
      <c r="I676" s="4" t="n">
        <v>2247</v>
      </c>
      <c r="J676" s="4" t="n">
        <v>42560</v>
      </c>
      <c r="K676" s="5" t="n">
        <v>18.9408099688474</v>
      </c>
    </row>
    <row r="677" customFormat="false" ht="13.5" hidden="false" customHeight="false" outlineLevel="0" collapsed="false">
      <c r="A677" s="2" t="n">
        <v>4481</v>
      </c>
      <c r="B677" s="15" t="s">
        <v>64</v>
      </c>
      <c r="C677" s="15" t="s">
        <v>19</v>
      </c>
      <c r="D677" s="3" t="n">
        <v>0.555555555555556</v>
      </c>
      <c r="E677" s="3" t="n">
        <v>0.652777777777778</v>
      </c>
      <c r="G677" s="1" t="s">
        <v>236</v>
      </c>
      <c r="H677" s="15" t="s">
        <v>122</v>
      </c>
      <c r="I677" s="4" t="n">
        <v>2212</v>
      </c>
      <c r="J677" s="4" t="n">
        <v>53040</v>
      </c>
      <c r="K677" s="5" t="n">
        <v>23.9783001808318</v>
      </c>
    </row>
    <row r="678" customFormat="false" ht="13.5" hidden="false" customHeight="false" outlineLevel="0" collapsed="false">
      <c r="A678" s="2" t="n">
        <v>4482</v>
      </c>
      <c r="B678" s="15" t="s">
        <v>64</v>
      </c>
      <c r="C678" s="15" t="s">
        <v>19</v>
      </c>
      <c r="D678" s="3" t="n">
        <v>0.555555555555556</v>
      </c>
      <c r="E678" s="3" t="n">
        <v>0.652777777777778</v>
      </c>
      <c r="G678" s="1" t="s">
        <v>236</v>
      </c>
      <c r="H678" s="15" t="s">
        <v>94</v>
      </c>
      <c r="I678" s="4" t="n">
        <v>1759</v>
      </c>
      <c r="J678" s="4" t="n">
        <v>47040</v>
      </c>
      <c r="K678" s="5" t="n">
        <v>26.7424673109721</v>
      </c>
    </row>
    <row r="679" customFormat="false" ht="13.5" hidden="false" customHeight="false" outlineLevel="0" collapsed="false">
      <c r="A679" s="2" t="n">
        <v>4483</v>
      </c>
      <c r="B679" s="15" t="s">
        <v>64</v>
      </c>
      <c r="C679" s="15" t="s">
        <v>19</v>
      </c>
      <c r="D679" s="3" t="n">
        <v>0.555555555555556</v>
      </c>
      <c r="E679" s="3" t="n">
        <v>0.652777777777778</v>
      </c>
      <c r="G679" s="1" t="s">
        <v>236</v>
      </c>
      <c r="H679" s="15" t="s">
        <v>190</v>
      </c>
      <c r="I679" s="4" t="n">
        <v>1759</v>
      </c>
      <c r="J679" s="4" t="n">
        <v>47140</v>
      </c>
      <c r="K679" s="5" t="n">
        <v>26.7993177942013</v>
      </c>
    </row>
    <row r="680" customFormat="false" ht="13.5" hidden="false" customHeight="false" outlineLevel="0" collapsed="false">
      <c r="A680" s="2" t="n">
        <v>4484</v>
      </c>
      <c r="B680" s="15" t="s">
        <v>64</v>
      </c>
      <c r="C680" s="15" t="s">
        <v>19</v>
      </c>
      <c r="D680" s="3" t="n">
        <v>0.555555555555556</v>
      </c>
      <c r="E680" s="3" t="n">
        <v>0.652777777777778</v>
      </c>
      <c r="G680" s="1" t="s">
        <v>236</v>
      </c>
      <c r="H680" s="15" t="s">
        <v>22</v>
      </c>
      <c r="I680" s="4" t="n">
        <v>1359</v>
      </c>
      <c r="J680" s="4" t="n">
        <v>32440</v>
      </c>
      <c r="K680" s="5" t="n">
        <v>23.8704930095659</v>
      </c>
    </row>
    <row r="681" customFormat="false" ht="13.5" hidden="false" customHeight="false" outlineLevel="0" collapsed="false">
      <c r="A681" s="2" t="n">
        <v>4485</v>
      </c>
      <c r="B681" s="15" t="s">
        <v>64</v>
      </c>
      <c r="C681" s="15" t="s">
        <v>19</v>
      </c>
      <c r="D681" s="3" t="n">
        <v>0.555555555555556</v>
      </c>
      <c r="E681" s="3" t="n">
        <v>0.652777777777778</v>
      </c>
      <c r="G681" s="1" t="s">
        <v>236</v>
      </c>
      <c r="H681" s="15" t="s">
        <v>191</v>
      </c>
      <c r="I681" s="4" t="n">
        <v>1359</v>
      </c>
      <c r="J681" s="4" t="n">
        <v>36440</v>
      </c>
      <c r="K681" s="5" t="n">
        <v>26.8138337012509</v>
      </c>
    </row>
    <row r="682" customFormat="false" ht="13.5" hidden="false" customHeight="false" outlineLevel="0" collapsed="false">
      <c r="A682" s="2" t="n">
        <v>4486</v>
      </c>
      <c r="B682" s="15" t="s">
        <v>64</v>
      </c>
      <c r="C682" s="15" t="s">
        <v>19</v>
      </c>
      <c r="D682" s="3" t="n">
        <v>0.555555555555556</v>
      </c>
      <c r="E682" s="3" t="n">
        <v>0.652777777777778</v>
      </c>
      <c r="G682" s="1" t="s">
        <v>236</v>
      </c>
      <c r="H682" s="15" t="s">
        <v>192</v>
      </c>
      <c r="I682" s="4" t="n">
        <v>1359</v>
      </c>
      <c r="J682" s="4" t="n">
        <v>38540</v>
      </c>
      <c r="K682" s="5" t="n">
        <v>28.3590875643856</v>
      </c>
    </row>
    <row r="683" customFormat="false" ht="13.5" hidden="false" customHeight="false" outlineLevel="0" collapsed="false">
      <c r="A683" s="2" t="n">
        <v>4487</v>
      </c>
      <c r="B683" s="15" t="s">
        <v>64</v>
      </c>
      <c r="C683" s="15" t="s">
        <v>19</v>
      </c>
      <c r="D683" s="3" t="n">
        <v>0.555555555555556</v>
      </c>
      <c r="E683" s="3" t="n">
        <v>0.652777777777778</v>
      </c>
      <c r="G683" s="1" t="s">
        <v>236</v>
      </c>
      <c r="H683" s="15" t="s">
        <v>193</v>
      </c>
      <c r="I683" s="4" t="n">
        <v>1359</v>
      </c>
      <c r="J683" s="4" t="n">
        <v>41840</v>
      </c>
      <c r="K683" s="5" t="n">
        <v>30.7873436350258</v>
      </c>
    </row>
    <row r="684" customFormat="false" ht="13.5" hidden="false" customHeight="false" outlineLevel="0" collapsed="false">
      <c r="A684" s="2" t="n">
        <v>4488</v>
      </c>
      <c r="B684" s="15" t="s">
        <v>64</v>
      </c>
      <c r="C684" s="15" t="s">
        <v>19</v>
      </c>
      <c r="D684" s="3" t="n">
        <v>0.555555555555556</v>
      </c>
      <c r="E684" s="3" t="n">
        <v>0.652777777777778</v>
      </c>
      <c r="G684" s="1" t="s">
        <v>236</v>
      </c>
      <c r="H684" s="15" t="s">
        <v>194</v>
      </c>
      <c r="I684" s="4" t="n">
        <v>1359</v>
      </c>
      <c r="J684" s="4" t="n">
        <v>43240</v>
      </c>
      <c r="K684" s="5" t="n">
        <v>31.8175128771155</v>
      </c>
    </row>
    <row r="685" customFormat="false" ht="13.5" hidden="false" customHeight="false" outlineLevel="0" collapsed="false">
      <c r="A685" s="2" t="n">
        <v>4489</v>
      </c>
      <c r="B685" s="15" t="s">
        <v>64</v>
      </c>
      <c r="C685" s="15" t="s">
        <v>19</v>
      </c>
      <c r="D685" s="3" t="n">
        <v>0.555555555555556</v>
      </c>
      <c r="E685" s="3" t="n">
        <v>0.652777777777778</v>
      </c>
      <c r="G685" s="1" t="s">
        <v>236</v>
      </c>
      <c r="H685" s="15" t="s">
        <v>195</v>
      </c>
      <c r="I685" s="4" t="n">
        <v>3118</v>
      </c>
      <c r="J685" s="4" t="n">
        <v>64940</v>
      </c>
      <c r="K685" s="5" t="n">
        <v>20.8274534958307</v>
      </c>
    </row>
    <row r="686" customFormat="false" ht="13.5" hidden="false" customHeight="false" outlineLevel="0" collapsed="false">
      <c r="A686" s="2" t="n">
        <v>4490</v>
      </c>
      <c r="B686" s="15" t="s">
        <v>64</v>
      </c>
      <c r="C686" s="15" t="s">
        <v>19</v>
      </c>
      <c r="D686" s="3" t="n">
        <v>0.555555555555556</v>
      </c>
      <c r="E686" s="3" t="n">
        <v>0.652777777777778</v>
      </c>
      <c r="G686" s="1" t="s">
        <v>236</v>
      </c>
      <c r="H686" s="15" t="s">
        <v>196</v>
      </c>
      <c r="I686" s="4" t="n">
        <v>2665</v>
      </c>
      <c r="J686" s="4" t="n">
        <v>58340</v>
      </c>
      <c r="K686" s="5" t="n">
        <v>21.891181988743</v>
      </c>
    </row>
    <row r="687" customFormat="false" ht="13.5" hidden="false" customHeight="false" outlineLevel="0" collapsed="false">
      <c r="A687" s="2" t="n">
        <v>4491</v>
      </c>
      <c r="B687" s="15" t="s">
        <v>64</v>
      </c>
      <c r="C687" s="15" t="s">
        <v>19</v>
      </c>
      <c r="D687" s="3" t="n">
        <v>0.555555555555556</v>
      </c>
      <c r="E687" s="3" t="n">
        <v>0.652777777777778</v>
      </c>
      <c r="G687" s="1" t="s">
        <v>236</v>
      </c>
      <c r="H687" s="15" t="s">
        <v>73</v>
      </c>
      <c r="I687" s="4" t="n">
        <v>2665</v>
      </c>
      <c r="J687" s="4" t="n">
        <v>54040</v>
      </c>
      <c r="K687" s="5" t="n">
        <v>20.2776735459662</v>
      </c>
    </row>
    <row r="688" customFormat="false" ht="13.5" hidden="false" customHeight="false" outlineLevel="0" collapsed="false">
      <c r="A688" s="2" t="n">
        <v>4492</v>
      </c>
      <c r="B688" s="15" t="s">
        <v>64</v>
      </c>
      <c r="C688" s="15" t="s">
        <v>19</v>
      </c>
      <c r="D688" s="3" t="n">
        <v>0.711805555555555</v>
      </c>
      <c r="E688" s="3" t="n">
        <v>0.809027777777778</v>
      </c>
      <c r="G688" s="1" t="s">
        <v>237</v>
      </c>
      <c r="H688" s="15" t="s">
        <v>122</v>
      </c>
      <c r="I688" s="4" t="n">
        <v>2212</v>
      </c>
      <c r="J688" s="4" t="n">
        <v>53040</v>
      </c>
      <c r="K688" s="5" t="n">
        <v>23.9783001808318</v>
      </c>
    </row>
    <row r="689" customFormat="false" ht="13.5" hidden="false" customHeight="false" outlineLevel="0" collapsed="false">
      <c r="A689" s="2" t="n">
        <v>4493</v>
      </c>
      <c r="B689" s="15" t="s">
        <v>64</v>
      </c>
      <c r="C689" s="15" t="s">
        <v>19</v>
      </c>
      <c r="D689" s="3" t="n">
        <v>0.711805555555555</v>
      </c>
      <c r="E689" s="3" t="n">
        <v>0.809027777777778</v>
      </c>
      <c r="G689" s="1" t="s">
        <v>237</v>
      </c>
      <c r="H689" s="15" t="s">
        <v>94</v>
      </c>
      <c r="I689" s="4" t="n">
        <v>1759</v>
      </c>
      <c r="J689" s="4" t="n">
        <v>47040</v>
      </c>
      <c r="K689" s="5" t="n">
        <v>26.7424673109721</v>
      </c>
    </row>
    <row r="690" customFormat="false" ht="13.5" hidden="false" customHeight="false" outlineLevel="0" collapsed="false">
      <c r="A690" s="2" t="n">
        <v>4494</v>
      </c>
      <c r="B690" s="15" t="s">
        <v>64</v>
      </c>
      <c r="C690" s="15" t="s">
        <v>19</v>
      </c>
      <c r="D690" s="3" t="n">
        <v>0.711805555555555</v>
      </c>
      <c r="E690" s="3" t="n">
        <v>0.809027777777778</v>
      </c>
      <c r="G690" s="1" t="s">
        <v>237</v>
      </c>
      <c r="H690" s="15" t="s">
        <v>190</v>
      </c>
      <c r="I690" s="4" t="n">
        <v>1759</v>
      </c>
      <c r="J690" s="4" t="n">
        <v>47140</v>
      </c>
      <c r="K690" s="5" t="n">
        <v>26.7993177942013</v>
      </c>
    </row>
    <row r="691" customFormat="false" ht="13.5" hidden="false" customHeight="false" outlineLevel="0" collapsed="false">
      <c r="A691" s="2" t="n">
        <v>4495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191</v>
      </c>
      <c r="I691" s="4" t="n">
        <v>1359</v>
      </c>
      <c r="J691" s="4" t="n">
        <v>34740</v>
      </c>
      <c r="K691" s="5" t="n">
        <v>25.5629139072848</v>
      </c>
    </row>
    <row r="692" customFormat="false" ht="13.5" hidden="false" customHeight="false" outlineLevel="0" collapsed="false">
      <c r="A692" s="2" t="n">
        <v>4496</v>
      </c>
      <c r="B692" s="15" t="s">
        <v>64</v>
      </c>
      <c r="C692" s="15" t="s">
        <v>19</v>
      </c>
      <c r="D692" s="3" t="n">
        <v>0.711805555555555</v>
      </c>
      <c r="E692" s="3" t="n">
        <v>0.809027777777778</v>
      </c>
      <c r="G692" s="1" t="s">
        <v>237</v>
      </c>
      <c r="H692" s="15" t="s">
        <v>192</v>
      </c>
      <c r="I692" s="4" t="n">
        <v>1359</v>
      </c>
      <c r="J692" s="4" t="n">
        <v>35040</v>
      </c>
      <c r="K692" s="5" t="n">
        <v>25.7836644591611</v>
      </c>
    </row>
    <row r="693" customFormat="false" ht="13.5" hidden="false" customHeight="false" outlineLevel="0" collapsed="false">
      <c r="A693" s="2" t="n">
        <v>4497</v>
      </c>
      <c r="B693" s="15" t="s">
        <v>64</v>
      </c>
      <c r="C693" s="15" t="s">
        <v>19</v>
      </c>
      <c r="D693" s="3" t="n">
        <v>0.711805555555555</v>
      </c>
      <c r="E693" s="3" t="n">
        <v>0.809027777777778</v>
      </c>
      <c r="G693" s="1" t="s">
        <v>237</v>
      </c>
      <c r="H693" s="15" t="s">
        <v>193</v>
      </c>
      <c r="I693" s="4" t="n">
        <v>1359</v>
      </c>
      <c r="J693" s="4" t="n">
        <v>38340</v>
      </c>
      <c r="K693" s="5" t="n">
        <v>28.2119205298013</v>
      </c>
    </row>
    <row r="694" customFormat="false" ht="13.5" hidden="false" customHeight="false" outlineLevel="0" collapsed="false">
      <c r="A694" s="2" t="n">
        <v>4498</v>
      </c>
      <c r="B694" s="15" t="s">
        <v>64</v>
      </c>
      <c r="C694" s="15" t="s">
        <v>19</v>
      </c>
      <c r="D694" s="3" t="n">
        <v>0.711805555555555</v>
      </c>
      <c r="E694" s="3" t="n">
        <v>0.809027777777778</v>
      </c>
      <c r="G694" s="1" t="s">
        <v>237</v>
      </c>
      <c r="H694" s="15" t="s">
        <v>194</v>
      </c>
      <c r="I694" s="4" t="n">
        <v>1359</v>
      </c>
      <c r="J694" s="4" t="n">
        <v>39740</v>
      </c>
      <c r="K694" s="5" t="n">
        <v>29.2420897718911</v>
      </c>
    </row>
    <row r="695" customFormat="false" ht="13.5" hidden="false" customHeight="false" outlineLevel="0" collapsed="false">
      <c r="A695" s="2" t="n">
        <v>4499</v>
      </c>
      <c r="B695" s="15" t="s">
        <v>64</v>
      </c>
      <c r="C695" s="15" t="s">
        <v>19</v>
      </c>
      <c r="D695" s="3" t="n">
        <v>0.711805555555555</v>
      </c>
      <c r="E695" s="3" t="n">
        <v>0.809027777777778</v>
      </c>
      <c r="G695" s="1" t="s">
        <v>237</v>
      </c>
      <c r="H695" s="15" t="s">
        <v>195</v>
      </c>
      <c r="I695" s="4" t="n">
        <v>3118</v>
      </c>
      <c r="J695" s="4" t="n">
        <v>64940</v>
      </c>
      <c r="K695" s="5" t="n">
        <v>20.8274534958307</v>
      </c>
    </row>
    <row r="696" customFormat="false" ht="13.5" hidden="false" customHeight="false" outlineLevel="0" collapsed="false">
      <c r="A696" s="2" t="n">
        <v>4500</v>
      </c>
      <c r="B696" s="15" t="s">
        <v>64</v>
      </c>
      <c r="C696" s="15" t="s">
        <v>19</v>
      </c>
      <c r="D696" s="3" t="n">
        <v>0.711805555555555</v>
      </c>
      <c r="E696" s="3" t="n">
        <v>0.809027777777778</v>
      </c>
      <c r="G696" s="1" t="s">
        <v>237</v>
      </c>
      <c r="H696" s="15" t="s">
        <v>196</v>
      </c>
      <c r="I696" s="4" t="n">
        <v>2665</v>
      </c>
      <c r="J696" s="4" t="n">
        <v>58340</v>
      </c>
      <c r="K696" s="5" t="n">
        <v>21.891181988743</v>
      </c>
    </row>
    <row r="697" customFormat="false" ht="13.5" hidden="false" customHeight="false" outlineLevel="0" collapsed="false">
      <c r="A697" s="2" t="n">
        <v>4501</v>
      </c>
      <c r="B697" s="15" t="s">
        <v>64</v>
      </c>
      <c r="C697" s="15" t="s">
        <v>19</v>
      </c>
      <c r="D697" s="3" t="n">
        <v>0.711805555555555</v>
      </c>
      <c r="E697" s="3" t="n">
        <v>0.809027777777778</v>
      </c>
      <c r="G697" s="1" t="s">
        <v>237</v>
      </c>
      <c r="H697" s="15" t="s">
        <v>73</v>
      </c>
      <c r="I697" s="4" t="n">
        <v>2665</v>
      </c>
      <c r="J697" s="4" t="n">
        <v>50540</v>
      </c>
      <c r="K697" s="5" t="n">
        <v>18.9643527204503</v>
      </c>
    </row>
    <row r="698" customFormat="false" ht="13.5" hidden="false" customHeight="false" outlineLevel="0" collapsed="false">
      <c r="A698" s="2" t="n">
        <v>4621</v>
      </c>
      <c r="B698" s="15" t="s">
        <v>126</v>
      </c>
      <c r="C698" s="15" t="s">
        <v>19</v>
      </c>
      <c r="D698" s="3" t="n">
        <v>0.534722222222222</v>
      </c>
      <c r="E698" s="3" t="n">
        <v>0.638888888888889</v>
      </c>
      <c r="G698" s="1" t="s">
        <v>238</v>
      </c>
      <c r="H698" s="15" t="s">
        <v>122</v>
      </c>
      <c r="I698" s="4" t="n">
        <v>2338</v>
      </c>
      <c r="J698" s="4" t="n">
        <v>56440</v>
      </c>
      <c r="K698" s="5" t="n">
        <v>24.1402908468777</v>
      </c>
    </row>
    <row r="699" customFormat="false" ht="13.5" hidden="false" customHeight="false" outlineLevel="0" collapsed="false">
      <c r="A699" s="2" t="n">
        <v>4622</v>
      </c>
      <c r="B699" s="15" t="s">
        <v>126</v>
      </c>
      <c r="C699" s="15" t="s">
        <v>19</v>
      </c>
      <c r="D699" s="3" t="n">
        <v>0.534722222222222</v>
      </c>
      <c r="E699" s="3" t="n">
        <v>0.638888888888889</v>
      </c>
      <c r="G699" s="1" t="s">
        <v>238</v>
      </c>
      <c r="H699" s="15" t="s">
        <v>94</v>
      </c>
      <c r="I699" s="4" t="n">
        <v>1853</v>
      </c>
      <c r="J699" s="4" t="n">
        <v>49840</v>
      </c>
      <c r="K699" s="5" t="n">
        <v>26.8969239071775</v>
      </c>
    </row>
    <row r="700" customFormat="false" ht="13.5" hidden="false" customHeight="false" outlineLevel="0" collapsed="false">
      <c r="A700" s="2" t="n">
        <v>4623</v>
      </c>
      <c r="B700" s="15" t="s">
        <v>126</v>
      </c>
      <c r="C700" s="15" t="s">
        <v>19</v>
      </c>
      <c r="D700" s="3" t="n">
        <v>0.534722222222222</v>
      </c>
      <c r="E700" s="3" t="n">
        <v>0.638888888888889</v>
      </c>
      <c r="G700" s="1" t="s">
        <v>238</v>
      </c>
      <c r="H700" s="15" t="s">
        <v>190</v>
      </c>
      <c r="I700" s="4" t="n">
        <v>1853</v>
      </c>
      <c r="J700" s="4" t="n">
        <v>49940</v>
      </c>
      <c r="K700" s="5" t="n">
        <v>26.9508904479223</v>
      </c>
    </row>
    <row r="701" customFormat="false" ht="13.5" hidden="false" customHeight="false" outlineLevel="0" collapsed="false">
      <c r="A701" s="2" t="n">
        <v>4624</v>
      </c>
      <c r="B701" s="15" t="s">
        <v>126</v>
      </c>
      <c r="C701" s="15" t="s">
        <v>19</v>
      </c>
      <c r="D701" s="3" t="n">
        <v>0.534722222222222</v>
      </c>
      <c r="E701" s="3" t="n">
        <v>0.638888888888889</v>
      </c>
      <c r="G701" s="1" t="s">
        <v>238</v>
      </c>
      <c r="H701" s="15" t="s">
        <v>22</v>
      </c>
      <c r="I701" s="4" t="n">
        <v>1453</v>
      </c>
      <c r="J701" s="4" t="n">
        <v>25840</v>
      </c>
      <c r="K701" s="5" t="n">
        <v>17.7838953888507</v>
      </c>
    </row>
    <row r="702" customFormat="false" ht="13.5" hidden="false" customHeight="false" outlineLevel="0" collapsed="false">
      <c r="A702" s="2" t="n">
        <v>4625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191</v>
      </c>
      <c r="I702" s="4" t="n">
        <v>1453</v>
      </c>
      <c r="J702" s="4" t="n">
        <v>32840</v>
      </c>
      <c r="K702" s="5" t="n">
        <v>22.6015141087405</v>
      </c>
    </row>
    <row r="703" customFormat="false" ht="13.5" hidden="false" customHeight="false" outlineLevel="0" collapsed="false">
      <c r="A703" s="2" t="n">
        <v>4626</v>
      </c>
      <c r="B703" s="15" t="s">
        <v>126</v>
      </c>
      <c r="C703" s="15" t="s">
        <v>19</v>
      </c>
      <c r="D703" s="3" t="n">
        <v>0.534722222222222</v>
      </c>
      <c r="E703" s="3" t="n">
        <v>0.638888888888889</v>
      </c>
      <c r="G703" s="1" t="s">
        <v>238</v>
      </c>
      <c r="H703" s="15" t="s">
        <v>192</v>
      </c>
      <c r="I703" s="4" t="n">
        <v>1453</v>
      </c>
      <c r="J703" s="4" t="n">
        <v>36440</v>
      </c>
      <c r="K703" s="5" t="n">
        <v>25.0791465932553</v>
      </c>
    </row>
    <row r="704" customFormat="false" ht="13.5" hidden="false" customHeight="false" outlineLevel="0" collapsed="false">
      <c r="A704" s="2" t="n">
        <v>4627</v>
      </c>
      <c r="B704" s="15" t="s">
        <v>126</v>
      </c>
      <c r="C704" s="15" t="s">
        <v>19</v>
      </c>
      <c r="D704" s="3" t="n">
        <v>0.534722222222222</v>
      </c>
      <c r="E704" s="3" t="n">
        <v>0.638888888888889</v>
      </c>
      <c r="G704" s="1" t="s">
        <v>238</v>
      </c>
      <c r="H704" s="15" t="s">
        <v>193</v>
      </c>
      <c r="I704" s="4" t="n">
        <v>1453</v>
      </c>
      <c r="J704" s="4" t="n">
        <v>42240</v>
      </c>
      <c r="K704" s="5" t="n">
        <v>29.070887818307</v>
      </c>
    </row>
    <row r="705" customFormat="false" ht="13.5" hidden="false" customHeight="false" outlineLevel="0" collapsed="false">
      <c r="A705" s="2" t="n">
        <v>4628</v>
      </c>
      <c r="B705" s="15" t="s">
        <v>126</v>
      </c>
      <c r="C705" s="15" t="s">
        <v>19</v>
      </c>
      <c r="D705" s="3" t="n">
        <v>0.534722222222222</v>
      </c>
      <c r="E705" s="3" t="n">
        <v>0.638888888888889</v>
      </c>
      <c r="G705" s="1" t="s">
        <v>238</v>
      </c>
      <c r="H705" s="15" t="s">
        <v>194</v>
      </c>
      <c r="I705" s="4" t="n">
        <v>1453</v>
      </c>
      <c r="J705" s="4" t="n">
        <v>44640</v>
      </c>
      <c r="K705" s="5" t="n">
        <v>30.7226428079835</v>
      </c>
    </row>
    <row r="706" customFormat="false" ht="13.5" hidden="false" customHeight="false" outlineLevel="0" collapsed="false">
      <c r="A706" s="2" t="n">
        <v>4629</v>
      </c>
      <c r="B706" s="15" t="s">
        <v>126</v>
      </c>
      <c r="C706" s="15" t="s">
        <v>19</v>
      </c>
      <c r="D706" s="3" t="n">
        <v>0.534722222222222</v>
      </c>
      <c r="E706" s="3" t="n">
        <v>0.638888888888889</v>
      </c>
      <c r="G706" s="1" t="s">
        <v>238</v>
      </c>
      <c r="H706" s="15" t="s">
        <v>195</v>
      </c>
      <c r="I706" s="4" t="n">
        <v>3307</v>
      </c>
      <c r="J706" s="4" t="n">
        <v>68440</v>
      </c>
      <c r="K706" s="5" t="n">
        <v>20.6954944058059</v>
      </c>
    </row>
    <row r="707" customFormat="false" ht="13.5" hidden="false" customHeight="false" outlineLevel="0" collapsed="false">
      <c r="A707" s="2" t="n">
        <v>4630</v>
      </c>
      <c r="B707" s="15" t="s">
        <v>126</v>
      </c>
      <c r="C707" s="15" t="s">
        <v>19</v>
      </c>
      <c r="D707" s="3" t="n">
        <v>0.534722222222222</v>
      </c>
      <c r="E707" s="3" t="n">
        <v>0.638888888888889</v>
      </c>
      <c r="G707" s="1" t="s">
        <v>238</v>
      </c>
      <c r="H707" s="15" t="s">
        <v>196</v>
      </c>
      <c r="I707" s="4" t="n">
        <v>2822</v>
      </c>
      <c r="J707" s="4" t="n">
        <v>61140</v>
      </c>
      <c r="K707" s="5" t="n">
        <v>21.665485471297</v>
      </c>
    </row>
    <row r="708" customFormat="false" ht="13.5" hidden="false" customHeight="false" outlineLevel="0" collapsed="false">
      <c r="A708" s="2" t="n">
        <v>4631</v>
      </c>
      <c r="B708" s="15" t="s">
        <v>126</v>
      </c>
      <c r="C708" s="15" t="s">
        <v>19</v>
      </c>
      <c r="D708" s="3" t="n">
        <v>0.534722222222222</v>
      </c>
      <c r="E708" s="3" t="n">
        <v>0.638888888888889</v>
      </c>
      <c r="G708" s="1" t="s">
        <v>238</v>
      </c>
      <c r="H708" s="15" t="s">
        <v>73</v>
      </c>
      <c r="I708" s="4" t="n">
        <v>2822</v>
      </c>
      <c r="J708" s="4" t="n">
        <v>54440</v>
      </c>
      <c r="K708" s="5" t="n">
        <v>19.29128277817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81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8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6010</v>
      </c>
      <c r="K3" s="5" t="n">
        <v>25.7398141529664</v>
      </c>
    </row>
    <row r="4" customFormat="false" ht="13.5" hidden="false" customHeight="false" outlineLevel="0" collapsed="false">
      <c r="A4" s="2" t="n">
        <v>2637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410</v>
      </c>
      <c r="K4" s="5" t="n">
        <v>19.5690072639225</v>
      </c>
    </row>
    <row r="5" customFormat="false" ht="13.5" hidden="false" customHeight="false" outlineLevel="0" collapsed="false">
      <c r="A5" s="2" t="n">
        <v>2639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5310</v>
      </c>
      <c r="K5" s="5" t="n">
        <v>25.2394567548249</v>
      </c>
    </row>
    <row r="6" customFormat="false" ht="13.5" hidden="false" customHeight="false" outlineLevel="0" collapsed="false">
      <c r="A6" s="2" t="n">
        <v>2648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1310</v>
      </c>
      <c r="K6" s="5" t="n">
        <v>20.0048426150121</v>
      </c>
    </row>
    <row r="7" customFormat="false" ht="13.5" hidden="false" customHeight="false" outlineLevel="0" collapsed="false">
      <c r="A7" s="2" t="n">
        <v>2650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5310</v>
      </c>
      <c r="K7" s="5" t="n">
        <v>25.2394567548249</v>
      </c>
    </row>
    <row r="8" customFormat="false" ht="13.5" hidden="false" customHeight="false" outlineLevel="0" collapsed="false">
      <c r="A8" s="2" t="n">
        <v>2659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61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7310</v>
      </c>
      <c r="K9" s="5" t="n">
        <v>26.6690493209435</v>
      </c>
    </row>
    <row r="10" customFormat="false" ht="13.5" hidden="false" customHeight="false" outlineLevel="0" collapsed="false">
      <c r="A10" s="2" t="n">
        <v>2670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410</v>
      </c>
      <c r="K10" s="5" t="n">
        <v>19.5690072639225</v>
      </c>
    </row>
    <row r="11" customFormat="false" ht="13.5" hidden="false" customHeight="false" outlineLevel="0" collapsed="false">
      <c r="A11" s="2" t="n">
        <v>2672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679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687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9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697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99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707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08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716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723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73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5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730</v>
      </c>
      <c r="K22" s="5" t="n">
        <v>27.9285714285714</v>
      </c>
    </row>
    <row r="23" customFormat="false" ht="13.5" hidden="false" customHeight="false" outlineLevel="0" collapsed="false">
      <c r="A23" s="2" t="n">
        <v>273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4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5730</v>
      </c>
      <c r="K24" s="5" t="n">
        <v>19.1829268292683</v>
      </c>
    </row>
    <row r="25" customFormat="false" ht="13.5" hidden="false" customHeight="false" outlineLevel="0" collapsed="false">
      <c r="A25" s="2" t="n">
        <v>2755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56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764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767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122</v>
      </c>
      <c r="I28" s="4" t="n">
        <v>1878</v>
      </c>
      <c r="J28" s="4" t="n">
        <v>41560</v>
      </c>
      <c r="K28" s="5" t="n">
        <v>22.1299254526092</v>
      </c>
    </row>
    <row r="29" customFormat="false" ht="13.5" hidden="false" customHeight="false" outlineLevel="0" collapsed="false">
      <c r="A29" s="2" t="n">
        <v>2775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195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778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122</v>
      </c>
      <c r="I30" s="4" t="n">
        <v>1878</v>
      </c>
      <c r="J30" s="4" t="n">
        <v>41560</v>
      </c>
      <c r="K30" s="5" t="n">
        <v>22.1299254526092</v>
      </c>
    </row>
    <row r="31" customFormat="false" ht="13.5" hidden="false" customHeight="false" outlineLevel="0" collapsed="false">
      <c r="A31" s="2" t="n">
        <v>2786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42460</v>
      </c>
      <c r="K31" s="5" t="n">
        <v>18.8963061860258</v>
      </c>
    </row>
    <row r="32" customFormat="false" ht="13.5" hidden="false" customHeight="false" outlineLevel="0" collapsed="false">
      <c r="A32" s="2" t="n">
        <v>27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122</v>
      </c>
      <c r="I32" s="4" t="n">
        <v>1878</v>
      </c>
      <c r="J32" s="4" t="n">
        <v>41560</v>
      </c>
      <c r="K32" s="5" t="n">
        <v>22.1299254526092</v>
      </c>
    </row>
    <row r="33" customFormat="false" ht="13.5" hidden="false" customHeight="false" outlineLevel="0" collapsed="false">
      <c r="A33" s="2" t="n">
        <v>2795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43860</v>
      </c>
      <c r="K33" s="5" t="n">
        <v>19.5193591455274</v>
      </c>
    </row>
    <row r="34" customFormat="false" ht="13.5" hidden="false" customHeight="false" outlineLevel="0" collapsed="false">
      <c r="A34" s="2" t="n">
        <v>2796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806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0740</v>
      </c>
      <c r="K35" s="5" t="n">
        <v>19.0393996247655</v>
      </c>
    </row>
    <row r="36" customFormat="false" ht="13.5" hidden="false" customHeight="false" outlineLevel="0" collapsed="false">
      <c r="A36" s="2" t="n">
        <v>2807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817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0740</v>
      </c>
      <c r="K37" s="5" t="n">
        <v>19.0393996247655</v>
      </c>
    </row>
    <row r="38" customFormat="false" ht="13.5" hidden="false" customHeight="false" outlineLevel="0" collapsed="false">
      <c r="A38" s="2" t="n">
        <v>2818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824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195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74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26210</v>
      </c>
      <c r="K41" s="5" t="n">
        <v>18.734810578985</v>
      </c>
    </row>
    <row r="42" customFormat="false" ht="13.5" hidden="false" customHeight="false" outlineLevel="0" collapsed="false">
      <c r="A42" s="2" t="n">
        <v>481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3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90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92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5810</v>
      </c>
      <c r="K45" s="5" t="n">
        <v>25.5968548963545</v>
      </c>
    </row>
    <row r="46" customFormat="false" ht="13.5" hidden="false" customHeight="false" outlineLevel="0" collapsed="false">
      <c r="A46" s="2" t="n">
        <v>499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0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507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74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830</v>
      </c>
      <c r="K49" s="5" t="n">
        <v>19.3048780487805</v>
      </c>
    </row>
    <row r="50" customFormat="false" ht="13.5" hidden="false" customHeight="false" outlineLevel="0" collapsed="false">
      <c r="A50" s="2" t="n">
        <v>1182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430</v>
      </c>
      <c r="K50" s="5" t="n">
        <v>20.3909090909091</v>
      </c>
    </row>
    <row r="51" customFormat="false" ht="13.5" hidden="false" customHeight="false" outlineLevel="0" collapsed="false">
      <c r="A51" s="2" t="n">
        <v>1183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91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7330</v>
      </c>
      <c r="K52" s="5" t="n">
        <v>21.1341463414634</v>
      </c>
    </row>
    <row r="53" customFormat="false" ht="13.5" hidden="false" customHeight="false" outlineLevel="0" collapsed="false">
      <c r="A53" s="2" t="n">
        <v>1198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1206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430</v>
      </c>
      <c r="K54" s="5" t="n">
        <v>20.3909090909091</v>
      </c>
    </row>
    <row r="55" customFormat="false" ht="13.5" hidden="false" customHeight="false" outlineLevel="0" collapsed="false">
      <c r="A55" s="2" t="n">
        <v>1207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122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14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22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22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6830</v>
      </c>
      <c r="K57" s="5" t="n">
        <v>20.5243902439024</v>
      </c>
    </row>
    <row r="58" customFormat="false" ht="13.5" hidden="false" customHeight="false" outlineLevel="0" collapsed="false">
      <c r="A58" s="2" t="n">
        <v>1230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32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6830</v>
      </c>
      <c r="K59" s="5" t="n">
        <v>20.5243902439024</v>
      </c>
    </row>
    <row r="60" customFormat="false" ht="13.5" hidden="false" customHeight="false" outlineLevel="0" collapsed="false">
      <c r="A60" s="2" t="n">
        <v>1240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430</v>
      </c>
      <c r="K60" s="5" t="n">
        <v>20.3909090909091</v>
      </c>
    </row>
    <row r="61" customFormat="false" ht="13.5" hidden="false" customHeight="false" outlineLevel="0" collapsed="false">
      <c r="A61" s="2" t="n">
        <v>1242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6830</v>
      </c>
      <c r="K61" s="5" t="n">
        <v>20.5243902439024</v>
      </c>
    </row>
    <row r="62" customFormat="false" ht="13.5" hidden="false" customHeight="false" outlineLevel="0" collapsed="false">
      <c r="A62" s="2" t="n">
        <v>1250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430</v>
      </c>
      <c r="K62" s="5" t="n">
        <v>20.3909090909091</v>
      </c>
    </row>
    <row r="63" customFormat="false" ht="13.5" hidden="false" customHeight="false" outlineLevel="0" collapsed="false">
      <c r="A63" s="2" t="n">
        <v>1252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6830</v>
      </c>
      <c r="K63" s="5" t="n">
        <v>20.5243902439024</v>
      </c>
    </row>
    <row r="64" customFormat="false" ht="13.5" hidden="false" customHeight="false" outlineLevel="0" collapsed="false">
      <c r="A64" s="2" t="n">
        <v>4044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560</v>
      </c>
      <c r="K64" s="5" t="n">
        <v>14.9458483754513</v>
      </c>
    </row>
    <row r="65" customFormat="false" ht="13.5" hidden="false" customHeight="false" outlineLevel="0" collapsed="false">
      <c r="A65" s="2" t="n">
        <v>4051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0360</v>
      </c>
      <c r="K65" s="5" t="n">
        <v>17.9617267467735</v>
      </c>
    </row>
    <row r="66" customFormat="false" ht="13.5" hidden="false" customHeight="false" outlineLevel="0" collapsed="false">
      <c r="A66" s="2" t="n">
        <v>4055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960</v>
      </c>
      <c r="K66" s="5" t="n">
        <v>19.8194945848375</v>
      </c>
    </row>
    <row r="67" customFormat="false" ht="13.5" hidden="false" customHeight="false" outlineLevel="0" collapsed="false">
      <c r="A67" s="2" t="n">
        <v>4062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160</v>
      </c>
      <c r="K67" s="5" t="n">
        <v>18.7627948375612</v>
      </c>
    </row>
    <row r="68" customFormat="false" ht="13.5" hidden="false" customHeight="false" outlineLevel="0" collapsed="false">
      <c r="A68" s="2" t="n">
        <v>4066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4073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560</v>
      </c>
      <c r="K69" s="5" t="n">
        <v>18.0507343124166</v>
      </c>
    </row>
    <row r="70" customFormat="false" ht="13.5" hidden="false" customHeight="false" outlineLevel="0" collapsed="false">
      <c r="A70" s="2" t="n">
        <v>4077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4084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0160</v>
      </c>
      <c r="K71" s="5" t="n">
        <v>17.8727191811304</v>
      </c>
    </row>
    <row r="72" customFormat="false" ht="13.5" hidden="false" customHeight="false" outlineLevel="0" collapsed="false">
      <c r="A72" s="2" t="n">
        <v>4394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31440</v>
      </c>
      <c r="K72" s="5" t="n">
        <v>23.1346578366446</v>
      </c>
    </row>
    <row r="73" customFormat="false" ht="13.5" hidden="false" customHeight="false" outlineLevel="0" collapsed="false">
      <c r="A73" s="2" t="n">
        <v>4401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3040</v>
      </c>
      <c r="K73" s="5" t="n">
        <v>19.9024390243902</v>
      </c>
    </row>
    <row r="74" customFormat="false" ht="13.5" hidden="false" customHeight="false" outlineLevel="0" collapsed="false">
      <c r="A74" s="2" t="n">
        <v>440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410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4940</v>
      </c>
      <c r="K75" s="5" t="n">
        <v>20.6153846153846</v>
      </c>
    </row>
    <row r="76" customFormat="false" ht="13.5" hidden="false" customHeight="false" outlineLevel="0" collapsed="false">
      <c r="A76" s="2" t="n">
        <v>4533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240</v>
      </c>
      <c r="K76" s="5" t="n">
        <v>22.87680660702</v>
      </c>
    </row>
    <row r="77" customFormat="false" ht="13.5" hidden="false" customHeight="false" outlineLevel="0" collapsed="false">
      <c r="A77" s="2" t="n">
        <v>4540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5240</v>
      </c>
      <c r="K77" s="5" t="n">
        <v>19.574769666902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628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6010</v>
      </c>
      <c r="K80" s="24" t="n">
        <v>25.7398141529664</v>
      </c>
      <c r="L80" s="23"/>
      <c r="M80" s="23"/>
      <c r="N80" s="24"/>
    </row>
    <row r="81" customFormat="false" ht="13.5" hidden="false" customHeight="false" outlineLevel="0" collapsed="false">
      <c r="A81" s="2" t="n">
        <v>483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65420</v>
      </c>
      <c r="N81" s="5" t="n">
        <f aca="false">M81/L81</f>
        <v>23.3809864188706</v>
      </c>
    </row>
    <row r="82" customFormat="false" ht="13.5" hidden="false" customHeight="false" outlineLevel="0" collapsed="false">
      <c r="A82" s="2" t="n">
        <v>490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6120</v>
      </c>
      <c r="N82" s="5" t="n">
        <f aca="false">M82/L82</f>
        <v>21.9745958429561</v>
      </c>
    </row>
    <row r="83" customFormat="false" ht="13.5" hidden="false" customHeight="false" outlineLevel="0" collapsed="false">
      <c r="A83" s="2" t="n">
        <v>492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5810</v>
      </c>
      <c r="K83" s="5" t="n">
        <v>25.5968548963545</v>
      </c>
      <c r="L83" s="4" t="n">
        <f aca="false">I80+I83</f>
        <v>2798</v>
      </c>
      <c r="M83" s="4" t="n">
        <f aca="false">J80+J83</f>
        <v>71820</v>
      </c>
      <c r="N83" s="5" t="n">
        <f aca="false">M83/L83</f>
        <v>25.6683345246605</v>
      </c>
    </row>
    <row r="84" customFormat="false" ht="13.5" hidden="false" customHeight="false" outlineLevel="0" collapsed="false">
      <c r="A84" s="2" t="n">
        <v>499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6120</v>
      </c>
      <c r="N84" s="5" t="n">
        <f aca="false">M84/L84</f>
        <v>21.9745958429561</v>
      </c>
    </row>
    <row r="85" customFormat="false" ht="13.5" hidden="false" customHeight="false" outlineLevel="0" collapsed="false">
      <c r="A85" s="2" t="n">
        <v>50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2798</v>
      </c>
      <c r="M85" s="4" t="n">
        <f aca="false">J80+J85</f>
        <v>72020</v>
      </c>
      <c r="N85" s="5" t="n">
        <f aca="false">M85/L85</f>
        <v>25.7398141529664</v>
      </c>
    </row>
    <row r="86" customFormat="false" ht="13.5" hidden="false" customHeight="false" outlineLevel="0" collapsed="false">
      <c r="A86" s="2" t="n">
        <v>507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6120</v>
      </c>
      <c r="N86" s="5" t="n">
        <f aca="false">M86/L86</f>
        <v>21.974595842956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637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410</v>
      </c>
      <c r="K88" s="30" t="n">
        <v>19.5690072639225</v>
      </c>
      <c r="L88" s="29"/>
      <c r="M88" s="29"/>
      <c r="N88" s="30"/>
    </row>
    <row r="89" customFormat="false" ht="13.5" hidden="false" customHeight="false" outlineLevel="0" collapsed="false">
      <c r="A89" s="2" t="n">
        <v>483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9820</v>
      </c>
      <c r="N89" s="5" t="n">
        <f aca="false">M89/L89</f>
        <v>20.1558891454965</v>
      </c>
    </row>
    <row r="90" customFormat="false" ht="13.5" hidden="false" customHeight="false" outlineLevel="0" collapsed="false">
      <c r="A90" s="2" t="n">
        <v>490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520</v>
      </c>
      <c r="N90" s="5" t="n">
        <f aca="false">M90/L90</f>
        <v>19.4963680387409</v>
      </c>
    </row>
    <row r="91" customFormat="false" ht="13.5" hidden="false" customHeight="false" outlineLevel="0" collapsed="false">
      <c r="A91" s="2" t="n">
        <v>492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5810</v>
      </c>
      <c r="K91" s="5" t="n">
        <v>25.5968548963545</v>
      </c>
      <c r="L91" s="4" t="n">
        <f aca="false">I88+I91</f>
        <v>3464</v>
      </c>
      <c r="M91" s="4" t="n">
        <f aca="false">J88+J91</f>
        <v>76220</v>
      </c>
      <c r="N91" s="5" t="n">
        <f aca="false">M91/L91</f>
        <v>22.0034642032333</v>
      </c>
    </row>
    <row r="92" customFormat="false" ht="13.5" hidden="false" customHeight="false" outlineLevel="0" collapsed="false">
      <c r="A92" s="2" t="n">
        <v>499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520</v>
      </c>
      <c r="N92" s="5" t="n">
        <f aca="false">M92/L92</f>
        <v>19.4963680387409</v>
      </c>
    </row>
    <row r="93" customFormat="false" ht="13.5" hidden="false" customHeight="false" outlineLevel="0" collapsed="false">
      <c r="A93" s="2" t="n">
        <v>50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6010</v>
      </c>
      <c r="K93" s="5" t="n">
        <v>25.7398141529664</v>
      </c>
      <c r="L93" s="4" t="n">
        <f aca="false">I88+I93</f>
        <v>3464</v>
      </c>
      <c r="M93" s="4" t="n">
        <f aca="false">J88+J93</f>
        <v>76420</v>
      </c>
      <c r="N93" s="5" t="n">
        <f aca="false">M93/L93</f>
        <v>22.0612009237875</v>
      </c>
    </row>
    <row r="94" customFormat="false" ht="13.5" hidden="false" customHeight="false" outlineLevel="0" collapsed="false">
      <c r="A94" s="2" t="n">
        <v>507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520</v>
      </c>
      <c r="N94" s="5" t="n">
        <f aca="false">M94/L94</f>
        <v>19.4963680387409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639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5310</v>
      </c>
      <c r="K96" s="24" t="n">
        <v>25.2394567548249</v>
      </c>
      <c r="L96" s="23"/>
      <c r="M96" s="23"/>
      <c r="N96" s="24"/>
    </row>
    <row r="97" customFormat="false" ht="13.5" hidden="false" customHeight="false" outlineLevel="0" collapsed="false">
      <c r="A97" s="2" t="n">
        <v>50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6010</v>
      </c>
      <c r="K97" s="5" t="n">
        <v>25.7398141529664</v>
      </c>
      <c r="L97" s="4" t="n">
        <f aca="false">I96+I97</f>
        <v>2798</v>
      </c>
      <c r="M97" s="4" t="n">
        <f aca="false">J96+J97</f>
        <v>71320</v>
      </c>
      <c r="N97" s="5" t="n">
        <f aca="false">M97/L97</f>
        <v>25.4896354538956</v>
      </c>
    </row>
    <row r="98" customFormat="false" ht="13.5" hidden="false" customHeight="false" outlineLevel="0" collapsed="false">
      <c r="A98" s="2" t="n">
        <v>507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5420</v>
      </c>
      <c r="N98" s="5" t="n">
        <f aca="false">M98/L98</f>
        <v>21.7725173210162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648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1310</v>
      </c>
      <c r="K100" s="30" t="n">
        <v>20.0048426150121</v>
      </c>
      <c r="L100" s="29"/>
      <c r="M100" s="29"/>
      <c r="N100" s="30"/>
    </row>
    <row r="101" customFormat="false" ht="13.5" hidden="false" customHeight="false" outlineLevel="0" collapsed="false">
      <c r="A101" s="2" t="n">
        <v>50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6010</v>
      </c>
      <c r="K101" s="5" t="n">
        <v>25.7398141529664</v>
      </c>
      <c r="L101" s="4" t="n">
        <f aca="false">I100+I101</f>
        <v>3464</v>
      </c>
      <c r="M101" s="4" t="n">
        <f aca="false">J100+J101</f>
        <v>77320</v>
      </c>
      <c r="N101" s="5" t="n">
        <f aca="false">M101/L101</f>
        <v>22.3210161662818</v>
      </c>
    </row>
    <row r="102" customFormat="false" ht="13.5" hidden="false" customHeight="false" outlineLevel="0" collapsed="false">
      <c r="A102" s="2" t="n">
        <v>507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1420</v>
      </c>
      <c r="N102" s="5" t="n">
        <f aca="false">M102/L102</f>
        <v>19.7142857142857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650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5310</v>
      </c>
      <c r="K104" s="24" t="n">
        <v>25.2394567548249</v>
      </c>
      <c r="L104" s="23"/>
      <c r="M104" s="23"/>
      <c r="N104" s="24"/>
    </row>
    <row r="105" customFormat="false" ht="13.5" hidden="false" customHeight="false" outlineLevel="0" collapsed="false">
      <c r="A105" s="2" t="n">
        <v>50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6010</v>
      </c>
      <c r="K105" s="5" t="n">
        <v>25.7398141529664</v>
      </c>
      <c r="L105" s="4" t="n">
        <f aca="false">I104+I105</f>
        <v>2798</v>
      </c>
      <c r="M105" s="4" t="n">
        <f aca="false">J104+J105</f>
        <v>71320</v>
      </c>
      <c r="N105" s="5" t="n">
        <f aca="false">M105/L105</f>
        <v>25.4896354538956</v>
      </c>
    </row>
    <row r="106" customFormat="false" ht="13.5" hidden="false" customHeight="false" outlineLevel="0" collapsed="false">
      <c r="A106" s="2" t="n">
        <v>507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5420</v>
      </c>
      <c r="N106" s="5" t="n">
        <f aca="false">M106/L106</f>
        <v>21.7725173210162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659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0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6010</v>
      </c>
      <c r="K109" s="5" t="n">
        <v>25.7398141529664</v>
      </c>
      <c r="L109" s="4" t="n">
        <f aca="false">I108+I109</f>
        <v>3464</v>
      </c>
      <c r="M109" s="4" t="n">
        <f aca="false">J108+J109</f>
        <v>76120</v>
      </c>
      <c r="N109" s="5" t="n">
        <f aca="false">M109/L109</f>
        <v>21.9745958429561</v>
      </c>
    </row>
    <row r="110" customFormat="false" ht="13.5" hidden="false" customHeight="false" outlineLevel="0" collapsed="false">
      <c r="A110" s="2" t="n">
        <v>507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661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7310</v>
      </c>
      <c r="K112" s="24" t="n">
        <v>26.6690493209435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670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410</v>
      </c>
      <c r="K114" s="30" t="n">
        <v>19.5690072639225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672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183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460</v>
      </c>
      <c r="N117" s="5" t="n">
        <f aca="false">M117/L117</f>
        <v>22.7303370786517</v>
      </c>
    </row>
    <row r="118" customFormat="false" ht="13.5" hidden="false" customHeight="false" outlineLevel="0" collapsed="false">
      <c r="A118" s="2" t="n">
        <v>1191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7330</v>
      </c>
      <c r="K118" s="5" t="n">
        <v>21.1341463414634</v>
      </c>
      <c r="L118" s="4" t="n">
        <f aca="false">I116+I118</f>
        <v>1640</v>
      </c>
      <c r="M118" s="4" t="n">
        <f aca="false">J116+J118</f>
        <v>30060</v>
      </c>
      <c r="N118" s="5" t="n">
        <f aca="false">M118/L118</f>
        <v>18.3292682926829</v>
      </c>
    </row>
    <row r="119" customFormat="false" ht="13.5" hidden="false" customHeight="false" outlineLevel="0" collapsed="false">
      <c r="A119" s="2" t="n">
        <v>1198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5830</v>
      </c>
      <c r="K119" s="5" t="n">
        <v>19.3048780487805</v>
      </c>
      <c r="L119" s="4" t="n">
        <f aca="false">I116+I119</f>
        <v>1640</v>
      </c>
      <c r="M119" s="4" t="n">
        <f aca="false">J116+J119</f>
        <v>28560</v>
      </c>
      <c r="N119" s="5" t="n">
        <f aca="false">M119/L119</f>
        <v>17.4146341463415</v>
      </c>
    </row>
    <row r="120" customFormat="false" ht="13.5" hidden="false" customHeight="false" outlineLevel="0" collapsed="false">
      <c r="A120" s="2" t="n">
        <v>1206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430</v>
      </c>
      <c r="K120" s="5" t="n">
        <v>20.3909090909091</v>
      </c>
      <c r="L120" s="4" t="n">
        <f aca="false">I116+I120</f>
        <v>1920</v>
      </c>
      <c r="M120" s="4" t="n">
        <f aca="false">J116+J120</f>
        <v>35160</v>
      </c>
      <c r="N120" s="5" t="n">
        <f aca="false">M120/L120</f>
        <v>18.3125</v>
      </c>
    </row>
    <row r="121" customFormat="false" ht="13.5" hidden="false" customHeight="false" outlineLevel="0" collapsed="false">
      <c r="A121" s="2" t="n">
        <v>1207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122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40460</v>
      </c>
      <c r="N121" s="5" t="n">
        <f aca="false">M121/L121</f>
        <v>22.7303370786517</v>
      </c>
    </row>
    <row r="122" customFormat="false" ht="13.5" hidden="false" customHeight="false" outlineLevel="0" collapsed="false">
      <c r="A122" s="2" t="n">
        <v>1214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40460</v>
      </c>
      <c r="N122" s="5" t="n">
        <f aca="false">M122/L122</f>
        <v>22.7303370786517</v>
      </c>
    </row>
    <row r="123" customFormat="false" ht="13.5" hidden="false" customHeight="false" outlineLevel="0" collapsed="false">
      <c r="A123" s="2" t="n">
        <v>1222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6830</v>
      </c>
      <c r="K123" s="5" t="n">
        <v>20.5243902439024</v>
      </c>
      <c r="L123" s="4" t="n">
        <f aca="false">I116+I123</f>
        <v>1640</v>
      </c>
      <c r="M123" s="4" t="n">
        <f aca="false">J116+J123</f>
        <v>29560</v>
      </c>
      <c r="N123" s="5" t="n">
        <f aca="false">M123/L123</f>
        <v>18.0243902439024</v>
      </c>
    </row>
    <row r="124" customFormat="false" ht="13.5" hidden="false" customHeight="false" outlineLevel="0" collapsed="false">
      <c r="A124" s="2" t="n">
        <v>1230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560</v>
      </c>
      <c r="N124" s="5" t="n">
        <f aca="false">M124/L124</f>
        <v>19.5625</v>
      </c>
    </row>
    <row r="125" customFormat="false" ht="13.5" hidden="false" customHeight="false" outlineLevel="0" collapsed="false">
      <c r="A125" s="2" t="n">
        <v>1232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6830</v>
      </c>
      <c r="K125" s="5" t="n">
        <v>20.5243902439024</v>
      </c>
      <c r="L125" s="4" t="n">
        <f aca="false">I116+I125</f>
        <v>1640</v>
      </c>
      <c r="M125" s="4" t="n">
        <f aca="false">J116+J125</f>
        <v>29560</v>
      </c>
      <c r="N125" s="5" t="n">
        <f aca="false">M125/L125</f>
        <v>18.0243902439024</v>
      </c>
    </row>
    <row r="126" customFormat="false" ht="13.5" hidden="false" customHeight="false" outlineLevel="0" collapsed="false">
      <c r="A126" s="2" t="n">
        <v>1240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430</v>
      </c>
      <c r="K126" s="5" t="n">
        <v>20.3909090909091</v>
      </c>
      <c r="L126" s="4" t="n">
        <f aca="false">I116+I126</f>
        <v>1920</v>
      </c>
      <c r="M126" s="4" t="n">
        <f aca="false">J116+J126</f>
        <v>35160</v>
      </c>
      <c r="N126" s="5" t="n">
        <f aca="false">M126/L126</f>
        <v>18.3125</v>
      </c>
    </row>
    <row r="127" customFormat="false" ht="13.5" hidden="false" customHeight="false" outlineLevel="0" collapsed="false">
      <c r="A127" s="2" t="n">
        <v>1242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6830</v>
      </c>
      <c r="K127" s="5" t="n">
        <v>20.5243902439024</v>
      </c>
      <c r="L127" s="4" t="n">
        <f aca="false">I116+I127</f>
        <v>1640</v>
      </c>
      <c r="M127" s="4" t="n">
        <f aca="false">J116+J127</f>
        <v>29560</v>
      </c>
      <c r="N127" s="5" t="n">
        <f aca="false">M127/L127</f>
        <v>18.0243902439024</v>
      </c>
    </row>
    <row r="128" customFormat="false" ht="13.5" hidden="false" customHeight="false" outlineLevel="0" collapsed="false">
      <c r="A128" s="2" t="n">
        <v>1250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430</v>
      </c>
      <c r="K128" s="5" t="n">
        <v>20.3909090909091</v>
      </c>
      <c r="L128" s="4" t="n">
        <f aca="false">I116+I128</f>
        <v>1920</v>
      </c>
      <c r="M128" s="4" t="n">
        <f aca="false">J116+J128</f>
        <v>35160</v>
      </c>
      <c r="N128" s="5" t="n">
        <f aca="false">M128/L128</f>
        <v>18.3125</v>
      </c>
    </row>
    <row r="129" customFormat="false" ht="13.5" hidden="false" customHeight="false" outlineLevel="0" collapsed="false">
      <c r="A129" s="2" t="n">
        <v>1252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6830</v>
      </c>
      <c r="K129" s="5" t="n">
        <v>20.5243902439024</v>
      </c>
      <c r="L129" s="4" t="n">
        <f aca="false">I116+I129</f>
        <v>1640</v>
      </c>
      <c r="M129" s="4" t="n">
        <f aca="false">J116+J129</f>
        <v>29560</v>
      </c>
      <c r="N129" s="5" t="n">
        <f aca="false">M129/L129</f>
        <v>18.0243902439024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679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183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460</v>
      </c>
      <c r="N132" s="5" t="n">
        <f aca="false">M132/L132</f>
        <v>22.7303370786517</v>
      </c>
    </row>
    <row r="133" customFormat="false" ht="13.5" hidden="false" customHeight="false" outlineLevel="0" collapsed="false">
      <c r="A133" s="2" t="n">
        <v>1191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7330</v>
      </c>
      <c r="K133" s="5" t="n">
        <v>21.1341463414634</v>
      </c>
      <c r="L133" s="4" t="n">
        <f aca="false">I131+I133</f>
        <v>1640</v>
      </c>
      <c r="M133" s="4" t="n">
        <f aca="false">J131+J133</f>
        <v>30060</v>
      </c>
      <c r="N133" s="5" t="n">
        <f aca="false">M133/L133</f>
        <v>18.3292682926829</v>
      </c>
    </row>
    <row r="134" customFormat="false" ht="13.5" hidden="false" customHeight="false" outlineLevel="0" collapsed="false">
      <c r="A134" s="2" t="n">
        <v>1198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5830</v>
      </c>
      <c r="K134" s="5" t="n">
        <v>19.3048780487805</v>
      </c>
      <c r="L134" s="4" t="n">
        <f aca="false">I131+I134</f>
        <v>1640</v>
      </c>
      <c r="M134" s="4" t="n">
        <f aca="false">J131+J134</f>
        <v>28560</v>
      </c>
      <c r="N134" s="5" t="n">
        <f aca="false">M134/L134</f>
        <v>17.4146341463415</v>
      </c>
    </row>
    <row r="135" customFormat="false" ht="13.5" hidden="false" customHeight="false" outlineLevel="0" collapsed="false">
      <c r="A135" s="2" t="n">
        <v>1206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430</v>
      </c>
      <c r="K135" s="5" t="n">
        <v>20.3909090909091</v>
      </c>
      <c r="L135" s="4" t="n">
        <f aca="false">I131+I135</f>
        <v>1920</v>
      </c>
      <c r="M135" s="4" t="n">
        <f aca="false">J131+J135</f>
        <v>35160</v>
      </c>
      <c r="N135" s="5" t="n">
        <f aca="false">M135/L135</f>
        <v>18.3125</v>
      </c>
    </row>
    <row r="136" customFormat="false" ht="13.5" hidden="false" customHeight="false" outlineLevel="0" collapsed="false">
      <c r="A136" s="2" t="n">
        <v>1207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122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40460</v>
      </c>
      <c r="N136" s="5" t="n">
        <f aca="false">M136/L136</f>
        <v>22.7303370786517</v>
      </c>
    </row>
    <row r="137" customFormat="false" ht="13.5" hidden="false" customHeight="false" outlineLevel="0" collapsed="false">
      <c r="A137" s="2" t="n">
        <v>1214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40460</v>
      </c>
      <c r="N137" s="5" t="n">
        <f aca="false">M137/L137</f>
        <v>22.7303370786517</v>
      </c>
    </row>
    <row r="138" customFormat="false" ht="13.5" hidden="false" customHeight="false" outlineLevel="0" collapsed="false">
      <c r="A138" s="2" t="n">
        <v>1222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6830</v>
      </c>
      <c r="K138" s="5" t="n">
        <v>20.5243902439024</v>
      </c>
      <c r="L138" s="4" t="n">
        <f aca="false">I131+I138</f>
        <v>1640</v>
      </c>
      <c r="M138" s="4" t="n">
        <f aca="false">J131+J138</f>
        <v>29560</v>
      </c>
      <c r="N138" s="5" t="n">
        <f aca="false">M138/L138</f>
        <v>18.0243902439024</v>
      </c>
    </row>
    <row r="139" customFormat="false" ht="13.5" hidden="false" customHeight="false" outlineLevel="0" collapsed="false">
      <c r="A139" s="2" t="n">
        <v>1230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232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6830</v>
      </c>
      <c r="K140" s="5" t="n">
        <v>20.5243902439024</v>
      </c>
      <c r="L140" s="4" t="n">
        <f aca="false">I131+I140</f>
        <v>1640</v>
      </c>
      <c r="M140" s="4" t="n">
        <f aca="false">J131+J140</f>
        <v>29560</v>
      </c>
      <c r="N140" s="5" t="n">
        <f aca="false">M140/L140</f>
        <v>18.0243902439024</v>
      </c>
    </row>
    <row r="141" customFormat="false" ht="13.5" hidden="false" customHeight="false" outlineLevel="0" collapsed="false">
      <c r="A141" s="2" t="n">
        <v>1240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430</v>
      </c>
      <c r="K141" s="5" t="n">
        <v>20.3909090909091</v>
      </c>
      <c r="L141" s="4" t="n">
        <f aca="false">I131+I141</f>
        <v>1920</v>
      </c>
      <c r="M141" s="4" t="n">
        <f aca="false">J131+J141</f>
        <v>35160</v>
      </c>
      <c r="N141" s="5" t="n">
        <f aca="false">M141/L141</f>
        <v>18.3125</v>
      </c>
    </row>
    <row r="142" customFormat="false" ht="13.5" hidden="false" customHeight="false" outlineLevel="0" collapsed="false">
      <c r="A142" s="2" t="n">
        <v>1242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6830</v>
      </c>
      <c r="K142" s="5" t="n">
        <v>20.5243902439024</v>
      </c>
      <c r="L142" s="4" t="n">
        <f aca="false">I131+I142</f>
        <v>1640</v>
      </c>
      <c r="M142" s="4" t="n">
        <f aca="false">J131+J142</f>
        <v>29560</v>
      </c>
      <c r="N142" s="5" t="n">
        <f aca="false">M142/L142</f>
        <v>18.0243902439024</v>
      </c>
    </row>
    <row r="143" customFormat="false" ht="13.5" hidden="false" customHeight="false" outlineLevel="0" collapsed="false">
      <c r="A143" s="2" t="n">
        <v>1250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430</v>
      </c>
      <c r="K143" s="5" t="n">
        <v>20.3909090909091</v>
      </c>
      <c r="L143" s="4" t="n">
        <f aca="false">I131+I143</f>
        <v>1920</v>
      </c>
      <c r="M143" s="4" t="n">
        <f aca="false">J131+J143</f>
        <v>35160</v>
      </c>
      <c r="N143" s="5" t="n">
        <f aca="false">M143/L143</f>
        <v>18.3125</v>
      </c>
    </row>
    <row r="144" customFormat="false" ht="13.5" hidden="false" customHeight="false" outlineLevel="0" collapsed="false">
      <c r="A144" s="2" t="n">
        <v>1252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6830</v>
      </c>
      <c r="K144" s="5" t="n">
        <v>20.5243902439024</v>
      </c>
      <c r="L144" s="4" t="n">
        <f aca="false">I131+I144</f>
        <v>1640</v>
      </c>
      <c r="M144" s="4" t="n">
        <f aca="false">J131+J144</f>
        <v>29560</v>
      </c>
      <c r="N144" s="5" t="n">
        <f aca="false">M144/L144</f>
        <v>18.0243902439024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687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83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91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7330</v>
      </c>
      <c r="K148" s="5" t="n">
        <v>21.1341463414634</v>
      </c>
      <c r="L148" s="4" t="n">
        <f aca="false">I146+I148</f>
        <v>1920</v>
      </c>
      <c r="M148" s="4" t="n">
        <f aca="false">J146+J148</f>
        <v>39460</v>
      </c>
      <c r="N148" s="5" t="n">
        <f aca="false">M148/L148</f>
        <v>20.5520833333333</v>
      </c>
    </row>
    <row r="149" customFormat="false" ht="13.5" hidden="false" customHeight="false" outlineLevel="0" collapsed="false">
      <c r="A149" s="2" t="n">
        <v>1198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5830</v>
      </c>
      <c r="K149" s="5" t="n">
        <v>19.3048780487805</v>
      </c>
      <c r="L149" s="4" t="n">
        <f aca="false">I146+I149</f>
        <v>1920</v>
      </c>
      <c r="M149" s="4" t="n">
        <f aca="false">J146+J149</f>
        <v>37960</v>
      </c>
      <c r="N149" s="5" t="n">
        <f aca="false">M149/L149</f>
        <v>19.7708333333333</v>
      </c>
    </row>
    <row r="150" customFormat="false" ht="13.5" hidden="false" customHeight="false" outlineLevel="0" collapsed="false">
      <c r="A150" s="2" t="n">
        <v>1206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430</v>
      </c>
      <c r="K150" s="5" t="n">
        <v>20.3909090909091</v>
      </c>
      <c r="L150" s="4" t="n">
        <f aca="false">I146+I150</f>
        <v>2200</v>
      </c>
      <c r="M150" s="4" t="n">
        <f aca="false">J146+J150</f>
        <v>44560</v>
      </c>
      <c r="N150" s="5" t="n">
        <f aca="false">M150/L150</f>
        <v>20.2545454545455</v>
      </c>
    </row>
    <row r="151" customFormat="false" ht="13.5" hidden="false" customHeight="false" outlineLevel="0" collapsed="false">
      <c r="A151" s="2" t="n">
        <v>1207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122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14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122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22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6830</v>
      </c>
      <c r="K153" s="5" t="n">
        <v>20.5243902439024</v>
      </c>
      <c r="L153" s="4" t="n">
        <f aca="false">I146+I153</f>
        <v>1920</v>
      </c>
      <c r="M153" s="4" t="n">
        <f aca="false">J146+J153</f>
        <v>38960</v>
      </c>
      <c r="N153" s="5" t="n">
        <f aca="false">M153/L153</f>
        <v>20.2916666666667</v>
      </c>
    </row>
    <row r="154" customFormat="false" ht="13.5" hidden="false" customHeight="false" outlineLevel="0" collapsed="false">
      <c r="A154" s="2" t="n">
        <v>1230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32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6830</v>
      </c>
      <c r="K155" s="5" t="n">
        <v>20.5243902439024</v>
      </c>
      <c r="L155" s="4" t="n">
        <f aca="false">I146+I155</f>
        <v>1920</v>
      </c>
      <c r="M155" s="4" t="n">
        <f aca="false">J146+J155</f>
        <v>38960</v>
      </c>
      <c r="N155" s="5" t="n">
        <f aca="false">M155/L155</f>
        <v>20.2916666666667</v>
      </c>
    </row>
    <row r="156" customFormat="false" ht="13.5" hidden="false" customHeight="false" outlineLevel="0" collapsed="false">
      <c r="A156" s="2" t="n">
        <v>1240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430</v>
      </c>
      <c r="K156" s="5" t="n">
        <v>20.3909090909091</v>
      </c>
      <c r="L156" s="4" t="n">
        <f aca="false">I146+I156</f>
        <v>2200</v>
      </c>
      <c r="M156" s="4" t="n">
        <f aca="false">J146+J156</f>
        <v>44560</v>
      </c>
      <c r="N156" s="5" t="n">
        <f aca="false">M156/L156</f>
        <v>20.2545454545455</v>
      </c>
    </row>
    <row r="157" customFormat="false" ht="13.5" hidden="false" customHeight="false" outlineLevel="0" collapsed="false">
      <c r="A157" s="2" t="n">
        <v>1242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6830</v>
      </c>
      <c r="K157" s="5" t="n">
        <v>20.5243902439024</v>
      </c>
      <c r="L157" s="4" t="n">
        <f aca="false">I146+I157</f>
        <v>1920</v>
      </c>
      <c r="M157" s="4" t="n">
        <f aca="false">J146+J157</f>
        <v>38960</v>
      </c>
      <c r="N157" s="5" t="n">
        <f aca="false">M157/L157</f>
        <v>20.2916666666667</v>
      </c>
    </row>
    <row r="158" customFormat="false" ht="13.5" hidden="false" customHeight="false" outlineLevel="0" collapsed="false">
      <c r="A158" s="2" t="n">
        <v>1250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430</v>
      </c>
      <c r="K158" s="5" t="n">
        <v>20.3909090909091</v>
      </c>
      <c r="L158" s="4" t="n">
        <f aca="false">I146+I158</f>
        <v>2200</v>
      </c>
      <c r="M158" s="4" t="n">
        <f aca="false">J146+J158</f>
        <v>44560</v>
      </c>
      <c r="N158" s="5" t="n">
        <f aca="false">M158/L158</f>
        <v>20.2545454545455</v>
      </c>
    </row>
    <row r="159" customFormat="false" ht="13.5" hidden="false" customHeight="false" outlineLevel="0" collapsed="false">
      <c r="A159" s="2" t="n">
        <v>1252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6830</v>
      </c>
      <c r="K159" s="5" t="n">
        <v>20.5243902439024</v>
      </c>
      <c r="L159" s="4" t="n">
        <f aca="false">I146+I159</f>
        <v>1920</v>
      </c>
      <c r="M159" s="4" t="n">
        <f aca="false">J146+J159</f>
        <v>38960</v>
      </c>
      <c r="N159" s="5" t="n">
        <f aca="false">M159/L159</f>
        <v>20.29166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689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191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7330</v>
      </c>
      <c r="K162" s="5" t="n">
        <v>21.1341463414634</v>
      </c>
      <c r="L162" s="4" t="n">
        <f aca="false">I161+I162</f>
        <v>1640</v>
      </c>
      <c r="M162" s="4" t="n">
        <f aca="false">J161+J162</f>
        <v>30060</v>
      </c>
      <c r="N162" s="5" t="n">
        <f aca="false">M162/L162</f>
        <v>18.3292682926829</v>
      </c>
    </row>
    <row r="163" customFormat="false" ht="13.5" hidden="false" customHeight="false" outlineLevel="0" collapsed="false">
      <c r="A163" s="2" t="n">
        <v>1198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5830</v>
      </c>
      <c r="K163" s="5" t="n">
        <v>19.3048780487805</v>
      </c>
      <c r="L163" s="4" t="n">
        <f aca="false">I161+I163</f>
        <v>1640</v>
      </c>
      <c r="M163" s="4" t="n">
        <f aca="false">J161+J163</f>
        <v>28560</v>
      </c>
      <c r="N163" s="5" t="n">
        <f aca="false">M163/L163</f>
        <v>17.4146341463415</v>
      </c>
    </row>
    <row r="164" customFormat="false" ht="13.5" hidden="false" customHeight="false" outlineLevel="0" collapsed="false">
      <c r="A164" s="2" t="n">
        <v>1206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430</v>
      </c>
      <c r="K164" s="5" t="n">
        <v>20.3909090909091</v>
      </c>
      <c r="L164" s="4" t="n">
        <f aca="false">I161+I164</f>
        <v>1920</v>
      </c>
      <c r="M164" s="4" t="n">
        <f aca="false">J161+J164</f>
        <v>35160</v>
      </c>
      <c r="N164" s="5" t="n">
        <f aca="false">M164/L164</f>
        <v>18.3125</v>
      </c>
    </row>
    <row r="165" customFormat="false" ht="13.5" hidden="false" customHeight="false" outlineLevel="0" collapsed="false">
      <c r="A165" s="2" t="n">
        <v>1207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122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460</v>
      </c>
      <c r="N165" s="5" t="n">
        <f aca="false">M165/L165</f>
        <v>22.7303370786517</v>
      </c>
    </row>
    <row r="166" customFormat="false" ht="13.5" hidden="false" customHeight="false" outlineLevel="0" collapsed="false">
      <c r="A166" s="2" t="n">
        <v>1214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122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460</v>
      </c>
      <c r="N166" s="5" t="n">
        <f aca="false">M166/L166</f>
        <v>22.7303370786517</v>
      </c>
    </row>
    <row r="167" customFormat="false" ht="13.5" hidden="false" customHeight="false" outlineLevel="0" collapsed="false">
      <c r="A167" s="2" t="n">
        <v>1222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6830</v>
      </c>
      <c r="K167" s="5" t="n">
        <v>20.5243902439024</v>
      </c>
      <c r="L167" s="4" t="n">
        <f aca="false">I161+I167</f>
        <v>1640</v>
      </c>
      <c r="M167" s="4" t="n">
        <f aca="false">J161+J167</f>
        <v>29560</v>
      </c>
      <c r="N167" s="5" t="n">
        <f aca="false">M167/L167</f>
        <v>18.0243902439024</v>
      </c>
    </row>
    <row r="168" customFormat="false" ht="13.5" hidden="false" customHeight="false" outlineLevel="0" collapsed="false">
      <c r="A168" s="2" t="n">
        <v>1230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560</v>
      </c>
      <c r="N168" s="5" t="n">
        <f aca="false">M168/L168</f>
        <v>19.5625</v>
      </c>
    </row>
    <row r="169" customFormat="false" ht="13.5" hidden="false" customHeight="false" outlineLevel="0" collapsed="false">
      <c r="A169" s="2" t="n">
        <v>1232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6830</v>
      </c>
      <c r="K169" s="5" t="n">
        <v>20.5243902439024</v>
      </c>
      <c r="L169" s="4" t="n">
        <f aca="false">I161+I169</f>
        <v>1640</v>
      </c>
      <c r="M169" s="4" t="n">
        <f aca="false">J161+J169</f>
        <v>29560</v>
      </c>
      <c r="N169" s="5" t="n">
        <f aca="false">M169/L169</f>
        <v>18.0243902439024</v>
      </c>
    </row>
    <row r="170" customFormat="false" ht="13.5" hidden="false" customHeight="false" outlineLevel="0" collapsed="false">
      <c r="A170" s="2" t="n">
        <v>1240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430</v>
      </c>
      <c r="K170" s="5" t="n">
        <v>20.3909090909091</v>
      </c>
      <c r="L170" s="4" t="n">
        <f aca="false">I161+I170</f>
        <v>1920</v>
      </c>
      <c r="M170" s="4" t="n">
        <f aca="false">J161+J170</f>
        <v>35160</v>
      </c>
      <c r="N170" s="5" t="n">
        <f aca="false">M170/L170</f>
        <v>18.3125</v>
      </c>
    </row>
    <row r="171" customFormat="false" ht="13.5" hidden="false" customHeight="false" outlineLevel="0" collapsed="false">
      <c r="A171" s="2" t="n">
        <v>1242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6830</v>
      </c>
      <c r="K171" s="5" t="n">
        <v>20.5243902439024</v>
      </c>
      <c r="L171" s="4" t="n">
        <f aca="false">I161+I171</f>
        <v>1640</v>
      </c>
      <c r="M171" s="4" t="n">
        <f aca="false">J161+J171</f>
        <v>29560</v>
      </c>
      <c r="N171" s="5" t="n">
        <f aca="false">M171/L171</f>
        <v>18.0243902439024</v>
      </c>
    </row>
    <row r="172" customFormat="false" ht="13.5" hidden="false" customHeight="false" outlineLevel="0" collapsed="false">
      <c r="A172" s="2" t="n">
        <v>1250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430</v>
      </c>
      <c r="K172" s="5" t="n">
        <v>20.3909090909091</v>
      </c>
      <c r="L172" s="4" t="n">
        <f aca="false">I161+I172</f>
        <v>1920</v>
      </c>
      <c r="M172" s="4" t="n">
        <f aca="false">J161+J172</f>
        <v>35160</v>
      </c>
      <c r="N172" s="5" t="n">
        <f aca="false">M172/L172</f>
        <v>18.3125</v>
      </c>
    </row>
    <row r="173" customFormat="false" ht="13.5" hidden="false" customHeight="false" outlineLevel="0" collapsed="false">
      <c r="A173" s="2" t="n">
        <v>1252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6830</v>
      </c>
      <c r="K173" s="5" t="n">
        <v>20.5243902439024</v>
      </c>
      <c r="L173" s="4" t="n">
        <f aca="false">I161+I173</f>
        <v>1640</v>
      </c>
      <c r="M173" s="4" t="n">
        <f aca="false">J161+J173</f>
        <v>29560</v>
      </c>
      <c r="N173" s="5" t="n">
        <f aca="false">M173/L173</f>
        <v>18.0243902439024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697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91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7330</v>
      </c>
      <c r="K176" s="5" t="n">
        <v>21.1341463414634</v>
      </c>
      <c r="L176" s="4" t="n">
        <f aca="false">I175+I176</f>
        <v>1920</v>
      </c>
      <c r="M176" s="4" t="n">
        <f aca="false">J175+J176</f>
        <v>39460</v>
      </c>
      <c r="N176" s="5" t="n">
        <f aca="false">M176/L176</f>
        <v>20.5520833333333</v>
      </c>
    </row>
    <row r="177" customFormat="false" ht="13.5" hidden="false" customHeight="false" outlineLevel="0" collapsed="false">
      <c r="A177" s="2" t="n">
        <v>1198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5830</v>
      </c>
      <c r="K177" s="5" t="n">
        <v>19.3048780487805</v>
      </c>
      <c r="L177" s="4" t="n">
        <f aca="false">I175+I177</f>
        <v>1920</v>
      </c>
      <c r="M177" s="4" t="n">
        <f aca="false">J175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6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430</v>
      </c>
      <c r="K178" s="5" t="n">
        <v>20.3909090909091</v>
      </c>
      <c r="L178" s="4" t="n">
        <f aca="false">I175+I178</f>
        <v>2200</v>
      </c>
      <c r="M178" s="4" t="n">
        <f aca="false">J175+J178</f>
        <v>44560</v>
      </c>
      <c r="N178" s="5" t="n">
        <f aca="false">M178/L178</f>
        <v>20.2545454545455</v>
      </c>
    </row>
    <row r="179" customFormat="false" ht="13.5" hidden="false" customHeight="false" outlineLevel="0" collapsed="false">
      <c r="A179" s="2" t="n">
        <v>1207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122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14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122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22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6830</v>
      </c>
      <c r="K181" s="5" t="n">
        <v>20.5243902439024</v>
      </c>
      <c r="L181" s="4" t="n">
        <f aca="false">I175+I181</f>
        <v>1920</v>
      </c>
      <c r="M181" s="4" t="n">
        <f aca="false">J175+J181</f>
        <v>38960</v>
      </c>
      <c r="N181" s="5" t="n">
        <f aca="false">M181/L181</f>
        <v>20.2916666666667</v>
      </c>
    </row>
    <row r="182" customFormat="false" ht="13.5" hidden="false" customHeight="false" outlineLevel="0" collapsed="false">
      <c r="A182" s="2" t="n">
        <v>1230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32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6830</v>
      </c>
      <c r="K183" s="5" t="n">
        <v>20.5243902439024</v>
      </c>
      <c r="L183" s="4" t="n">
        <f aca="false">I175+I183</f>
        <v>1920</v>
      </c>
      <c r="M183" s="4" t="n">
        <f aca="false">J175+J183</f>
        <v>38960</v>
      </c>
      <c r="N183" s="5" t="n">
        <f aca="false">M183/L183</f>
        <v>20.2916666666667</v>
      </c>
    </row>
    <row r="184" customFormat="false" ht="13.5" hidden="false" customHeight="false" outlineLevel="0" collapsed="false">
      <c r="A184" s="2" t="n">
        <v>1240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430</v>
      </c>
      <c r="K184" s="5" t="n">
        <v>20.3909090909091</v>
      </c>
      <c r="L184" s="4" t="n">
        <f aca="false">I175+I184</f>
        <v>2200</v>
      </c>
      <c r="M184" s="4" t="n">
        <f aca="false">J175+J184</f>
        <v>44560</v>
      </c>
      <c r="N184" s="5" t="n">
        <f aca="false">M184/L184</f>
        <v>20.2545454545455</v>
      </c>
    </row>
    <row r="185" customFormat="false" ht="13.5" hidden="false" customHeight="false" outlineLevel="0" collapsed="false">
      <c r="A185" s="2" t="n">
        <v>1242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6830</v>
      </c>
      <c r="K185" s="5" t="n">
        <v>20.5243902439024</v>
      </c>
      <c r="L185" s="4" t="n">
        <f aca="false">I175+I185</f>
        <v>1920</v>
      </c>
      <c r="M185" s="4" t="n">
        <f aca="false">J175+J185</f>
        <v>38960</v>
      </c>
      <c r="N185" s="5" t="n">
        <f aca="false">M185/L185</f>
        <v>20.2916666666667</v>
      </c>
    </row>
    <row r="186" customFormat="false" ht="13.5" hidden="false" customHeight="false" outlineLevel="0" collapsed="false">
      <c r="A186" s="2" t="n">
        <v>1250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430</v>
      </c>
      <c r="K186" s="5" t="n">
        <v>20.3909090909091</v>
      </c>
      <c r="L186" s="4" t="n">
        <f aca="false">I175+I186</f>
        <v>2200</v>
      </c>
      <c r="M186" s="4" t="n">
        <f aca="false">J175+J186</f>
        <v>44560</v>
      </c>
      <c r="N186" s="5" t="n">
        <f aca="false">M186/L186</f>
        <v>20.2545454545455</v>
      </c>
    </row>
    <row r="187" customFormat="false" ht="13.5" hidden="false" customHeight="false" outlineLevel="0" collapsed="false">
      <c r="A187" s="2" t="n">
        <v>1252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6830</v>
      </c>
      <c r="K187" s="5" t="n">
        <v>20.5243902439024</v>
      </c>
      <c r="L187" s="4" t="n">
        <f aca="false">I175+I187</f>
        <v>1920</v>
      </c>
      <c r="M187" s="4" t="n">
        <f aca="false">J175+J187</f>
        <v>38960</v>
      </c>
      <c r="N187" s="5" t="n">
        <f aca="false">M187/L187</f>
        <v>20.29166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699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191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7330</v>
      </c>
      <c r="K190" s="5" t="n">
        <v>21.1341463414634</v>
      </c>
      <c r="L190" s="4" t="n">
        <f aca="false">I189+I190</f>
        <v>1640</v>
      </c>
      <c r="M190" s="4" t="n">
        <f aca="false">J189+J190</f>
        <v>30060</v>
      </c>
      <c r="N190" s="5" t="n">
        <f aca="false">M190/L190</f>
        <v>18.3292682926829</v>
      </c>
    </row>
    <row r="191" customFormat="false" ht="13.5" hidden="false" customHeight="false" outlineLevel="0" collapsed="false">
      <c r="A191" s="2" t="n">
        <v>1198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5830</v>
      </c>
      <c r="K191" s="5" t="n">
        <v>19.3048780487805</v>
      </c>
      <c r="L191" s="4" t="n">
        <f aca="false">I189+I191</f>
        <v>1640</v>
      </c>
      <c r="M191" s="4" t="n">
        <f aca="false">J189+J191</f>
        <v>28560</v>
      </c>
      <c r="N191" s="5" t="n">
        <f aca="false">M191/L191</f>
        <v>17.4146341463415</v>
      </c>
    </row>
    <row r="192" customFormat="false" ht="13.5" hidden="false" customHeight="false" outlineLevel="0" collapsed="false">
      <c r="A192" s="2" t="n">
        <v>1206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430</v>
      </c>
      <c r="K192" s="5" t="n">
        <v>20.3909090909091</v>
      </c>
      <c r="L192" s="4" t="n">
        <f aca="false">I189+I192</f>
        <v>1920</v>
      </c>
      <c r="M192" s="4" t="n">
        <f aca="false">J189+J192</f>
        <v>35160</v>
      </c>
      <c r="N192" s="5" t="n">
        <f aca="false">M192/L192</f>
        <v>18.3125</v>
      </c>
    </row>
    <row r="193" customFormat="false" ht="13.5" hidden="false" customHeight="false" outlineLevel="0" collapsed="false">
      <c r="A193" s="2" t="n">
        <v>1207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122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0460</v>
      </c>
      <c r="N193" s="5" t="n">
        <f aca="false">M193/L193</f>
        <v>22.7303370786517</v>
      </c>
    </row>
    <row r="194" customFormat="false" ht="13.5" hidden="false" customHeight="false" outlineLevel="0" collapsed="false">
      <c r="A194" s="2" t="n">
        <v>1214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122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0460</v>
      </c>
      <c r="N194" s="5" t="n">
        <f aca="false">M194/L194</f>
        <v>22.7303370786517</v>
      </c>
    </row>
    <row r="195" customFormat="false" ht="13.5" hidden="false" customHeight="false" outlineLevel="0" collapsed="false">
      <c r="A195" s="2" t="n">
        <v>1222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6830</v>
      </c>
      <c r="K195" s="5" t="n">
        <v>20.5243902439024</v>
      </c>
      <c r="L195" s="4" t="n">
        <f aca="false">I189+I195</f>
        <v>1640</v>
      </c>
      <c r="M195" s="4" t="n">
        <f aca="false">J189+J195</f>
        <v>29560</v>
      </c>
      <c r="N195" s="5" t="n">
        <f aca="false">M195/L195</f>
        <v>18.0243902439024</v>
      </c>
    </row>
    <row r="196" customFormat="false" ht="13.5" hidden="false" customHeight="false" outlineLevel="0" collapsed="false">
      <c r="A196" s="2" t="n">
        <v>1230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7560</v>
      </c>
      <c r="N196" s="5" t="n">
        <f aca="false">M196/L196</f>
        <v>19.5625</v>
      </c>
    </row>
    <row r="197" customFormat="false" ht="13.5" hidden="false" customHeight="false" outlineLevel="0" collapsed="false">
      <c r="A197" s="2" t="n">
        <v>1232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6830</v>
      </c>
      <c r="K197" s="5" t="n">
        <v>20.5243902439024</v>
      </c>
      <c r="L197" s="4" t="n">
        <f aca="false">I189+I197</f>
        <v>1640</v>
      </c>
      <c r="M197" s="4" t="n">
        <f aca="false">J189+J197</f>
        <v>29560</v>
      </c>
      <c r="N197" s="5" t="n">
        <f aca="false">M197/L197</f>
        <v>18.0243902439024</v>
      </c>
    </row>
    <row r="198" customFormat="false" ht="13.5" hidden="false" customHeight="false" outlineLevel="0" collapsed="false">
      <c r="A198" s="2" t="n">
        <v>1240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430</v>
      </c>
      <c r="K198" s="5" t="n">
        <v>20.3909090909091</v>
      </c>
      <c r="L198" s="4" t="n">
        <f aca="false">I189+I198</f>
        <v>1920</v>
      </c>
      <c r="M198" s="4" t="n">
        <f aca="false">J189+J198</f>
        <v>35160</v>
      </c>
      <c r="N198" s="5" t="n">
        <f aca="false">M198/L198</f>
        <v>18.3125</v>
      </c>
    </row>
    <row r="199" customFormat="false" ht="13.5" hidden="false" customHeight="false" outlineLevel="0" collapsed="false">
      <c r="A199" s="2" t="n">
        <v>1242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6830</v>
      </c>
      <c r="K199" s="5" t="n">
        <v>20.5243902439024</v>
      </c>
      <c r="L199" s="4" t="n">
        <f aca="false">I189+I199</f>
        <v>1640</v>
      </c>
      <c r="M199" s="4" t="n">
        <f aca="false">J189+J199</f>
        <v>29560</v>
      </c>
      <c r="N199" s="5" t="n">
        <f aca="false">M199/L199</f>
        <v>18.0243902439024</v>
      </c>
    </row>
    <row r="200" customFormat="false" ht="13.5" hidden="false" customHeight="false" outlineLevel="0" collapsed="false">
      <c r="A200" s="2" t="n">
        <v>1250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430</v>
      </c>
      <c r="K200" s="5" t="n">
        <v>20.3909090909091</v>
      </c>
      <c r="L200" s="4" t="n">
        <f aca="false">I189+I200</f>
        <v>1920</v>
      </c>
      <c r="M200" s="4" t="n">
        <f aca="false">J189+J200</f>
        <v>35160</v>
      </c>
      <c r="N200" s="5" t="n">
        <f aca="false">M200/L200</f>
        <v>18.3125</v>
      </c>
    </row>
    <row r="201" customFormat="false" ht="13.5" hidden="false" customHeight="false" outlineLevel="0" collapsed="false">
      <c r="A201" s="2" t="n">
        <v>1252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6830</v>
      </c>
      <c r="K201" s="5" t="n">
        <v>20.5243902439024</v>
      </c>
      <c r="L201" s="4" t="n">
        <f aca="false">I189+I201</f>
        <v>1640</v>
      </c>
      <c r="M201" s="4" t="n">
        <f aca="false">J189+J201</f>
        <v>29560</v>
      </c>
      <c r="N201" s="5" t="n">
        <f aca="false">M201/L201</f>
        <v>18.0243902439024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707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91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7330</v>
      </c>
      <c r="K204" s="5" t="n">
        <v>21.1341463414634</v>
      </c>
      <c r="L204" s="4" t="n">
        <f aca="false">I203+I204</f>
        <v>1920</v>
      </c>
      <c r="M204" s="4" t="n">
        <f aca="false">J203+J204</f>
        <v>39460</v>
      </c>
      <c r="N204" s="5" t="n">
        <f aca="false">M204/L204</f>
        <v>20.5520833333333</v>
      </c>
    </row>
    <row r="205" customFormat="false" ht="13.5" hidden="false" customHeight="false" outlineLevel="0" collapsed="false">
      <c r="A205" s="2" t="n">
        <v>1198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5830</v>
      </c>
      <c r="K205" s="5" t="n">
        <v>19.3048780487805</v>
      </c>
      <c r="L205" s="4" t="n">
        <f aca="false">I203+I205</f>
        <v>1920</v>
      </c>
      <c r="M205" s="4" t="n">
        <f aca="false">J203+J205</f>
        <v>37960</v>
      </c>
      <c r="N205" s="5" t="n">
        <f aca="false">M205/L205</f>
        <v>19.7708333333333</v>
      </c>
    </row>
    <row r="206" customFormat="false" ht="13.5" hidden="false" customHeight="false" outlineLevel="0" collapsed="false">
      <c r="A206" s="2" t="n">
        <v>1206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430</v>
      </c>
      <c r="K206" s="5" t="n">
        <v>20.3909090909091</v>
      </c>
      <c r="L206" s="4" t="n">
        <f aca="false">I203+I206</f>
        <v>2200</v>
      </c>
      <c r="M206" s="4" t="n">
        <f aca="false">J203+J206</f>
        <v>44560</v>
      </c>
      <c r="N206" s="5" t="n">
        <f aca="false">M206/L206</f>
        <v>20.2545454545455</v>
      </c>
    </row>
    <row r="207" customFormat="false" ht="13.5" hidden="false" customHeight="false" outlineLevel="0" collapsed="false">
      <c r="A207" s="2" t="n">
        <v>1207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122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14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122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22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6830</v>
      </c>
      <c r="K209" s="5" t="n">
        <v>20.5243902439024</v>
      </c>
      <c r="L209" s="4" t="n">
        <f aca="false">I203+I209</f>
        <v>1920</v>
      </c>
      <c r="M209" s="4" t="n">
        <f aca="false">J203+J209</f>
        <v>38960</v>
      </c>
      <c r="N209" s="5" t="n">
        <f aca="false">M209/L209</f>
        <v>20.2916666666667</v>
      </c>
    </row>
    <row r="210" customFormat="false" ht="13.5" hidden="false" customHeight="false" outlineLevel="0" collapsed="false">
      <c r="A210" s="2" t="n">
        <v>1230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32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6830</v>
      </c>
      <c r="K211" s="5" t="n">
        <v>20.5243902439024</v>
      </c>
      <c r="L211" s="4" t="n">
        <f aca="false">I203+I211</f>
        <v>1920</v>
      </c>
      <c r="M211" s="4" t="n">
        <f aca="false">J203+J211</f>
        <v>38960</v>
      </c>
      <c r="N211" s="5" t="n">
        <f aca="false">M211/L211</f>
        <v>20.2916666666667</v>
      </c>
    </row>
    <row r="212" customFormat="false" ht="13.5" hidden="false" customHeight="false" outlineLevel="0" collapsed="false">
      <c r="A212" s="2" t="n">
        <v>1240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430</v>
      </c>
      <c r="K212" s="5" t="n">
        <v>20.3909090909091</v>
      </c>
      <c r="L212" s="4" t="n">
        <f aca="false">I203+I212</f>
        <v>2200</v>
      </c>
      <c r="M212" s="4" t="n">
        <f aca="false">J203+J212</f>
        <v>44560</v>
      </c>
      <c r="N212" s="5" t="n">
        <f aca="false">M212/L212</f>
        <v>20.2545454545455</v>
      </c>
    </row>
    <row r="213" customFormat="false" ht="13.5" hidden="false" customHeight="false" outlineLevel="0" collapsed="false">
      <c r="A213" s="2" t="n">
        <v>1242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6830</v>
      </c>
      <c r="K213" s="5" t="n">
        <v>20.5243902439024</v>
      </c>
      <c r="L213" s="4" t="n">
        <f aca="false">I203+I213</f>
        <v>1920</v>
      </c>
      <c r="M213" s="4" t="n">
        <f aca="false">J203+J213</f>
        <v>38960</v>
      </c>
      <c r="N213" s="5" t="n">
        <f aca="false">M213/L213</f>
        <v>20.2916666666667</v>
      </c>
    </row>
    <row r="214" customFormat="false" ht="13.5" hidden="false" customHeight="false" outlineLevel="0" collapsed="false">
      <c r="A214" s="2" t="n">
        <v>1250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430</v>
      </c>
      <c r="K214" s="5" t="n">
        <v>20.3909090909091</v>
      </c>
      <c r="L214" s="4" t="n">
        <f aca="false">I203+I214</f>
        <v>2200</v>
      </c>
      <c r="M214" s="4" t="n">
        <f aca="false">J203+J214</f>
        <v>44560</v>
      </c>
      <c r="N214" s="5" t="n">
        <f aca="false">M214/L214</f>
        <v>20.2545454545455</v>
      </c>
    </row>
    <row r="215" customFormat="false" ht="13.5" hidden="false" customHeight="false" outlineLevel="0" collapsed="false">
      <c r="A215" s="2" t="n">
        <v>1252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6830</v>
      </c>
      <c r="K215" s="5" t="n">
        <v>20.5243902439024</v>
      </c>
      <c r="L215" s="4" t="n">
        <f aca="false">I203+I215</f>
        <v>1920</v>
      </c>
      <c r="M215" s="4" t="n">
        <f aca="false">J203+J215</f>
        <v>38960</v>
      </c>
      <c r="N215" s="5" t="n">
        <f aca="false">M215/L215</f>
        <v>20.29166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08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98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5830</v>
      </c>
      <c r="K218" s="5" t="n">
        <v>19.3048780487805</v>
      </c>
      <c r="L218" s="4" t="n">
        <f aca="false">I217+I218</f>
        <v>1780</v>
      </c>
      <c r="M218" s="4" t="n">
        <f aca="false">J217+J218</f>
        <v>43560</v>
      </c>
      <c r="N218" s="5" t="n">
        <f aca="false">M218/L218</f>
        <v>24.4719101123596</v>
      </c>
    </row>
    <row r="219" customFormat="false" ht="13.5" hidden="false" customHeight="false" outlineLevel="0" collapsed="false">
      <c r="A219" s="2" t="n">
        <v>1206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430</v>
      </c>
      <c r="K219" s="5" t="n">
        <v>20.3909090909091</v>
      </c>
      <c r="L219" s="4" t="n">
        <f aca="false">I217+I219</f>
        <v>2060</v>
      </c>
      <c r="M219" s="4" t="n">
        <f aca="false">J217+J219</f>
        <v>50160</v>
      </c>
      <c r="N219" s="5" t="n">
        <f aca="false">M219/L219</f>
        <v>24.3495145631068</v>
      </c>
    </row>
    <row r="220" customFormat="false" ht="13.5" hidden="false" customHeight="false" outlineLevel="0" collapsed="false">
      <c r="A220" s="2" t="n">
        <v>1207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122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14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22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6830</v>
      </c>
      <c r="K222" s="5" t="n">
        <v>20.5243902439024</v>
      </c>
      <c r="L222" s="4" t="n">
        <f aca="false">I217+I222</f>
        <v>1780</v>
      </c>
      <c r="M222" s="4" t="n">
        <f aca="false">J217+J222</f>
        <v>44560</v>
      </c>
      <c r="N222" s="5" t="n">
        <f aca="false">M222/L222</f>
        <v>25.0337078651685</v>
      </c>
    </row>
    <row r="223" customFormat="false" ht="13.5" hidden="false" customHeight="false" outlineLevel="0" collapsed="false">
      <c r="A223" s="2" t="n">
        <v>1230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32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6830</v>
      </c>
      <c r="K224" s="5" t="n">
        <v>20.5243902439024</v>
      </c>
      <c r="L224" s="4" t="n">
        <f aca="false">I217+I224</f>
        <v>1780</v>
      </c>
      <c r="M224" s="4" t="n">
        <f aca="false">J217+J224</f>
        <v>44560</v>
      </c>
      <c r="N224" s="5" t="n">
        <f aca="false">M224/L224</f>
        <v>25.0337078651685</v>
      </c>
    </row>
    <row r="225" customFormat="false" ht="13.5" hidden="false" customHeight="false" outlineLevel="0" collapsed="false">
      <c r="A225" s="2" t="n">
        <v>1240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430</v>
      </c>
      <c r="K225" s="5" t="n">
        <v>20.3909090909091</v>
      </c>
      <c r="L225" s="4" t="n">
        <f aca="false">I217+I225</f>
        <v>2060</v>
      </c>
      <c r="M225" s="4" t="n">
        <f aca="false">J217+J225</f>
        <v>50160</v>
      </c>
      <c r="N225" s="5" t="n">
        <f aca="false">M225/L225</f>
        <v>24.3495145631068</v>
      </c>
    </row>
    <row r="226" customFormat="false" ht="13.5" hidden="false" customHeight="false" outlineLevel="0" collapsed="false">
      <c r="A226" s="2" t="n">
        <v>1242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6830</v>
      </c>
      <c r="K226" s="5" t="n">
        <v>20.5243902439024</v>
      </c>
      <c r="L226" s="4" t="n">
        <f aca="false">I217+I226</f>
        <v>1780</v>
      </c>
      <c r="M226" s="4" t="n">
        <f aca="false">J217+J226</f>
        <v>44560</v>
      </c>
      <c r="N226" s="5" t="n">
        <f aca="false">M226/L226</f>
        <v>25.0337078651685</v>
      </c>
    </row>
    <row r="227" customFormat="false" ht="13.5" hidden="false" customHeight="false" outlineLevel="0" collapsed="false">
      <c r="A227" s="2" t="n">
        <v>1250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430</v>
      </c>
      <c r="K227" s="5" t="n">
        <v>20.3909090909091</v>
      </c>
      <c r="L227" s="4" t="n">
        <f aca="false">I217+I227</f>
        <v>2060</v>
      </c>
      <c r="M227" s="4" t="n">
        <f aca="false">J217+J227</f>
        <v>50160</v>
      </c>
      <c r="N227" s="5" t="n">
        <f aca="false">M227/L227</f>
        <v>24.3495145631068</v>
      </c>
    </row>
    <row r="228" customFormat="false" ht="13.5" hidden="false" customHeight="false" outlineLevel="0" collapsed="false">
      <c r="A228" s="2" t="n">
        <v>1252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6830</v>
      </c>
      <c r="K228" s="5" t="n">
        <v>20.5243902439024</v>
      </c>
      <c r="L228" s="4" t="n">
        <f aca="false">I217+I228</f>
        <v>1780</v>
      </c>
      <c r="M228" s="4" t="n">
        <f aca="false">J217+J228</f>
        <v>44560</v>
      </c>
      <c r="N228" s="5" t="n">
        <f aca="false">M228/L228</f>
        <v>25.0337078651685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716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14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122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1460</v>
      </c>
      <c r="N231" s="5" t="n">
        <f aca="false">M231/L231</f>
        <v>23.2921348314607</v>
      </c>
    </row>
    <row r="232" customFormat="false" ht="13.5" hidden="false" customHeight="false" outlineLevel="0" collapsed="false">
      <c r="A232" s="2" t="n">
        <v>1222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6830</v>
      </c>
      <c r="K232" s="5" t="n">
        <v>20.5243902439024</v>
      </c>
      <c r="L232" s="4" t="n">
        <f aca="false">I230+I232</f>
        <v>1640</v>
      </c>
      <c r="M232" s="4" t="n">
        <f aca="false">J230+J232</f>
        <v>30560</v>
      </c>
      <c r="N232" s="5" t="n">
        <f aca="false">M232/L232</f>
        <v>18.6341463414634</v>
      </c>
    </row>
    <row r="233" customFormat="false" ht="13.5" hidden="false" customHeight="false" outlineLevel="0" collapsed="false">
      <c r="A233" s="2" t="n">
        <v>1230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8560</v>
      </c>
      <c r="N233" s="5" t="n">
        <f aca="false">M233/L233</f>
        <v>20.0833333333333</v>
      </c>
    </row>
    <row r="234" customFormat="false" ht="13.5" hidden="false" customHeight="false" outlineLevel="0" collapsed="false">
      <c r="A234" s="2" t="n">
        <v>1232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6830</v>
      </c>
      <c r="K234" s="5" t="n">
        <v>20.5243902439024</v>
      </c>
      <c r="L234" s="4" t="n">
        <f aca="false">I230+I234</f>
        <v>1640</v>
      </c>
      <c r="M234" s="4" t="n">
        <f aca="false">J230+J234</f>
        <v>30560</v>
      </c>
      <c r="N234" s="5" t="n">
        <f aca="false">M234/L234</f>
        <v>18.6341463414634</v>
      </c>
    </row>
    <row r="235" customFormat="false" ht="13.5" hidden="false" customHeight="false" outlineLevel="0" collapsed="false">
      <c r="A235" s="2" t="n">
        <v>1240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430</v>
      </c>
      <c r="K235" s="5" t="n">
        <v>20.3909090909091</v>
      </c>
      <c r="L235" s="4" t="n">
        <f aca="false">I230+I235</f>
        <v>1920</v>
      </c>
      <c r="M235" s="4" t="n">
        <f aca="false">J230+J235</f>
        <v>36160</v>
      </c>
      <c r="N235" s="5" t="n">
        <f aca="false">M235/L235</f>
        <v>18.8333333333333</v>
      </c>
    </row>
    <row r="236" customFormat="false" ht="13.5" hidden="false" customHeight="false" outlineLevel="0" collapsed="false">
      <c r="A236" s="2" t="n">
        <v>1242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6830</v>
      </c>
      <c r="K236" s="5" t="n">
        <v>20.5243902439024</v>
      </c>
      <c r="L236" s="4" t="n">
        <f aca="false">I230+I236</f>
        <v>1640</v>
      </c>
      <c r="M236" s="4" t="n">
        <f aca="false">J230+J236</f>
        <v>30560</v>
      </c>
      <c r="N236" s="5" t="n">
        <f aca="false">M236/L236</f>
        <v>18.6341463414634</v>
      </c>
    </row>
    <row r="237" customFormat="false" ht="13.5" hidden="false" customHeight="false" outlineLevel="0" collapsed="false">
      <c r="A237" s="2" t="n">
        <v>1250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430</v>
      </c>
      <c r="K237" s="5" t="n">
        <v>20.3909090909091</v>
      </c>
      <c r="L237" s="4" t="n">
        <f aca="false">I230+I237</f>
        <v>1920</v>
      </c>
      <c r="M237" s="4" t="n">
        <f aca="false">J230+J237</f>
        <v>36160</v>
      </c>
      <c r="N237" s="5" t="n">
        <f aca="false">M237/L237</f>
        <v>18.8333333333333</v>
      </c>
    </row>
    <row r="238" customFormat="false" ht="13.5" hidden="false" customHeight="false" outlineLevel="0" collapsed="false">
      <c r="A238" s="2" t="n">
        <v>1252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6830</v>
      </c>
      <c r="K238" s="5" t="n">
        <v>20.5243902439024</v>
      </c>
      <c r="L238" s="4" t="n">
        <f aca="false">I230+I238</f>
        <v>1640</v>
      </c>
      <c r="M238" s="4" t="n">
        <f aca="false">J230+J238</f>
        <v>30560</v>
      </c>
      <c r="N238" s="5" t="n">
        <f aca="false">M238/L238</f>
        <v>18.634146341463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723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22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6830</v>
      </c>
      <c r="K241" s="5" t="n">
        <v>20.5243902439024</v>
      </c>
      <c r="L241" s="4" t="n">
        <f aca="false">I240+I241</f>
        <v>1640</v>
      </c>
      <c r="M241" s="4" t="n">
        <f aca="false">J240+J241</f>
        <v>30560</v>
      </c>
      <c r="N241" s="5" t="n">
        <f aca="false">M241/L241</f>
        <v>18.6341463414634</v>
      </c>
    </row>
    <row r="242" customFormat="false" ht="13.5" hidden="false" customHeight="false" outlineLevel="0" collapsed="false">
      <c r="A242" s="2" t="n">
        <v>1230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8560</v>
      </c>
      <c r="N242" s="5" t="n">
        <f aca="false">M242/L242</f>
        <v>20.0833333333333</v>
      </c>
    </row>
    <row r="243" customFormat="false" ht="13.5" hidden="false" customHeight="false" outlineLevel="0" collapsed="false">
      <c r="A243" s="2" t="n">
        <v>1232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6830</v>
      </c>
      <c r="K243" s="5" t="n">
        <v>20.5243902439024</v>
      </c>
      <c r="L243" s="4" t="n">
        <f aca="false">I240+I243</f>
        <v>1640</v>
      </c>
      <c r="M243" s="4" t="n">
        <f aca="false">J240+J243</f>
        <v>30560</v>
      </c>
      <c r="N243" s="5" t="n">
        <f aca="false">M243/L243</f>
        <v>18.6341463414634</v>
      </c>
    </row>
    <row r="244" customFormat="false" ht="13.5" hidden="false" customHeight="false" outlineLevel="0" collapsed="false">
      <c r="A244" s="2" t="n">
        <v>1240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430</v>
      </c>
      <c r="K244" s="5" t="n">
        <v>20.3909090909091</v>
      </c>
      <c r="L244" s="4" t="n">
        <f aca="false">I240+I244</f>
        <v>1920</v>
      </c>
      <c r="M244" s="4" t="n">
        <f aca="false">J240+J244</f>
        <v>36160</v>
      </c>
      <c r="N244" s="5" t="n">
        <f aca="false">M244/L244</f>
        <v>18.8333333333333</v>
      </c>
    </row>
    <row r="245" customFormat="false" ht="13.5" hidden="false" customHeight="false" outlineLevel="0" collapsed="false">
      <c r="A245" s="2" t="n">
        <v>1242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6830</v>
      </c>
      <c r="K245" s="5" t="n">
        <v>20.5243902439024</v>
      </c>
      <c r="L245" s="4" t="n">
        <f aca="false">I240+I245</f>
        <v>1640</v>
      </c>
      <c r="M245" s="4" t="n">
        <f aca="false">J240+J245</f>
        <v>30560</v>
      </c>
      <c r="N245" s="5" t="n">
        <f aca="false">M245/L245</f>
        <v>18.6341463414634</v>
      </c>
    </row>
    <row r="246" customFormat="false" ht="13.5" hidden="false" customHeight="false" outlineLevel="0" collapsed="false">
      <c r="A246" s="2" t="n">
        <v>1250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430</v>
      </c>
      <c r="K246" s="5" t="n">
        <v>20.3909090909091</v>
      </c>
      <c r="L246" s="4" t="n">
        <f aca="false">I240+I246</f>
        <v>1920</v>
      </c>
      <c r="M246" s="4" t="n">
        <f aca="false">J240+J246</f>
        <v>36160</v>
      </c>
      <c r="N246" s="5" t="n">
        <f aca="false">M246/L246</f>
        <v>18.8333333333333</v>
      </c>
    </row>
    <row r="247" customFormat="false" ht="13.5" hidden="false" customHeight="false" outlineLevel="0" collapsed="false">
      <c r="A247" s="2" t="n">
        <v>1252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6830</v>
      </c>
      <c r="K247" s="5" t="n">
        <v>20.5243902439024</v>
      </c>
      <c r="L247" s="4" t="n">
        <f aca="false">I240+I247</f>
        <v>1640</v>
      </c>
      <c r="M247" s="4" t="n">
        <f aca="false">J240+J247</f>
        <v>30560</v>
      </c>
      <c r="N247" s="5" t="n">
        <f aca="false">M247/L247</f>
        <v>18.634146341463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731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22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6830</v>
      </c>
      <c r="K250" s="5" t="n">
        <v>20.5243902439024</v>
      </c>
      <c r="L250" s="4" t="n">
        <f aca="false">I249+I250</f>
        <v>1920</v>
      </c>
      <c r="M250" s="4" t="n">
        <f aca="false">J249+J250</f>
        <v>38960</v>
      </c>
      <c r="N250" s="5" t="n">
        <f aca="false">M250/L250</f>
        <v>20.2916666666667</v>
      </c>
    </row>
    <row r="251" customFormat="false" ht="13.5" hidden="false" customHeight="false" outlineLevel="0" collapsed="false">
      <c r="A251" s="2" t="n">
        <v>1230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32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6830</v>
      </c>
      <c r="K252" s="5" t="n">
        <v>20.5243902439024</v>
      </c>
      <c r="L252" s="4" t="n">
        <f aca="false">I249+I252</f>
        <v>1920</v>
      </c>
      <c r="M252" s="4" t="n">
        <f aca="false">J249+J252</f>
        <v>38960</v>
      </c>
      <c r="N252" s="5" t="n">
        <f aca="false">M252/L252</f>
        <v>20.2916666666667</v>
      </c>
    </row>
    <row r="253" customFormat="false" ht="13.5" hidden="false" customHeight="false" outlineLevel="0" collapsed="false">
      <c r="A253" s="2" t="n">
        <v>1240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430</v>
      </c>
      <c r="K253" s="5" t="n">
        <v>20.3909090909091</v>
      </c>
      <c r="L253" s="4" t="n">
        <f aca="false">I249+I253</f>
        <v>2200</v>
      </c>
      <c r="M253" s="4" t="n">
        <f aca="false">J249+J253</f>
        <v>44560</v>
      </c>
      <c r="N253" s="5" t="n">
        <f aca="false">M253/L253</f>
        <v>20.2545454545455</v>
      </c>
    </row>
    <row r="254" customFormat="false" ht="13.5" hidden="false" customHeight="false" outlineLevel="0" collapsed="false">
      <c r="A254" s="2" t="n">
        <v>1242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6830</v>
      </c>
      <c r="K254" s="5" t="n">
        <v>20.5243902439024</v>
      </c>
      <c r="L254" s="4" t="n">
        <f aca="false">I249+I254</f>
        <v>1920</v>
      </c>
      <c r="M254" s="4" t="n">
        <f aca="false">J249+J254</f>
        <v>38960</v>
      </c>
      <c r="N254" s="5" t="n">
        <f aca="false">M254/L254</f>
        <v>20.2916666666667</v>
      </c>
    </row>
    <row r="255" customFormat="false" ht="13.5" hidden="false" customHeight="false" outlineLevel="0" collapsed="false">
      <c r="A255" s="2" t="n">
        <v>1250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430</v>
      </c>
      <c r="K255" s="5" t="n">
        <v>20.3909090909091</v>
      </c>
      <c r="L255" s="4" t="n">
        <f aca="false">I249+I255</f>
        <v>2200</v>
      </c>
      <c r="M255" s="4" t="n">
        <f aca="false">J249+J255</f>
        <v>44560</v>
      </c>
      <c r="N255" s="5" t="n">
        <f aca="false">M255/L255</f>
        <v>20.2545454545455</v>
      </c>
    </row>
    <row r="256" customFormat="false" ht="13.5" hidden="false" customHeight="false" outlineLevel="0" collapsed="false">
      <c r="A256" s="2" t="n">
        <v>1252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6830</v>
      </c>
      <c r="K256" s="5" t="n">
        <v>20.5243902439024</v>
      </c>
      <c r="L256" s="4" t="n">
        <f aca="false">I249+I256</f>
        <v>1920</v>
      </c>
      <c r="M256" s="4" t="n">
        <f aca="false">J249+J256</f>
        <v>38960</v>
      </c>
      <c r="N256" s="5" t="n">
        <f aca="false">M256/L256</f>
        <v>20.29166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735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730</v>
      </c>
      <c r="K258" s="24" t="n">
        <v>27.9285714285714</v>
      </c>
      <c r="L258" s="23"/>
      <c r="M258" s="23"/>
      <c r="N258" s="24"/>
    </row>
    <row r="259" customFormat="false" ht="13.5" hidden="false" customHeight="false" outlineLevel="0" collapsed="false">
      <c r="A259" s="2" t="n">
        <v>1232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6830</v>
      </c>
      <c r="K259" s="5" t="n">
        <v>20.5243902439024</v>
      </c>
      <c r="L259" s="4" t="n">
        <f aca="false">I258+I259</f>
        <v>1240</v>
      </c>
      <c r="M259" s="4" t="n">
        <f aca="false">J258+J259</f>
        <v>28560</v>
      </c>
      <c r="N259" s="5" t="n">
        <f aca="false">M259/L259</f>
        <v>23.0322580645161</v>
      </c>
    </row>
    <row r="260" customFormat="false" ht="13.5" hidden="false" customHeight="false" outlineLevel="0" collapsed="false">
      <c r="A260" s="2" t="n">
        <v>1240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430</v>
      </c>
      <c r="K260" s="5" t="n">
        <v>20.3909090909091</v>
      </c>
      <c r="L260" s="4" t="n">
        <f aca="false">I258+I260</f>
        <v>1520</v>
      </c>
      <c r="M260" s="4" t="n">
        <f aca="false">J258+J260</f>
        <v>34160</v>
      </c>
      <c r="N260" s="5" t="n">
        <f aca="false">M260/L260</f>
        <v>22.4736842105263</v>
      </c>
    </row>
    <row r="261" customFormat="false" ht="13.5" hidden="false" customHeight="false" outlineLevel="0" collapsed="false">
      <c r="A261" s="2" t="n">
        <v>1242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6830</v>
      </c>
      <c r="K261" s="5" t="n">
        <v>20.5243902439024</v>
      </c>
      <c r="L261" s="4" t="n">
        <f aca="false">I258+I261</f>
        <v>1240</v>
      </c>
      <c r="M261" s="4" t="n">
        <f aca="false">J258+J261</f>
        <v>28560</v>
      </c>
      <c r="N261" s="5" t="n">
        <f aca="false">M261/L261</f>
        <v>23.0322580645161</v>
      </c>
    </row>
    <row r="262" customFormat="false" ht="13.5" hidden="false" customHeight="false" outlineLevel="0" collapsed="false">
      <c r="A262" s="2" t="n">
        <v>1250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430</v>
      </c>
      <c r="K262" s="5" t="n">
        <v>20.3909090909091</v>
      </c>
      <c r="L262" s="4" t="n">
        <f aca="false">I258+I262</f>
        <v>1520</v>
      </c>
      <c r="M262" s="4" t="n">
        <f aca="false">J258+J262</f>
        <v>34160</v>
      </c>
      <c r="N262" s="5" t="n">
        <f aca="false">M262/L262</f>
        <v>22.4736842105263</v>
      </c>
    </row>
    <row r="263" customFormat="false" ht="13.5" hidden="false" customHeight="false" outlineLevel="0" collapsed="false">
      <c r="A263" s="2" t="n">
        <v>1252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6830</v>
      </c>
      <c r="K263" s="5" t="n">
        <v>20.5243902439024</v>
      </c>
      <c r="L263" s="4" t="n">
        <f aca="false">I258+I263</f>
        <v>1240</v>
      </c>
      <c r="M263" s="4" t="n">
        <f aca="false">J258+J263</f>
        <v>28560</v>
      </c>
      <c r="N263" s="5" t="n">
        <f aca="false">M263/L263</f>
        <v>23.0322580645161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739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42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6830</v>
      </c>
      <c r="K266" s="5" t="n">
        <v>20.5243902439024</v>
      </c>
      <c r="L266" s="4" t="n">
        <f aca="false">I265+I266</f>
        <v>1780</v>
      </c>
      <c r="M266" s="4" t="n">
        <f aca="false">J265+J266</f>
        <v>44560</v>
      </c>
      <c r="N266" s="5" t="n">
        <f aca="false">M266/L266</f>
        <v>25.0337078651685</v>
      </c>
    </row>
    <row r="267" customFormat="false" ht="13.5" hidden="false" customHeight="false" outlineLevel="0" collapsed="false">
      <c r="A267" s="2" t="n">
        <v>1250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430</v>
      </c>
      <c r="K267" s="5" t="n">
        <v>20.3909090909091</v>
      </c>
      <c r="L267" s="4" t="n">
        <f aca="false">I265+I267</f>
        <v>2060</v>
      </c>
      <c r="M267" s="4" t="n">
        <f aca="false">J265+J267</f>
        <v>50160</v>
      </c>
      <c r="N267" s="5" t="n">
        <f aca="false">M267/L267</f>
        <v>24.3495145631068</v>
      </c>
    </row>
    <row r="268" customFormat="false" ht="13.5" hidden="false" customHeight="false" outlineLevel="0" collapsed="false">
      <c r="A268" s="2" t="n">
        <v>1252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6830</v>
      </c>
      <c r="K268" s="5" t="n">
        <v>20.5243902439024</v>
      </c>
      <c r="L268" s="4" t="n">
        <f aca="false">I265+I268</f>
        <v>1780</v>
      </c>
      <c r="M268" s="4" t="n">
        <f aca="false">J265+J268</f>
        <v>44560</v>
      </c>
      <c r="N268" s="5" t="n">
        <f aca="false">M268/L268</f>
        <v>25.0337078651685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747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5730</v>
      </c>
      <c r="K270" s="24" t="n">
        <v>19.1829268292683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755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756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055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960</v>
      </c>
      <c r="K275" s="5" t="n">
        <v>19.8194945848375</v>
      </c>
      <c r="L275" s="4" t="n">
        <f aca="false">I274+I275</f>
        <v>2986</v>
      </c>
      <c r="M275" s="4" t="n">
        <f aca="false">J274+J275</f>
        <v>63520</v>
      </c>
      <c r="N275" s="5" t="n">
        <f aca="false">M275/L275</f>
        <v>21.2726054922974</v>
      </c>
    </row>
    <row r="276" customFormat="false" ht="13.5" hidden="false" customHeight="false" outlineLevel="0" collapsed="false">
      <c r="A276" s="2" t="n">
        <v>4062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160</v>
      </c>
      <c r="K276" s="5" t="n">
        <v>18.7627948375612</v>
      </c>
      <c r="L276" s="4" t="n">
        <f aca="false">I274+I276</f>
        <v>4125</v>
      </c>
      <c r="M276" s="4" t="n">
        <f aca="false">J274+J276</f>
        <v>83720</v>
      </c>
      <c r="N276" s="5" t="n">
        <f aca="false">M276/L276</f>
        <v>20.2957575757576</v>
      </c>
    </row>
    <row r="277" customFormat="false" ht="13.5" hidden="false" customHeight="false" outlineLevel="0" collapsed="false">
      <c r="A277" s="2" t="n">
        <v>4066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4+I277</f>
        <v>2986</v>
      </c>
      <c r="M277" s="4" t="n">
        <f aca="false">J274+J277</f>
        <v>58420</v>
      </c>
      <c r="N277" s="5" t="n">
        <f aca="false">M277/L277</f>
        <v>19.5646349631614</v>
      </c>
    </row>
    <row r="278" customFormat="false" ht="13.5" hidden="false" customHeight="false" outlineLevel="0" collapsed="false">
      <c r="A278" s="2" t="n">
        <v>4073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560</v>
      </c>
      <c r="K278" s="5" t="n">
        <v>18.0507343124166</v>
      </c>
      <c r="L278" s="4" t="n">
        <f aca="false">I274+I278</f>
        <v>4125</v>
      </c>
      <c r="M278" s="4" t="n">
        <f aca="false">J274+J278</f>
        <v>82120</v>
      </c>
      <c r="N278" s="5" t="n">
        <f aca="false">M278/L278</f>
        <v>19.9078787878788</v>
      </c>
    </row>
    <row r="279" customFormat="false" ht="13.5" hidden="false" customHeight="false" outlineLevel="0" collapsed="false">
      <c r="A279" s="2" t="n">
        <v>4077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2986</v>
      </c>
      <c r="M279" s="4" t="n">
        <f aca="false">J274+J279</f>
        <v>57220</v>
      </c>
      <c r="N279" s="5" t="n">
        <f aca="false">M279/L279</f>
        <v>19.1627595445412</v>
      </c>
    </row>
    <row r="280" customFormat="false" ht="13.5" hidden="false" customHeight="false" outlineLevel="0" collapsed="false">
      <c r="A280" s="2" t="n">
        <v>4084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0160</v>
      </c>
      <c r="K280" s="5" t="n">
        <v>17.8727191811304</v>
      </c>
      <c r="L280" s="4" t="n">
        <f aca="false">I274+I280</f>
        <v>4125</v>
      </c>
      <c r="M280" s="4" t="n">
        <f aca="false">J274+J280</f>
        <v>81720</v>
      </c>
      <c r="N280" s="5" t="n">
        <f aca="false">M280/L280</f>
        <v>19.8109090909091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64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9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055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960</v>
      </c>
      <c r="K283" s="5" t="n">
        <v>19.8194945848375</v>
      </c>
      <c r="L283" s="4" t="n">
        <f aca="false">I282+I283</f>
        <v>3725</v>
      </c>
      <c r="M283" s="4" t="n">
        <f aca="false">J282+J283</f>
        <v>74220</v>
      </c>
      <c r="N283" s="5" t="n">
        <f aca="false">M283/L283</f>
        <v>19.9248322147651</v>
      </c>
    </row>
    <row r="284" customFormat="false" ht="13.5" hidden="false" customHeight="false" outlineLevel="0" collapsed="false">
      <c r="A284" s="2" t="n">
        <v>4062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160</v>
      </c>
      <c r="K284" s="5" t="n">
        <v>18.7627948375612</v>
      </c>
      <c r="L284" s="4" t="n">
        <f aca="false">I282+I284</f>
        <v>4864</v>
      </c>
      <c r="M284" s="4" t="n">
        <f aca="false">J282+J284</f>
        <v>94420</v>
      </c>
      <c r="N284" s="5" t="n">
        <f aca="false">M284/L284</f>
        <v>19.4120065789474</v>
      </c>
    </row>
    <row r="285" customFormat="false" ht="13.5" hidden="false" customHeight="false" outlineLevel="0" collapsed="false">
      <c r="A285" s="2" t="n">
        <v>4066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6860</v>
      </c>
      <c r="K285" s="5" t="n">
        <v>15.2166064981949</v>
      </c>
      <c r="L285" s="4" t="n">
        <f aca="false">I282+I285</f>
        <v>3725</v>
      </c>
      <c r="M285" s="4" t="n">
        <f aca="false">J282+J285</f>
        <v>69120</v>
      </c>
      <c r="N285" s="5" t="n">
        <f aca="false">M285/L285</f>
        <v>18.5557046979866</v>
      </c>
    </row>
    <row r="286" customFormat="false" ht="13.5" hidden="false" customHeight="false" outlineLevel="0" collapsed="false">
      <c r="A286" s="2" t="n">
        <v>4073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560</v>
      </c>
      <c r="K286" s="5" t="n">
        <v>18.0507343124166</v>
      </c>
      <c r="L286" s="4" t="n">
        <f aca="false">I282+I286</f>
        <v>4864</v>
      </c>
      <c r="M286" s="4" t="n">
        <f aca="false">J282+J286</f>
        <v>92820</v>
      </c>
      <c r="N286" s="5" t="n">
        <f aca="false">M286/L286</f>
        <v>19.0830592105263</v>
      </c>
    </row>
    <row r="287" customFormat="false" ht="13.5" hidden="false" customHeight="false" outlineLevel="0" collapsed="false">
      <c r="A287" s="2" t="n">
        <v>4077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2+I287</f>
        <v>3725</v>
      </c>
      <c r="M287" s="4" t="n">
        <f aca="false">J282+J287</f>
        <v>67920</v>
      </c>
      <c r="N287" s="5" t="n">
        <f aca="false">M287/L287</f>
        <v>18.2335570469799</v>
      </c>
    </row>
    <row r="288" customFormat="false" ht="13.5" hidden="false" customHeight="false" outlineLevel="0" collapsed="false">
      <c r="A288" s="2" t="n">
        <v>4084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0160</v>
      </c>
      <c r="K288" s="5" t="n">
        <v>17.8727191811304</v>
      </c>
      <c r="L288" s="4" t="n">
        <f aca="false">I282+I288</f>
        <v>4864</v>
      </c>
      <c r="M288" s="4" t="n">
        <f aca="false">J282+J288</f>
        <v>92420</v>
      </c>
      <c r="N288" s="5" t="n">
        <f aca="false">M288/L288</f>
        <v>19.0008223684211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767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122</v>
      </c>
      <c r="I290" s="23" t="n">
        <v>1878</v>
      </c>
      <c r="J290" s="23" t="n">
        <v>41560</v>
      </c>
      <c r="K290" s="24" t="n">
        <v>22.1299254526092</v>
      </c>
      <c r="L290" s="23"/>
      <c r="M290" s="23"/>
      <c r="N290" s="24"/>
    </row>
    <row r="291" customFormat="false" ht="13.5" hidden="false" customHeight="false" outlineLevel="0" collapsed="false">
      <c r="A291" s="2" t="n">
        <v>4066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6860</v>
      </c>
      <c r="K291" s="5" t="n">
        <v>15.2166064981949</v>
      </c>
      <c r="L291" s="4" t="n">
        <f aca="false">I290+I291</f>
        <v>2986</v>
      </c>
      <c r="M291" s="4" t="n">
        <f aca="false">J290+J291</f>
        <v>58420</v>
      </c>
      <c r="N291" s="5" t="n">
        <f aca="false">M291/L291</f>
        <v>19.5646349631614</v>
      </c>
    </row>
    <row r="292" customFormat="false" ht="13.5" hidden="false" customHeight="false" outlineLevel="0" collapsed="false">
      <c r="A292" s="2" t="n">
        <v>4073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560</v>
      </c>
      <c r="K292" s="5" t="n">
        <v>18.0507343124166</v>
      </c>
      <c r="L292" s="4" t="n">
        <f aca="false">I290+I292</f>
        <v>4125</v>
      </c>
      <c r="M292" s="4" t="n">
        <f aca="false">J290+J292</f>
        <v>82120</v>
      </c>
      <c r="N292" s="5" t="n">
        <f aca="false">M292/L292</f>
        <v>19.9078787878788</v>
      </c>
    </row>
    <row r="293" customFormat="false" ht="13.5" hidden="false" customHeight="false" outlineLevel="0" collapsed="false">
      <c r="A293" s="2" t="n">
        <v>4077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5660</v>
      </c>
      <c r="K293" s="5" t="n">
        <v>14.1335740072202</v>
      </c>
      <c r="L293" s="4" t="n">
        <f aca="false">I290+I293</f>
        <v>2986</v>
      </c>
      <c r="M293" s="4" t="n">
        <f aca="false">J290+J293</f>
        <v>57220</v>
      </c>
      <c r="N293" s="5" t="n">
        <f aca="false">M293/L293</f>
        <v>19.1627595445412</v>
      </c>
    </row>
    <row r="294" customFormat="false" ht="13.5" hidden="false" customHeight="false" outlineLevel="0" collapsed="false">
      <c r="A294" s="2" t="n">
        <v>4084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0160</v>
      </c>
      <c r="K294" s="5" t="n">
        <v>17.8727191811304</v>
      </c>
      <c r="L294" s="4" t="n">
        <f aca="false">I290+I294</f>
        <v>4125</v>
      </c>
      <c r="M294" s="4" t="n">
        <f aca="false">J290+J294</f>
        <v>81720</v>
      </c>
      <c r="N294" s="5" t="n">
        <f aca="false">M294/L294</f>
        <v>19.8109090909091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775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195</v>
      </c>
      <c r="I296" s="29" t="n">
        <v>2617</v>
      </c>
      <c r="J296" s="29" t="n">
        <v>52260</v>
      </c>
      <c r="K296" s="30" t="n">
        <v>19.9694306457776</v>
      </c>
      <c r="L296" s="29"/>
      <c r="M296" s="29"/>
      <c r="N296" s="30"/>
    </row>
    <row r="297" customFormat="false" ht="13.5" hidden="false" customHeight="false" outlineLevel="0" collapsed="false">
      <c r="A297" s="2" t="n">
        <v>4066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6860</v>
      </c>
      <c r="K297" s="5" t="n">
        <v>15.2166064981949</v>
      </c>
      <c r="L297" s="4" t="n">
        <f aca="false">I296+I297</f>
        <v>3725</v>
      </c>
      <c r="M297" s="4" t="n">
        <f aca="false">J296+J297</f>
        <v>69120</v>
      </c>
      <c r="N297" s="5" t="n">
        <f aca="false">M297/L297</f>
        <v>18.5557046979866</v>
      </c>
    </row>
    <row r="298" customFormat="false" ht="13.5" hidden="false" customHeight="false" outlineLevel="0" collapsed="false">
      <c r="A298" s="2" t="n">
        <v>4073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560</v>
      </c>
      <c r="K298" s="5" t="n">
        <v>18.0507343124166</v>
      </c>
      <c r="L298" s="4" t="n">
        <f aca="false">I296+I298</f>
        <v>4864</v>
      </c>
      <c r="M298" s="4" t="n">
        <f aca="false">J296+J298</f>
        <v>92820</v>
      </c>
      <c r="N298" s="5" t="n">
        <f aca="false">M298/L298</f>
        <v>19.0830592105263</v>
      </c>
    </row>
    <row r="299" customFormat="false" ht="13.5" hidden="false" customHeight="false" outlineLevel="0" collapsed="false">
      <c r="A299" s="2" t="n">
        <v>4077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5660</v>
      </c>
      <c r="K299" s="5" t="n">
        <v>14.1335740072202</v>
      </c>
      <c r="L299" s="4" t="n">
        <f aca="false">I296+I299</f>
        <v>3725</v>
      </c>
      <c r="M299" s="4" t="n">
        <f aca="false">J296+J299</f>
        <v>67920</v>
      </c>
      <c r="N299" s="5" t="n">
        <f aca="false">M299/L299</f>
        <v>18.2335570469799</v>
      </c>
    </row>
    <row r="300" customFormat="false" ht="13.5" hidden="false" customHeight="false" outlineLevel="0" collapsed="false">
      <c r="A300" s="2" t="n">
        <v>4084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0160</v>
      </c>
      <c r="K300" s="5" t="n">
        <v>17.8727191811304</v>
      </c>
      <c r="L300" s="4" t="n">
        <f aca="false">I296+I300</f>
        <v>4864</v>
      </c>
      <c r="M300" s="4" t="n">
        <f aca="false">J296+J300</f>
        <v>92420</v>
      </c>
      <c r="N300" s="5" t="n">
        <f aca="false">M300/L300</f>
        <v>19.0008223684211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778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122</v>
      </c>
      <c r="I302" s="23" t="n">
        <v>1878</v>
      </c>
      <c r="J302" s="23" t="n">
        <v>41560</v>
      </c>
      <c r="K302" s="24" t="n">
        <v>22.1299254526092</v>
      </c>
      <c r="L302" s="23"/>
      <c r="M302" s="23"/>
      <c r="N302" s="24"/>
    </row>
    <row r="303" customFormat="false" ht="13.5" hidden="false" customHeight="false" outlineLevel="0" collapsed="false">
      <c r="A303" s="2" t="n">
        <v>4077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2+I303</f>
        <v>2986</v>
      </c>
      <c r="M303" s="4" t="n">
        <f aca="false">J302+J303</f>
        <v>57220</v>
      </c>
      <c r="N303" s="5" t="n">
        <f aca="false">M303/L303</f>
        <v>19.1627595445412</v>
      </c>
    </row>
    <row r="304" customFormat="false" ht="13.5" hidden="false" customHeight="false" outlineLevel="0" collapsed="false">
      <c r="A304" s="2" t="n">
        <v>4084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0160</v>
      </c>
      <c r="K304" s="5" t="n">
        <v>17.8727191811304</v>
      </c>
      <c r="L304" s="4" t="n">
        <f aca="false">I302+I304</f>
        <v>4125</v>
      </c>
      <c r="M304" s="4" t="n">
        <f aca="false">J302+J304</f>
        <v>81720</v>
      </c>
      <c r="N304" s="5" t="n">
        <f aca="false">M304/L304</f>
        <v>19.8109090909091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786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42460</v>
      </c>
      <c r="K306" s="30" t="n">
        <v>18.8963061860258</v>
      </c>
      <c r="L306" s="29"/>
      <c r="M306" s="29"/>
      <c r="N306" s="30"/>
    </row>
    <row r="307" customFormat="false" ht="13.5" hidden="false" customHeight="false" outlineLevel="0" collapsed="false">
      <c r="A307" s="2" t="n">
        <v>4077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6+I307</f>
        <v>3355</v>
      </c>
      <c r="M307" s="4" t="n">
        <f aca="false">J306+J307</f>
        <v>58120</v>
      </c>
      <c r="N307" s="5" t="n">
        <f aca="false">M307/L307</f>
        <v>17.3233979135619</v>
      </c>
    </row>
    <row r="308" customFormat="false" ht="13.5" hidden="false" customHeight="false" outlineLevel="0" collapsed="false">
      <c r="A308" s="2" t="n">
        <v>4084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0160</v>
      </c>
      <c r="K308" s="5" t="n">
        <v>17.8727191811304</v>
      </c>
      <c r="L308" s="4" t="n">
        <f aca="false">I306+I308</f>
        <v>4494</v>
      </c>
      <c r="M308" s="4" t="n">
        <f aca="false">J306+J308</f>
        <v>82620</v>
      </c>
      <c r="N308" s="5" t="n">
        <f aca="false">M308/L308</f>
        <v>18.3845126835781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7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122</v>
      </c>
      <c r="I310" s="23" t="n">
        <v>1878</v>
      </c>
      <c r="J310" s="23" t="n">
        <v>41560</v>
      </c>
      <c r="K310" s="24" t="n">
        <v>22.1299254526092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795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796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40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4424</v>
      </c>
      <c r="M315" s="4" t="n">
        <f aca="false">J314+J315</f>
        <v>106080</v>
      </c>
      <c r="N315" s="5" t="n">
        <f aca="false">M315/L315</f>
        <v>23.9783001808318</v>
      </c>
    </row>
    <row r="316" customFormat="false" ht="13.5" hidden="false" customHeight="false" outlineLevel="0" collapsed="false">
      <c r="A316" s="2" t="n">
        <v>4410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4940</v>
      </c>
      <c r="K316" s="5" t="n">
        <v>20.6153846153846</v>
      </c>
      <c r="L316" s="4" t="n">
        <f aca="false">I314+I316</f>
        <v>4877</v>
      </c>
      <c r="M316" s="4" t="n">
        <f aca="false">J314+J316</f>
        <v>107980</v>
      </c>
      <c r="N316" s="5" t="n">
        <f aca="false">M316/L316</f>
        <v>22.140660241952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806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0740</v>
      </c>
      <c r="K318" s="30" t="n">
        <v>19.0393996247655</v>
      </c>
      <c r="L318" s="29"/>
      <c r="M318" s="29"/>
      <c r="N318" s="30"/>
    </row>
    <row r="319" customFormat="false" ht="13.5" hidden="false" customHeight="false" outlineLevel="0" collapsed="false">
      <c r="A319" s="2" t="n">
        <v>440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3780</v>
      </c>
      <c r="N319" s="5" t="n">
        <f aca="false">M319/L319</f>
        <v>21.2794750871437</v>
      </c>
    </row>
    <row r="320" customFormat="false" ht="13.5" hidden="false" customHeight="false" outlineLevel="0" collapsed="false">
      <c r="A320" s="2" t="n">
        <v>4410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4940</v>
      </c>
      <c r="K320" s="5" t="n">
        <v>20.6153846153846</v>
      </c>
      <c r="L320" s="4" t="n">
        <f aca="false">I318+I320</f>
        <v>5330</v>
      </c>
      <c r="M320" s="4" t="n">
        <f aca="false">J318+J320</f>
        <v>105680</v>
      </c>
      <c r="N320" s="5" t="n">
        <f aca="false">M320/L320</f>
        <v>19.827392120075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807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817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0740</v>
      </c>
      <c r="K324" s="30" t="n">
        <v>19.0393996247655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818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824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195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627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28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6010</v>
      </c>
      <c r="K331" s="5" t="n">
        <v>25.7398141529664</v>
      </c>
    </row>
    <row r="332" customFormat="false" ht="13.5" hidden="false" customHeight="false" outlineLevel="0" collapsed="false">
      <c r="A332" s="2" t="n">
        <v>2629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630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35410</v>
      </c>
      <c r="K333" s="5" t="n">
        <v>35.4454454454454</v>
      </c>
    </row>
    <row r="334" customFormat="false" ht="13.5" hidden="false" customHeight="false" outlineLevel="0" collapsed="false">
      <c r="A334" s="2" t="n">
        <v>2631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35410</v>
      </c>
      <c r="K334" s="5" t="n">
        <v>35.4454454454454</v>
      </c>
    </row>
    <row r="335" customFormat="false" ht="13.5" hidden="false" customHeight="false" outlineLevel="0" collapsed="false">
      <c r="A335" s="2" t="n">
        <v>2632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35410</v>
      </c>
      <c r="K335" s="5" t="n">
        <v>35.4454454454454</v>
      </c>
    </row>
    <row r="336" customFormat="false" ht="13.5" hidden="false" customHeight="false" outlineLevel="0" collapsed="false">
      <c r="A336" s="2" t="n">
        <v>2633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35410</v>
      </c>
      <c r="K336" s="5" t="n">
        <v>35.4454454454454</v>
      </c>
    </row>
    <row r="337" customFormat="false" ht="13.5" hidden="false" customHeight="false" outlineLevel="0" collapsed="false">
      <c r="A337" s="2" t="n">
        <v>2634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5410</v>
      </c>
      <c r="K337" s="5" t="n">
        <v>35.4454454454454</v>
      </c>
    </row>
    <row r="338" customFormat="false" ht="13.5" hidden="false" customHeight="false" outlineLevel="0" collapsed="false">
      <c r="A338" s="2" t="n">
        <v>2635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636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637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410</v>
      </c>
      <c r="K340" s="5" t="n">
        <v>19.5690072639225</v>
      </c>
    </row>
    <row r="341" customFormat="false" ht="13.5" hidden="false" customHeight="false" outlineLevel="0" collapsed="false">
      <c r="A341" s="2" t="n">
        <v>2638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639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35310</v>
      </c>
      <c r="K342" s="5" t="n">
        <v>25.2394567548249</v>
      </c>
    </row>
    <row r="343" customFormat="false" ht="13.5" hidden="false" customHeight="false" outlineLevel="0" collapsed="false">
      <c r="A343" s="2" t="n">
        <v>2640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37410</v>
      </c>
      <c r="K343" s="5" t="n">
        <v>26.7405289492495</v>
      </c>
    </row>
    <row r="344" customFormat="false" ht="13.5" hidden="false" customHeight="false" outlineLevel="0" collapsed="false">
      <c r="A344" s="2" t="n">
        <v>2641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32210</v>
      </c>
      <c r="K344" s="5" t="n">
        <v>32.2422422422422</v>
      </c>
    </row>
    <row r="345" customFormat="false" ht="13.5" hidden="false" customHeight="false" outlineLevel="0" collapsed="false">
      <c r="A345" s="2" t="n">
        <v>2642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32210</v>
      </c>
      <c r="K345" s="5" t="n">
        <v>32.2422422422422</v>
      </c>
    </row>
    <row r="346" customFormat="false" ht="13.5" hidden="false" customHeight="false" outlineLevel="0" collapsed="false">
      <c r="A346" s="2" t="n">
        <v>2643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32210</v>
      </c>
      <c r="K346" s="5" t="n">
        <v>32.2422422422422</v>
      </c>
    </row>
    <row r="347" customFormat="false" ht="13.5" hidden="false" customHeight="false" outlineLevel="0" collapsed="false">
      <c r="A347" s="2" t="n">
        <v>2644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32310</v>
      </c>
      <c r="K347" s="5" t="n">
        <v>32.3423423423423</v>
      </c>
    </row>
    <row r="348" customFormat="false" ht="13.5" hidden="false" customHeight="false" outlineLevel="0" collapsed="false">
      <c r="A348" s="2" t="n">
        <v>2645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33510</v>
      </c>
      <c r="K348" s="5" t="n">
        <v>33.5435435435435</v>
      </c>
    </row>
    <row r="349" customFormat="false" ht="13.5" hidden="false" customHeight="false" outlineLevel="0" collapsed="false">
      <c r="A349" s="2" t="n">
        <v>2646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647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8110</v>
      </c>
      <c r="K350" s="5" t="n">
        <v>23.2978208232446</v>
      </c>
    </row>
    <row r="351" customFormat="false" ht="13.5" hidden="false" customHeight="false" outlineLevel="0" collapsed="false">
      <c r="A351" s="2" t="n">
        <v>2648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1310</v>
      </c>
      <c r="K351" s="5" t="n">
        <v>20.0048426150121</v>
      </c>
    </row>
    <row r="352" customFormat="false" ht="13.5" hidden="false" customHeight="false" outlineLevel="0" collapsed="false">
      <c r="A352" s="2" t="n">
        <v>2649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650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35310</v>
      </c>
      <c r="K353" s="5" t="n">
        <v>25.2394567548249</v>
      </c>
    </row>
    <row r="354" customFormat="false" ht="13.5" hidden="false" customHeight="false" outlineLevel="0" collapsed="false">
      <c r="A354" s="2" t="n">
        <v>2651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37410</v>
      </c>
      <c r="K354" s="5" t="n">
        <v>26.7405289492495</v>
      </c>
    </row>
    <row r="355" customFormat="false" ht="13.5" hidden="false" customHeight="false" outlineLevel="0" collapsed="false">
      <c r="A355" s="2" t="n">
        <v>2652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28910</v>
      </c>
      <c r="K355" s="5" t="n">
        <v>28.9389389389389</v>
      </c>
    </row>
    <row r="356" customFormat="false" ht="13.5" hidden="false" customHeight="false" outlineLevel="0" collapsed="false">
      <c r="A356" s="2" t="n">
        <v>2653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28910</v>
      </c>
      <c r="K356" s="5" t="n">
        <v>28.9389389389389</v>
      </c>
    </row>
    <row r="357" customFormat="false" ht="13.5" hidden="false" customHeight="false" outlineLevel="0" collapsed="false">
      <c r="A357" s="2" t="n">
        <v>2654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30210</v>
      </c>
      <c r="K357" s="5" t="n">
        <v>30.2402402402402</v>
      </c>
    </row>
    <row r="358" customFormat="false" ht="13.5" hidden="false" customHeight="false" outlineLevel="0" collapsed="false">
      <c r="A358" s="2" t="n">
        <v>2655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32310</v>
      </c>
      <c r="K358" s="5" t="n">
        <v>32.3423423423423</v>
      </c>
    </row>
    <row r="359" customFormat="false" ht="13.5" hidden="false" customHeight="false" outlineLevel="0" collapsed="false">
      <c r="A359" s="2" t="n">
        <v>2656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33510</v>
      </c>
      <c r="K359" s="5" t="n">
        <v>33.5435435435435</v>
      </c>
    </row>
    <row r="360" customFormat="false" ht="13.5" hidden="false" customHeight="false" outlineLevel="0" collapsed="false">
      <c r="A360" s="2" t="n">
        <v>2657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658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5510</v>
      </c>
      <c r="K361" s="5" t="n">
        <v>22.0387409200969</v>
      </c>
    </row>
    <row r="362" customFormat="false" ht="13.5" hidden="false" customHeight="false" outlineLevel="0" collapsed="false">
      <c r="A362" s="2" t="n">
        <v>2659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660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661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37310</v>
      </c>
      <c r="K364" s="5" t="n">
        <v>26.6690493209435</v>
      </c>
    </row>
    <row r="365" customFormat="false" ht="13.5" hidden="false" customHeight="false" outlineLevel="0" collapsed="false">
      <c r="A365" s="2" t="n">
        <v>2662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39410</v>
      </c>
      <c r="K365" s="5" t="n">
        <v>28.1701215153681</v>
      </c>
    </row>
    <row r="366" customFormat="false" ht="13.5" hidden="false" customHeight="false" outlineLevel="0" collapsed="false">
      <c r="A366" s="2" t="n">
        <v>2663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28210</v>
      </c>
      <c r="K366" s="5" t="n">
        <v>28.2382382382382</v>
      </c>
    </row>
    <row r="367" customFormat="false" ht="13.5" hidden="false" customHeight="false" outlineLevel="0" collapsed="false">
      <c r="A367" s="2" t="n">
        <v>2664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30210</v>
      </c>
      <c r="K367" s="5" t="n">
        <v>30.2402402402402</v>
      </c>
    </row>
    <row r="368" customFormat="false" ht="13.5" hidden="false" customHeight="false" outlineLevel="0" collapsed="false">
      <c r="A368" s="2" t="n">
        <v>2665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32210</v>
      </c>
      <c r="K368" s="5" t="n">
        <v>32.2422422422422</v>
      </c>
    </row>
    <row r="369" customFormat="false" ht="13.5" hidden="false" customHeight="false" outlineLevel="0" collapsed="false">
      <c r="A369" s="2" t="n">
        <v>2666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34310</v>
      </c>
      <c r="K369" s="5" t="n">
        <v>34.3443443443443</v>
      </c>
    </row>
    <row r="370" customFormat="false" ht="13.5" hidden="false" customHeight="false" outlineLevel="0" collapsed="false">
      <c r="A370" s="2" t="n">
        <v>2667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35410</v>
      </c>
      <c r="K370" s="5" t="n">
        <v>35.4454454454454</v>
      </c>
    </row>
    <row r="371" customFormat="false" ht="13.5" hidden="false" customHeight="false" outlineLevel="0" collapsed="false">
      <c r="A371" s="2" t="n">
        <v>2668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669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670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410</v>
      </c>
      <c r="K373" s="5" t="n">
        <v>19.5690072639225</v>
      </c>
    </row>
    <row r="374" customFormat="false" ht="13.5" hidden="false" customHeight="false" outlineLevel="0" collapsed="false">
      <c r="A374" s="2" t="n">
        <v>2671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672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2730</v>
      </c>
      <c r="K375" s="5" t="n">
        <v>15.5243902439024</v>
      </c>
    </row>
    <row r="376" customFormat="false" ht="13.5" hidden="false" customHeight="false" outlineLevel="0" collapsed="false">
      <c r="A376" s="2" t="n">
        <v>2673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4230</v>
      </c>
      <c r="K376" s="5" t="n">
        <v>17.3536585365854</v>
      </c>
    </row>
    <row r="377" customFormat="false" ht="13.5" hidden="false" customHeight="false" outlineLevel="0" collapsed="false">
      <c r="A377" s="2" t="n">
        <v>2674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675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2676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677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678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679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2730</v>
      </c>
      <c r="K382" s="5" t="n">
        <v>15.5243902439024</v>
      </c>
    </row>
    <row r="383" customFormat="false" ht="13.5" hidden="false" customHeight="false" outlineLevel="0" collapsed="false">
      <c r="A383" s="2" t="n">
        <v>2680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4230</v>
      </c>
      <c r="K383" s="5" t="n">
        <v>17.3536585365854</v>
      </c>
    </row>
    <row r="384" customFormat="false" ht="13.5" hidden="false" customHeight="false" outlineLevel="0" collapsed="false">
      <c r="A384" s="2" t="n">
        <v>2681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2682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2683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1230</v>
      </c>
      <c r="K386" s="5" t="n">
        <v>26.7380952380952</v>
      </c>
    </row>
    <row r="387" customFormat="false" ht="13.5" hidden="false" customHeight="false" outlineLevel="0" collapsed="false">
      <c r="A387" s="2" t="n">
        <v>2684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1730</v>
      </c>
      <c r="K387" s="5" t="n">
        <v>27.9285714285714</v>
      </c>
    </row>
    <row r="388" customFormat="false" ht="13.5" hidden="false" customHeight="false" outlineLevel="0" collapsed="false">
      <c r="A388" s="2" t="n">
        <v>2685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686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687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688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689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690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4230</v>
      </c>
      <c r="K393" s="5" t="n">
        <v>17.3536585365854</v>
      </c>
    </row>
    <row r="394" customFormat="false" ht="13.5" hidden="false" customHeight="false" outlineLevel="0" collapsed="false">
      <c r="A394" s="2" t="n">
        <v>2691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10730</v>
      </c>
      <c r="K394" s="5" t="n">
        <v>25.547619047619</v>
      </c>
    </row>
    <row r="395" customFormat="false" ht="13.5" hidden="false" customHeight="false" outlineLevel="0" collapsed="false">
      <c r="A395" s="2" t="n">
        <v>2692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930</v>
      </c>
      <c r="K395" s="5" t="n">
        <v>26.0238095238095</v>
      </c>
    </row>
    <row r="396" customFormat="false" ht="13.5" hidden="false" customHeight="false" outlineLevel="0" collapsed="false">
      <c r="A396" s="2" t="n">
        <v>2693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694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2695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696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697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698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699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2700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2701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702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703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2704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705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706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707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708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709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710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711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712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713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7430</v>
      </c>
      <c r="K416" s="5" t="n">
        <v>41.5</v>
      </c>
    </row>
    <row r="417" customFormat="false" ht="13.5" hidden="false" customHeight="false" outlineLevel="0" collapsed="false">
      <c r="A417" s="2" t="n">
        <v>2714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0030</v>
      </c>
      <c r="K417" s="5" t="n">
        <v>47.6904761904762</v>
      </c>
    </row>
    <row r="418" customFormat="false" ht="13.5" hidden="false" customHeight="false" outlineLevel="0" collapsed="false">
      <c r="A418" s="2" t="n">
        <v>2715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16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730</v>
      </c>
      <c r="K419" s="5" t="n">
        <v>16.7439024390244</v>
      </c>
    </row>
    <row r="420" customFormat="false" ht="13.5" hidden="false" customHeight="false" outlineLevel="0" collapsed="false">
      <c r="A420" s="2" t="n">
        <v>2717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5330</v>
      </c>
      <c r="K420" s="5" t="n">
        <v>18.6951219512195</v>
      </c>
    </row>
    <row r="421" customFormat="false" ht="13.5" hidden="false" customHeight="false" outlineLevel="0" collapsed="false">
      <c r="A421" s="2" t="n">
        <v>2718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2719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2720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2230</v>
      </c>
      <c r="K423" s="5" t="n">
        <v>29.1190476190476</v>
      </c>
    </row>
    <row r="424" customFormat="false" ht="13.5" hidden="false" customHeight="false" outlineLevel="0" collapsed="false">
      <c r="A424" s="2" t="n">
        <v>2721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730</v>
      </c>
      <c r="K424" s="5" t="n">
        <v>30.3095238095238</v>
      </c>
    </row>
    <row r="425" customFormat="false" ht="13.5" hidden="false" customHeight="false" outlineLevel="0" collapsed="false">
      <c r="A425" s="2" t="n">
        <v>2722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723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730</v>
      </c>
      <c r="K426" s="5" t="n">
        <v>16.7439024390244</v>
      </c>
    </row>
    <row r="427" customFormat="false" ht="13.5" hidden="false" customHeight="false" outlineLevel="0" collapsed="false">
      <c r="A427" s="2" t="n">
        <v>2724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4930</v>
      </c>
      <c r="K427" s="5" t="n">
        <v>18.2073170731707</v>
      </c>
    </row>
    <row r="428" customFormat="false" ht="13.5" hidden="false" customHeight="false" outlineLevel="0" collapsed="false">
      <c r="A428" s="2" t="n">
        <v>2725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2726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930</v>
      </c>
      <c r="K429" s="5" t="n">
        <v>28.4047619047619</v>
      </c>
    </row>
    <row r="430" customFormat="false" ht="13.5" hidden="false" customHeight="false" outlineLevel="0" collapsed="false">
      <c r="A430" s="2" t="n">
        <v>2727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2728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730</v>
      </c>
      <c r="K431" s="5" t="n">
        <v>30.3095238095238</v>
      </c>
    </row>
    <row r="432" customFormat="false" ht="13.5" hidden="false" customHeight="false" outlineLevel="0" collapsed="false">
      <c r="A432" s="2" t="n">
        <v>2729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730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731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732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733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734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735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2736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737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738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739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740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741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742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030</v>
      </c>
      <c r="K445" s="5" t="n">
        <v>31.0238095238095</v>
      </c>
    </row>
    <row r="446" customFormat="false" ht="13.5" hidden="false" customHeight="false" outlineLevel="0" collapsed="false">
      <c r="A446" s="2" t="n">
        <v>2743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744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745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746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747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5730</v>
      </c>
      <c r="K450" s="5" t="n">
        <v>19.1829268292683</v>
      </c>
    </row>
    <row r="451" customFormat="false" ht="13.5" hidden="false" customHeight="false" outlineLevel="0" collapsed="false">
      <c r="A451" s="2" t="n">
        <v>2748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749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750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4130</v>
      </c>
      <c r="K453" s="5" t="n">
        <v>33.6428571428571</v>
      </c>
    </row>
    <row r="454" customFormat="false" ht="13.5" hidden="false" customHeight="false" outlineLevel="0" collapsed="false">
      <c r="A454" s="2" t="n">
        <v>2751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4530</v>
      </c>
      <c r="K454" s="5" t="n">
        <v>34.5952380952381</v>
      </c>
    </row>
    <row r="455" customFormat="false" ht="13.5" hidden="false" customHeight="false" outlineLevel="0" collapsed="false">
      <c r="A455" s="2" t="n">
        <v>2752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5130</v>
      </c>
      <c r="K455" s="5" t="n">
        <v>36.0238095238095</v>
      </c>
    </row>
    <row r="456" customFormat="false" ht="13.5" hidden="false" customHeight="false" outlineLevel="0" collapsed="false">
      <c r="A456" s="2" t="n">
        <v>2753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754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755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75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75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75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75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36160</v>
      </c>
      <c r="K462" s="5" t="n">
        <v>32.6353790613718</v>
      </c>
    </row>
    <row r="463" customFormat="false" ht="13.5" hidden="false" customHeight="false" outlineLevel="0" collapsed="false">
      <c r="A463" s="2" t="n">
        <v>276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36260</v>
      </c>
      <c r="K463" s="5" t="n">
        <v>32.7256317689531</v>
      </c>
    </row>
    <row r="464" customFormat="false" ht="13.5" hidden="false" customHeight="false" outlineLevel="0" collapsed="false">
      <c r="A464" s="2" t="n">
        <v>276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36360</v>
      </c>
      <c r="K464" s="5" t="n">
        <v>32.8158844765343</v>
      </c>
    </row>
    <row r="465" customFormat="false" ht="13.5" hidden="false" customHeight="false" outlineLevel="0" collapsed="false">
      <c r="A465" s="2" t="n">
        <v>276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6460</v>
      </c>
      <c r="K465" s="5" t="n">
        <v>32.9061371841155</v>
      </c>
    </row>
    <row r="466" customFormat="false" ht="13.5" hidden="false" customHeight="false" outlineLevel="0" collapsed="false">
      <c r="A466" s="2" t="n">
        <v>2763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6560</v>
      </c>
      <c r="K466" s="5" t="n">
        <v>32.9963898916968</v>
      </c>
    </row>
    <row r="467" customFormat="false" ht="13.5" hidden="false" customHeight="false" outlineLevel="0" collapsed="false">
      <c r="A467" s="2" t="n">
        <v>2764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765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766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76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76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76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77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34460</v>
      </c>
      <c r="K473" s="5" t="n">
        <v>31.101083032491</v>
      </c>
    </row>
    <row r="474" customFormat="false" ht="13.5" hidden="false" customHeight="false" outlineLevel="0" collapsed="false">
      <c r="A474" s="2" t="n">
        <v>277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34860</v>
      </c>
      <c r="K474" s="5" t="n">
        <v>31.4620938628159</v>
      </c>
    </row>
    <row r="475" customFormat="false" ht="13.5" hidden="false" customHeight="false" outlineLevel="0" collapsed="false">
      <c r="A475" s="2" t="n">
        <v>2772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35060</v>
      </c>
      <c r="K475" s="5" t="n">
        <v>31.6425992779783</v>
      </c>
    </row>
    <row r="476" customFormat="false" ht="13.5" hidden="false" customHeight="false" outlineLevel="0" collapsed="false">
      <c r="A476" s="2" t="n">
        <v>2773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5360</v>
      </c>
      <c r="K476" s="5" t="n">
        <v>31.913357400722</v>
      </c>
    </row>
    <row r="477" customFormat="false" ht="13.5" hidden="false" customHeight="false" outlineLevel="0" collapsed="false">
      <c r="A477" s="2" t="n">
        <v>2774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5460</v>
      </c>
      <c r="K477" s="5" t="n">
        <v>32.0036101083032</v>
      </c>
    </row>
    <row r="478" customFormat="false" ht="13.5" hidden="false" customHeight="false" outlineLevel="0" collapsed="false">
      <c r="A478" s="2" t="n">
        <v>2775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776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6960</v>
      </c>
      <c r="K479" s="5" t="n">
        <v>20.8989764129951</v>
      </c>
    </row>
    <row r="480" customFormat="false" ht="13.5" hidden="false" customHeight="false" outlineLevel="0" collapsed="false">
      <c r="A480" s="2" t="n">
        <v>2777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4960</v>
      </c>
      <c r="K480" s="5" t="n">
        <v>20.0089007565643</v>
      </c>
    </row>
    <row r="481" customFormat="false" ht="13.5" hidden="false" customHeight="false" outlineLevel="0" collapsed="false">
      <c r="A481" s="2" t="n">
        <v>2778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779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36660</v>
      </c>
      <c r="K482" s="5" t="n">
        <v>24.3103448275862</v>
      </c>
    </row>
    <row r="483" customFormat="false" ht="13.5" hidden="false" customHeight="false" outlineLevel="0" collapsed="false">
      <c r="A483" s="2" t="n">
        <v>2780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781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192</v>
      </c>
      <c r="I484" s="4" t="n">
        <v>1108</v>
      </c>
      <c r="J484" s="4" t="n">
        <v>29560</v>
      </c>
      <c r="K484" s="5" t="n">
        <v>26.6787003610108</v>
      </c>
    </row>
    <row r="485" customFormat="false" ht="13.5" hidden="false" customHeight="false" outlineLevel="0" collapsed="false">
      <c r="A485" s="2" t="n">
        <v>2782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3</v>
      </c>
      <c r="I485" s="4" t="n">
        <v>1108</v>
      </c>
      <c r="J485" s="4" t="n">
        <v>32260</v>
      </c>
      <c r="K485" s="5" t="n">
        <v>29.115523465704</v>
      </c>
    </row>
    <row r="486" customFormat="false" ht="13.5" hidden="false" customHeight="false" outlineLevel="0" collapsed="false">
      <c r="A486" s="2" t="n">
        <v>2783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4</v>
      </c>
      <c r="I486" s="4" t="n">
        <v>1108</v>
      </c>
      <c r="J486" s="4" t="n">
        <v>33660</v>
      </c>
      <c r="K486" s="5" t="n">
        <v>30.3790613718412</v>
      </c>
    </row>
    <row r="487" customFormat="false" ht="13.5" hidden="false" customHeight="false" outlineLevel="0" collapsed="false">
      <c r="A487" s="2" t="n">
        <v>2784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5</v>
      </c>
      <c r="I487" s="4" t="n">
        <v>2617</v>
      </c>
      <c r="J487" s="4" t="n">
        <v>52260</v>
      </c>
      <c r="K487" s="5" t="n">
        <v>19.9694306457776</v>
      </c>
    </row>
    <row r="488" customFormat="false" ht="13.5" hidden="false" customHeight="false" outlineLevel="0" collapsed="false">
      <c r="A488" s="2" t="n">
        <v>2785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6</v>
      </c>
      <c r="I488" s="4" t="n">
        <v>2247</v>
      </c>
      <c r="J488" s="4" t="n">
        <v>45960</v>
      </c>
      <c r="K488" s="5" t="n">
        <v>20.4539385847797</v>
      </c>
    </row>
    <row r="489" customFormat="false" ht="13.5" hidden="false" customHeight="false" outlineLevel="0" collapsed="false">
      <c r="A489" s="2" t="n">
        <v>2786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73</v>
      </c>
      <c r="I489" s="4" t="n">
        <v>2247</v>
      </c>
      <c r="J489" s="4" t="n">
        <v>42460</v>
      </c>
      <c r="K489" s="5" t="n">
        <v>18.8963061860258</v>
      </c>
    </row>
    <row r="490" customFormat="false" ht="13.5" hidden="false" customHeight="false" outlineLevel="0" collapsed="false">
      <c r="A490" s="2" t="n">
        <v>2787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13</v>
      </c>
      <c r="H490" s="15" t="s">
        <v>122</v>
      </c>
      <c r="I490" s="4" t="n">
        <v>1878</v>
      </c>
      <c r="J490" s="4" t="n">
        <v>41560</v>
      </c>
      <c r="K490" s="5" t="n">
        <v>22.1299254526092</v>
      </c>
    </row>
    <row r="491" customFormat="false" ht="13.5" hidden="false" customHeight="false" outlineLevel="0" collapsed="false">
      <c r="A491" s="2" t="n">
        <v>2788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13</v>
      </c>
      <c r="H491" s="15" t="s">
        <v>94</v>
      </c>
      <c r="I491" s="4" t="n">
        <v>1508</v>
      </c>
      <c r="J491" s="4" t="n">
        <v>36660</v>
      </c>
      <c r="K491" s="5" t="n">
        <v>24.3103448275862</v>
      </c>
    </row>
    <row r="492" customFormat="false" ht="13.5" hidden="false" customHeight="false" outlineLevel="0" collapsed="false">
      <c r="A492" s="2" t="n">
        <v>278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90</v>
      </c>
      <c r="I492" s="4" t="n">
        <v>1508</v>
      </c>
      <c r="J492" s="4" t="n">
        <v>36760</v>
      </c>
      <c r="K492" s="5" t="n">
        <v>24.3766578249337</v>
      </c>
    </row>
    <row r="493" customFormat="false" ht="13.5" hidden="false" customHeight="false" outlineLevel="0" collapsed="false">
      <c r="A493" s="2" t="n">
        <v>2790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192</v>
      </c>
      <c r="I493" s="4" t="n">
        <v>1108</v>
      </c>
      <c r="J493" s="4" t="n">
        <v>32360</v>
      </c>
      <c r="K493" s="5" t="n">
        <v>29.2057761732852</v>
      </c>
    </row>
    <row r="494" customFormat="false" ht="13.5" hidden="false" customHeight="false" outlineLevel="0" collapsed="false">
      <c r="A494" s="2" t="n">
        <v>2791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3</v>
      </c>
      <c r="I494" s="4" t="n">
        <v>1108</v>
      </c>
      <c r="J494" s="4" t="n">
        <v>33660</v>
      </c>
      <c r="K494" s="5" t="n">
        <v>30.3790613718412</v>
      </c>
    </row>
    <row r="495" customFormat="false" ht="13.5" hidden="false" customHeight="false" outlineLevel="0" collapsed="false">
      <c r="A495" s="2" t="n">
        <v>2792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194</v>
      </c>
      <c r="I495" s="4" t="n">
        <v>1108</v>
      </c>
      <c r="J495" s="4" t="n">
        <v>34560</v>
      </c>
      <c r="K495" s="5" t="n">
        <v>31.1913357400722</v>
      </c>
    </row>
    <row r="496" customFormat="false" ht="13.5" hidden="false" customHeight="false" outlineLevel="0" collapsed="false">
      <c r="A496" s="2" t="n">
        <v>2793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5</v>
      </c>
      <c r="I496" s="4" t="n">
        <v>2617</v>
      </c>
      <c r="J496" s="4" t="n">
        <v>52260</v>
      </c>
      <c r="K496" s="5" t="n">
        <v>19.9694306457776</v>
      </c>
    </row>
    <row r="497" customFormat="false" ht="13.5" hidden="false" customHeight="false" outlineLevel="0" collapsed="false">
      <c r="A497" s="2" t="n">
        <v>2794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6</v>
      </c>
      <c r="I497" s="4" t="n">
        <v>2247</v>
      </c>
      <c r="J497" s="4" t="n">
        <v>45960</v>
      </c>
      <c r="K497" s="5" t="n">
        <v>20.4539385847797</v>
      </c>
    </row>
    <row r="498" customFormat="false" ht="13.5" hidden="false" customHeight="false" outlineLevel="0" collapsed="false">
      <c r="A498" s="2" t="n">
        <v>2795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73</v>
      </c>
      <c r="I498" s="4" t="n">
        <v>2247</v>
      </c>
      <c r="J498" s="4" t="n">
        <v>43860</v>
      </c>
      <c r="K498" s="5" t="n">
        <v>19.5193591455274</v>
      </c>
    </row>
    <row r="499" customFormat="false" ht="13.5" hidden="false" customHeight="false" outlineLevel="0" collapsed="false">
      <c r="A499" s="2" t="n">
        <v>2796</v>
      </c>
      <c r="B499" s="15" t="s">
        <v>19</v>
      </c>
      <c r="C499" s="15" t="s">
        <v>64</v>
      </c>
      <c r="D499" s="3" t="n">
        <v>0.434027777777778</v>
      </c>
      <c r="E499" s="3" t="n">
        <v>0.527777777777778</v>
      </c>
      <c r="G499" s="1" t="s">
        <v>214</v>
      </c>
      <c r="H499" s="15" t="s">
        <v>122</v>
      </c>
      <c r="I499" s="4" t="n">
        <v>2212</v>
      </c>
      <c r="J499" s="4" t="n">
        <v>53040</v>
      </c>
      <c r="K499" s="5" t="n">
        <v>23.9783001808318</v>
      </c>
    </row>
    <row r="500" customFormat="false" ht="13.5" hidden="false" customHeight="false" outlineLevel="0" collapsed="false">
      <c r="A500" s="2" t="n">
        <v>2797</v>
      </c>
      <c r="B500" s="15" t="s">
        <v>19</v>
      </c>
      <c r="C500" s="15" t="s">
        <v>64</v>
      </c>
      <c r="D500" s="3" t="n">
        <v>0.434027777777778</v>
      </c>
      <c r="E500" s="3" t="n">
        <v>0.527777777777778</v>
      </c>
      <c r="G500" s="1" t="s">
        <v>214</v>
      </c>
      <c r="H500" s="15" t="s">
        <v>94</v>
      </c>
      <c r="I500" s="4" t="n">
        <v>1759</v>
      </c>
      <c r="J500" s="4" t="n">
        <v>47040</v>
      </c>
      <c r="K500" s="5" t="n">
        <v>26.7424673109721</v>
      </c>
    </row>
    <row r="501" customFormat="false" ht="13.5" hidden="false" customHeight="false" outlineLevel="0" collapsed="false">
      <c r="A501" s="2" t="n">
        <v>2798</v>
      </c>
      <c r="B501" s="15" t="s">
        <v>19</v>
      </c>
      <c r="C501" s="15" t="s">
        <v>64</v>
      </c>
      <c r="D501" s="3" t="n">
        <v>0.434027777777778</v>
      </c>
      <c r="E501" s="3" t="n">
        <v>0.527777777777778</v>
      </c>
      <c r="G501" s="1" t="s">
        <v>214</v>
      </c>
      <c r="H501" s="15" t="s">
        <v>190</v>
      </c>
      <c r="I501" s="4" t="n">
        <v>1759</v>
      </c>
      <c r="J501" s="4" t="n">
        <v>47140</v>
      </c>
      <c r="K501" s="5" t="n">
        <v>26.7993177942013</v>
      </c>
    </row>
    <row r="502" customFormat="false" ht="13.5" hidden="false" customHeight="false" outlineLevel="0" collapsed="false">
      <c r="A502" s="2" t="n">
        <v>2799</v>
      </c>
      <c r="B502" s="15" t="s">
        <v>19</v>
      </c>
      <c r="C502" s="15" t="s">
        <v>64</v>
      </c>
      <c r="D502" s="3" t="n">
        <v>0.434027777777778</v>
      </c>
      <c r="E502" s="3" t="n">
        <v>0.527777777777778</v>
      </c>
      <c r="G502" s="1" t="s">
        <v>214</v>
      </c>
      <c r="H502" s="15" t="s">
        <v>22</v>
      </c>
      <c r="I502" s="4" t="n">
        <v>1359</v>
      </c>
      <c r="J502" s="4" t="n">
        <v>37740</v>
      </c>
      <c r="K502" s="5" t="n">
        <v>27.7704194260486</v>
      </c>
    </row>
    <row r="503" customFormat="false" ht="13.5" hidden="false" customHeight="false" outlineLevel="0" collapsed="false">
      <c r="A503" s="2" t="n">
        <v>2800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91</v>
      </c>
      <c r="I503" s="4" t="n">
        <v>1359</v>
      </c>
      <c r="J503" s="4" t="n">
        <v>38040</v>
      </c>
      <c r="K503" s="5" t="n">
        <v>27.9911699779249</v>
      </c>
    </row>
    <row r="504" customFormat="false" ht="13.5" hidden="false" customHeight="false" outlineLevel="0" collapsed="false">
      <c r="A504" s="2" t="n">
        <v>2801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192</v>
      </c>
      <c r="I504" s="4" t="n">
        <v>1359</v>
      </c>
      <c r="J504" s="4" t="n">
        <v>38240</v>
      </c>
      <c r="K504" s="5" t="n">
        <v>28.1383370125092</v>
      </c>
    </row>
    <row r="505" customFormat="false" ht="13.5" hidden="false" customHeight="false" outlineLevel="0" collapsed="false">
      <c r="A505" s="2" t="n">
        <v>2802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3</v>
      </c>
      <c r="I505" s="4" t="n">
        <v>1359</v>
      </c>
      <c r="J505" s="4" t="n">
        <v>38540</v>
      </c>
      <c r="K505" s="5" t="n">
        <v>28.3590875643856</v>
      </c>
    </row>
    <row r="506" customFormat="false" ht="13.5" hidden="false" customHeight="false" outlineLevel="0" collapsed="false">
      <c r="A506" s="2" t="n">
        <v>2803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194</v>
      </c>
      <c r="I506" s="4" t="n">
        <v>1359</v>
      </c>
      <c r="J506" s="4" t="n">
        <v>38640</v>
      </c>
      <c r="K506" s="5" t="n">
        <v>28.4326710816777</v>
      </c>
    </row>
    <row r="507" customFormat="false" ht="13.5" hidden="false" customHeight="false" outlineLevel="0" collapsed="false">
      <c r="A507" s="2" t="n">
        <v>2804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5</v>
      </c>
      <c r="I507" s="4" t="n">
        <v>3118</v>
      </c>
      <c r="J507" s="4" t="n">
        <v>64940</v>
      </c>
      <c r="K507" s="5" t="n">
        <v>20.8274534958307</v>
      </c>
    </row>
    <row r="508" customFormat="false" ht="13.5" hidden="false" customHeight="false" outlineLevel="0" collapsed="false">
      <c r="A508" s="2" t="n">
        <v>2805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6</v>
      </c>
      <c r="I508" s="4" t="n">
        <v>2665</v>
      </c>
      <c r="J508" s="4" t="n">
        <v>59340</v>
      </c>
      <c r="K508" s="5" t="n">
        <v>22.266416510319</v>
      </c>
    </row>
    <row r="509" customFormat="false" ht="13.5" hidden="false" customHeight="false" outlineLevel="0" collapsed="false">
      <c r="A509" s="2" t="n">
        <v>2806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73</v>
      </c>
      <c r="I509" s="4" t="n">
        <v>2665</v>
      </c>
      <c r="J509" s="4" t="n">
        <v>50740</v>
      </c>
      <c r="K509" s="5" t="n">
        <v>19.0393996247655</v>
      </c>
    </row>
    <row r="510" customFormat="false" ht="13.5" hidden="false" customHeight="false" outlineLevel="0" collapsed="false">
      <c r="A510" s="2" t="n">
        <v>2807</v>
      </c>
      <c r="B510" s="15" t="s">
        <v>19</v>
      </c>
      <c r="C510" s="15" t="s">
        <v>64</v>
      </c>
      <c r="D510" s="3" t="n">
        <v>0.590277777777778</v>
      </c>
      <c r="E510" s="3" t="n">
        <v>0.684027777777778</v>
      </c>
      <c r="G510" s="1" t="s">
        <v>215</v>
      </c>
      <c r="H510" s="15" t="s">
        <v>122</v>
      </c>
      <c r="I510" s="4" t="n">
        <v>2212</v>
      </c>
      <c r="J510" s="4" t="n">
        <v>53040</v>
      </c>
      <c r="K510" s="5" t="n">
        <v>23.9783001808318</v>
      </c>
    </row>
    <row r="511" customFormat="false" ht="13.5" hidden="false" customHeight="false" outlineLevel="0" collapsed="false">
      <c r="A511" s="2" t="n">
        <v>2808</v>
      </c>
      <c r="B511" s="15" t="s">
        <v>19</v>
      </c>
      <c r="C511" s="15" t="s">
        <v>64</v>
      </c>
      <c r="D511" s="3" t="n">
        <v>0.590277777777778</v>
      </c>
      <c r="E511" s="3" t="n">
        <v>0.684027777777778</v>
      </c>
      <c r="G511" s="1" t="s">
        <v>215</v>
      </c>
      <c r="H511" s="15" t="s">
        <v>94</v>
      </c>
      <c r="I511" s="4" t="n">
        <v>1759</v>
      </c>
      <c r="J511" s="4" t="n">
        <v>47040</v>
      </c>
      <c r="K511" s="5" t="n">
        <v>26.7424673109721</v>
      </c>
    </row>
    <row r="512" customFormat="false" ht="13.5" hidden="false" customHeight="false" outlineLevel="0" collapsed="false">
      <c r="A512" s="2" t="n">
        <v>2809</v>
      </c>
      <c r="B512" s="15" t="s">
        <v>19</v>
      </c>
      <c r="C512" s="15" t="s">
        <v>64</v>
      </c>
      <c r="D512" s="3" t="n">
        <v>0.590277777777778</v>
      </c>
      <c r="E512" s="3" t="n">
        <v>0.684027777777778</v>
      </c>
      <c r="G512" s="1" t="s">
        <v>215</v>
      </c>
      <c r="H512" s="15" t="s">
        <v>190</v>
      </c>
      <c r="I512" s="4" t="n">
        <v>1759</v>
      </c>
      <c r="J512" s="4" t="n">
        <v>47140</v>
      </c>
      <c r="K512" s="5" t="n">
        <v>26.7993177942013</v>
      </c>
    </row>
    <row r="513" customFormat="false" ht="13.5" hidden="false" customHeight="false" outlineLevel="0" collapsed="false">
      <c r="A513" s="2" t="n">
        <v>2810</v>
      </c>
      <c r="B513" s="15" t="s">
        <v>19</v>
      </c>
      <c r="C513" s="15" t="s">
        <v>64</v>
      </c>
      <c r="D513" s="3" t="n">
        <v>0.590277777777778</v>
      </c>
      <c r="E513" s="3" t="n">
        <v>0.684027777777778</v>
      </c>
      <c r="G513" s="1" t="s">
        <v>215</v>
      </c>
      <c r="H513" s="15" t="s">
        <v>22</v>
      </c>
      <c r="I513" s="4" t="n">
        <v>1359</v>
      </c>
      <c r="J513" s="4" t="n">
        <v>37740</v>
      </c>
      <c r="K513" s="5" t="n">
        <v>27.7704194260486</v>
      </c>
    </row>
    <row r="514" customFormat="false" ht="13.5" hidden="false" customHeight="false" outlineLevel="0" collapsed="false">
      <c r="A514" s="2" t="n">
        <v>2811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91</v>
      </c>
      <c r="I514" s="4" t="n">
        <v>1359</v>
      </c>
      <c r="J514" s="4" t="n">
        <v>38040</v>
      </c>
      <c r="K514" s="5" t="n">
        <v>27.9911699779249</v>
      </c>
    </row>
    <row r="515" customFormat="false" ht="13.5" hidden="false" customHeight="false" outlineLevel="0" collapsed="false">
      <c r="A515" s="2" t="n">
        <v>2812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192</v>
      </c>
      <c r="I515" s="4" t="n">
        <v>1359</v>
      </c>
      <c r="J515" s="4" t="n">
        <v>38240</v>
      </c>
      <c r="K515" s="5" t="n">
        <v>28.1383370125092</v>
      </c>
    </row>
    <row r="516" customFormat="false" ht="13.5" hidden="false" customHeight="false" outlineLevel="0" collapsed="false">
      <c r="A516" s="2" t="n">
        <v>2813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3</v>
      </c>
      <c r="I516" s="4" t="n">
        <v>1359</v>
      </c>
      <c r="J516" s="4" t="n">
        <v>38540</v>
      </c>
      <c r="K516" s="5" t="n">
        <v>28.3590875643856</v>
      </c>
    </row>
    <row r="517" customFormat="false" ht="13.5" hidden="false" customHeight="false" outlineLevel="0" collapsed="false">
      <c r="A517" s="2" t="n">
        <v>2814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194</v>
      </c>
      <c r="I517" s="4" t="n">
        <v>1359</v>
      </c>
      <c r="J517" s="4" t="n">
        <v>38640</v>
      </c>
      <c r="K517" s="5" t="n">
        <v>28.4326710816777</v>
      </c>
    </row>
    <row r="518" customFormat="false" ht="13.5" hidden="false" customHeight="false" outlineLevel="0" collapsed="false">
      <c r="A518" s="2" t="n">
        <v>2815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5</v>
      </c>
      <c r="I518" s="4" t="n">
        <v>3118</v>
      </c>
      <c r="J518" s="4" t="n">
        <v>64940</v>
      </c>
      <c r="K518" s="5" t="n">
        <v>20.8274534958307</v>
      </c>
    </row>
    <row r="519" customFormat="false" ht="13.5" hidden="false" customHeight="false" outlineLevel="0" collapsed="false">
      <c r="A519" s="2" t="n">
        <v>2816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6</v>
      </c>
      <c r="I519" s="4" t="n">
        <v>2665</v>
      </c>
      <c r="J519" s="4" t="n">
        <v>58340</v>
      </c>
      <c r="K519" s="5" t="n">
        <v>21.891181988743</v>
      </c>
    </row>
    <row r="520" customFormat="false" ht="13.5" hidden="false" customHeight="false" outlineLevel="0" collapsed="false">
      <c r="A520" s="2" t="n">
        <v>2817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73</v>
      </c>
      <c r="I520" s="4" t="n">
        <v>2665</v>
      </c>
      <c r="J520" s="4" t="n">
        <v>50740</v>
      </c>
      <c r="K520" s="5" t="n">
        <v>19.0393996247655</v>
      </c>
    </row>
    <row r="521" customFormat="false" ht="13.5" hidden="false" customHeight="false" outlineLevel="0" collapsed="false">
      <c r="A521" s="2" t="n">
        <v>2818</v>
      </c>
      <c r="B521" s="15" t="s">
        <v>19</v>
      </c>
      <c r="C521" s="15" t="s">
        <v>126</v>
      </c>
      <c r="D521" s="3" t="n">
        <v>0.40625</v>
      </c>
      <c r="E521" s="3" t="n">
        <v>0.506944444444444</v>
      </c>
      <c r="G521" s="1" t="s">
        <v>216</v>
      </c>
      <c r="H521" s="15" t="s">
        <v>122</v>
      </c>
      <c r="I521" s="4" t="n">
        <v>2338</v>
      </c>
      <c r="J521" s="4" t="n">
        <v>56440</v>
      </c>
      <c r="K521" s="5" t="n">
        <v>24.1402908468777</v>
      </c>
    </row>
    <row r="522" customFormat="false" ht="13.5" hidden="false" customHeight="false" outlineLevel="0" collapsed="false">
      <c r="A522" s="2" t="n">
        <v>2819</v>
      </c>
      <c r="B522" s="15" t="s">
        <v>19</v>
      </c>
      <c r="C522" s="15" t="s">
        <v>126</v>
      </c>
      <c r="D522" s="3" t="n">
        <v>0.40625</v>
      </c>
      <c r="E522" s="3" t="n">
        <v>0.506944444444444</v>
      </c>
      <c r="G522" s="1" t="s">
        <v>216</v>
      </c>
      <c r="H522" s="15" t="s">
        <v>94</v>
      </c>
      <c r="I522" s="4" t="n">
        <v>1853</v>
      </c>
      <c r="J522" s="4" t="n">
        <v>49840</v>
      </c>
      <c r="K522" s="5" t="n">
        <v>26.8969239071775</v>
      </c>
    </row>
    <row r="523" customFormat="false" ht="13.5" hidden="false" customHeight="false" outlineLevel="0" collapsed="false">
      <c r="A523" s="2" t="n">
        <v>2820</v>
      </c>
      <c r="B523" s="15" t="s">
        <v>19</v>
      </c>
      <c r="C523" s="15" t="s">
        <v>126</v>
      </c>
      <c r="D523" s="3" t="n">
        <v>0.40625</v>
      </c>
      <c r="E523" s="3" t="n">
        <v>0.506944444444444</v>
      </c>
      <c r="G523" s="1" t="s">
        <v>216</v>
      </c>
      <c r="H523" s="15" t="s">
        <v>190</v>
      </c>
      <c r="I523" s="4" t="n">
        <v>1853</v>
      </c>
      <c r="J523" s="4" t="n">
        <v>49940</v>
      </c>
      <c r="K523" s="5" t="n">
        <v>26.9508904479223</v>
      </c>
    </row>
    <row r="524" customFormat="false" ht="13.5" hidden="false" customHeight="false" outlineLevel="0" collapsed="false">
      <c r="A524" s="2" t="n">
        <v>2821</v>
      </c>
      <c r="B524" s="15" t="s">
        <v>19</v>
      </c>
      <c r="C524" s="15" t="s">
        <v>126</v>
      </c>
      <c r="D524" s="3" t="n">
        <v>0.40625</v>
      </c>
      <c r="E524" s="3" t="n">
        <v>0.506944444444444</v>
      </c>
      <c r="G524" s="1" t="s">
        <v>216</v>
      </c>
      <c r="H524" s="15" t="s">
        <v>192</v>
      </c>
      <c r="I524" s="4" t="n">
        <v>1453</v>
      </c>
      <c r="J524" s="4" t="n">
        <v>44740</v>
      </c>
      <c r="K524" s="5" t="n">
        <v>30.7914659325533</v>
      </c>
    </row>
    <row r="525" customFormat="false" ht="13.5" hidden="false" customHeight="false" outlineLevel="0" collapsed="false">
      <c r="A525" s="2" t="n">
        <v>2822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93</v>
      </c>
      <c r="I525" s="4" t="n">
        <v>1453</v>
      </c>
      <c r="J525" s="4" t="n">
        <v>46540</v>
      </c>
      <c r="K525" s="5" t="n">
        <v>32.0302821748107</v>
      </c>
    </row>
    <row r="526" customFormat="false" ht="13.5" hidden="false" customHeight="false" outlineLevel="0" collapsed="false">
      <c r="A526" s="2" t="n">
        <v>2823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194</v>
      </c>
      <c r="I526" s="4" t="n">
        <v>1453</v>
      </c>
      <c r="J526" s="4" t="n">
        <v>47540</v>
      </c>
      <c r="K526" s="5" t="n">
        <v>32.7185134205093</v>
      </c>
    </row>
    <row r="527" customFormat="false" ht="13.5" hidden="false" customHeight="false" outlineLevel="0" collapsed="false">
      <c r="A527" s="2" t="n">
        <v>2824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5</v>
      </c>
      <c r="I527" s="4" t="n">
        <v>3307</v>
      </c>
      <c r="J527" s="4" t="n">
        <v>68440</v>
      </c>
      <c r="K527" s="5" t="n">
        <v>20.6954944058059</v>
      </c>
    </row>
    <row r="528" customFormat="false" ht="13.5" hidden="false" customHeight="false" outlineLevel="0" collapsed="false">
      <c r="A528" s="2" t="n">
        <v>2825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196</v>
      </c>
      <c r="I528" s="4" t="n">
        <v>2822</v>
      </c>
      <c r="J528" s="4" t="n">
        <v>61140</v>
      </c>
      <c r="K528" s="5" t="n">
        <v>21.665485471297</v>
      </c>
    </row>
    <row r="529" customFormat="false" ht="13.5" hidden="false" customHeight="false" outlineLevel="0" collapsed="false">
      <c r="A529" s="2" t="n">
        <v>2826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73</v>
      </c>
      <c r="I529" s="4" t="n">
        <v>2822</v>
      </c>
      <c r="J529" s="4" t="n">
        <v>58740</v>
      </c>
      <c r="K529" s="5" t="n">
        <v>20.8150248051028</v>
      </c>
    </row>
    <row r="530" customFormat="false" ht="13.5" hidden="false" customHeight="false" outlineLevel="0" collapsed="false">
      <c r="A530" s="31" t="s">
        <v>217</v>
      </c>
    </row>
    <row r="531" customFormat="false" ht="13.5" hidden="false" customHeight="false" outlineLevel="0" collapsed="false">
      <c r="A531" s="2" t="n">
        <v>473</v>
      </c>
      <c r="B531" s="15" t="s">
        <v>34</v>
      </c>
      <c r="C531" s="15" t="s">
        <v>19</v>
      </c>
      <c r="D531" s="3" t="n">
        <v>0.3125</v>
      </c>
      <c r="E531" s="3" t="n">
        <v>0.402777777777778</v>
      </c>
      <c r="G531" s="1" t="s">
        <v>218</v>
      </c>
      <c r="H531" s="15" t="s">
        <v>122</v>
      </c>
      <c r="I531" s="4" t="n">
        <v>1732</v>
      </c>
      <c r="J531" s="4" t="n">
        <v>50310</v>
      </c>
      <c r="K531" s="5" t="n">
        <v>29.0473441108545</v>
      </c>
    </row>
    <row r="532" customFormat="false" ht="13.5" hidden="false" customHeight="false" outlineLevel="0" collapsed="false">
      <c r="A532" s="2" t="n">
        <v>474</v>
      </c>
      <c r="B532" s="15" t="s">
        <v>34</v>
      </c>
      <c r="C532" s="15" t="s">
        <v>19</v>
      </c>
      <c r="D532" s="3" t="n">
        <v>0.3125</v>
      </c>
      <c r="E532" s="3" t="n">
        <v>0.402777777777778</v>
      </c>
      <c r="G532" s="1" t="s">
        <v>218</v>
      </c>
      <c r="H532" s="15" t="s">
        <v>94</v>
      </c>
      <c r="I532" s="4" t="n">
        <v>1399</v>
      </c>
      <c r="J532" s="4" t="n">
        <v>26210</v>
      </c>
      <c r="K532" s="5" t="n">
        <v>18.734810578985</v>
      </c>
    </row>
    <row r="533" customFormat="false" ht="13.5" hidden="false" customHeight="false" outlineLevel="0" collapsed="false">
      <c r="A533" s="2" t="n">
        <v>475</v>
      </c>
      <c r="B533" s="15" t="s">
        <v>34</v>
      </c>
      <c r="C533" s="15" t="s">
        <v>19</v>
      </c>
      <c r="D533" s="3" t="n">
        <v>0.3125</v>
      </c>
      <c r="E533" s="3" t="n">
        <v>0.402777777777778</v>
      </c>
      <c r="G533" s="1" t="s">
        <v>218</v>
      </c>
      <c r="H533" s="15" t="s">
        <v>190</v>
      </c>
      <c r="I533" s="4" t="n">
        <v>1399</v>
      </c>
      <c r="J533" s="4" t="n">
        <v>29210</v>
      </c>
      <c r="K533" s="5" t="n">
        <v>20.879199428163</v>
      </c>
    </row>
    <row r="534" customFormat="false" ht="13.5" hidden="false" customHeight="false" outlineLevel="0" collapsed="false">
      <c r="A534" s="2" t="n">
        <v>476</v>
      </c>
      <c r="B534" s="15" t="s">
        <v>34</v>
      </c>
      <c r="C534" s="15" t="s">
        <v>19</v>
      </c>
      <c r="D534" s="3" t="n">
        <v>0.3125</v>
      </c>
      <c r="E534" s="3" t="n">
        <v>0.402777777777778</v>
      </c>
      <c r="G534" s="1" t="s">
        <v>218</v>
      </c>
      <c r="H534" s="15" t="s">
        <v>192</v>
      </c>
      <c r="I534" s="4" t="n">
        <v>999</v>
      </c>
      <c r="J534" s="4" t="n">
        <v>25610</v>
      </c>
      <c r="K534" s="5" t="n">
        <v>25.6356356356356</v>
      </c>
    </row>
    <row r="535" customFormat="false" ht="13.5" hidden="false" customHeight="false" outlineLevel="0" collapsed="false">
      <c r="A535" s="2" t="n">
        <v>477</v>
      </c>
      <c r="B535" s="15" t="s">
        <v>34</v>
      </c>
      <c r="C535" s="15" t="s">
        <v>19</v>
      </c>
      <c r="D535" s="3" t="n">
        <v>0.3125</v>
      </c>
      <c r="E535" s="3" t="n">
        <v>0.402777777777778</v>
      </c>
      <c r="G535" s="1" t="s">
        <v>218</v>
      </c>
      <c r="H535" s="15" t="s">
        <v>193</v>
      </c>
      <c r="I535" s="4" t="n">
        <v>999</v>
      </c>
      <c r="J535" s="4" t="n">
        <v>25610</v>
      </c>
      <c r="K535" s="5" t="n">
        <v>25.6356356356356</v>
      </c>
    </row>
    <row r="536" customFormat="false" ht="13.5" hidden="false" customHeight="false" outlineLevel="0" collapsed="false">
      <c r="A536" s="2" t="n">
        <v>478</v>
      </c>
      <c r="B536" s="15" t="s">
        <v>34</v>
      </c>
      <c r="C536" s="15" t="s">
        <v>19</v>
      </c>
      <c r="D536" s="3" t="n">
        <v>0.3125</v>
      </c>
      <c r="E536" s="3" t="n">
        <v>0.402777777777778</v>
      </c>
      <c r="G536" s="1" t="s">
        <v>218</v>
      </c>
      <c r="H536" s="15" t="s">
        <v>194</v>
      </c>
      <c r="I536" s="4" t="n">
        <v>999</v>
      </c>
      <c r="J536" s="4" t="n">
        <v>25610</v>
      </c>
      <c r="K536" s="5" t="n">
        <v>25.6356356356356</v>
      </c>
    </row>
    <row r="537" customFormat="false" ht="13.5" hidden="false" customHeight="false" outlineLevel="0" collapsed="false">
      <c r="A537" s="2" t="n">
        <v>479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95</v>
      </c>
      <c r="I537" s="4" t="n">
        <v>2398</v>
      </c>
      <c r="J537" s="4" t="n">
        <v>64710</v>
      </c>
      <c r="K537" s="5" t="n">
        <v>26.9849874895746</v>
      </c>
    </row>
    <row r="538" customFormat="false" ht="13.5" hidden="false" customHeight="false" outlineLevel="0" collapsed="false">
      <c r="A538" s="2" t="n">
        <v>480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196</v>
      </c>
      <c r="I538" s="4" t="n">
        <v>2065</v>
      </c>
      <c r="J538" s="4" t="n">
        <v>43510</v>
      </c>
      <c r="K538" s="5" t="n">
        <v>21.0702179176755</v>
      </c>
    </row>
    <row r="539" customFormat="false" ht="13.5" hidden="false" customHeight="false" outlineLevel="0" collapsed="false">
      <c r="A539" s="2" t="n">
        <v>481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73</v>
      </c>
      <c r="I539" s="4" t="n">
        <v>2065</v>
      </c>
      <c r="J539" s="4" t="n">
        <v>40110</v>
      </c>
      <c r="K539" s="5" t="n">
        <v>19.4237288135593</v>
      </c>
    </row>
    <row r="540" customFormat="false" ht="13.5" hidden="false" customHeight="false" outlineLevel="0" collapsed="false">
      <c r="A540" s="2" t="n">
        <v>482</v>
      </c>
      <c r="B540" s="15" t="s">
        <v>34</v>
      </c>
      <c r="C540" s="15" t="s">
        <v>19</v>
      </c>
      <c r="D540" s="3" t="n">
        <v>0.465277777777778</v>
      </c>
      <c r="E540" s="3" t="n">
        <v>0.555555555555556</v>
      </c>
      <c r="G540" s="1" t="s">
        <v>219</v>
      </c>
      <c r="H540" s="15" t="s">
        <v>122</v>
      </c>
      <c r="I540" s="4" t="n">
        <v>1732</v>
      </c>
      <c r="J540" s="4" t="n">
        <v>50310</v>
      </c>
      <c r="K540" s="5" t="n">
        <v>29.0473441108545</v>
      </c>
    </row>
    <row r="541" customFormat="false" ht="13.5" hidden="false" customHeight="false" outlineLevel="0" collapsed="false">
      <c r="A541" s="2" t="n">
        <v>483</v>
      </c>
      <c r="B541" s="15" t="s">
        <v>34</v>
      </c>
      <c r="C541" s="15" t="s">
        <v>19</v>
      </c>
      <c r="D541" s="3" t="n">
        <v>0.465277777777778</v>
      </c>
      <c r="E541" s="3" t="n">
        <v>0.555555555555556</v>
      </c>
      <c r="G541" s="1" t="s">
        <v>219</v>
      </c>
      <c r="H541" s="15" t="s">
        <v>94</v>
      </c>
      <c r="I541" s="4" t="n">
        <v>1399</v>
      </c>
      <c r="J541" s="4" t="n">
        <v>29410</v>
      </c>
      <c r="K541" s="5" t="n">
        <v>21.0221586847748</v>
      </c>
    </row>
    <row r="542" customFormat="false" ht="13.5" hidden="false" customHeight="false" outlineLevel="0" collapsed="false">
      <c r="A542" s="2" t="n">
        <v>484</v>
      </c>
      <c r="B542" s="15" t="s">
        <v>34</v>
      </c>
      <c r="C542" s="15" t="s">
        <v>19</v>
      </c>
      <c r="D542" s="3" t="n">
        <v>0.465277777777778</v>
      </c>
      <c r="E542" s="3" t="n">
        <v>0.555555555555556</v>
      </c>
      <c r="G542" s="1" t="s">
        <v>219</v>
      </c>
      <c r="H542" s="15" t="s">
        <v>190</v>
      </c>
      <c r="I542" s="4" t="n">
        <v>1399</v>
      </c>
      <c r="J542" s="4" t="n">
        <v>29910</v>
      </c>
      <c r="K542" s="5" t="n">
        <v>21.3795568263045</v>
      </c>
    </row>
    <row r="543" customFormat="false" ht="13.5" hidden="false" customHeight="false" outlineLevel="0" collapsed="false">
      <c r="A543" s="2" t="n">
        <v>485</v>
      </c>
      <c r="B543" s="15" t="s">
        <v>34</v>
      </c>
      <c r="C543" s="15" t="s">
        <v>19</v>
      </c>
      <c r="D543" s="3" t="n">
        <v>0.465277777777778</v>
      </c>
      <c r="E543" s="3" t="n">
        <v>0.555555555555556</v>
      </c>
      <c r="G543" s="1" t="s">
        <v>219</v>
      </c>
      <c r="H543" s="15" t="s">
        <v>192</v>
      </c>
      <c r="I543" s="4" t="n">
        <v>999</v>
      </c>
      <c r="J543" s="4" t="n">
        <v>28910</v>
      </c>
      <c r="K543" s="5" t="n">
        <v>28.9389389389389</v>
      </c>
    </row>
    <row r="544" customFormat="false" ht="13.5" hidden="false" customHeight="false" outlineLevel="0" collapsed="false">
      <c r="A544" s="2" t="n">
        <v>486</v>
      </c>
      <c r="B544" s="15" t="s">
        <v>34</v>
      </c>
      <c r="C544" s="15" t="s">
        <v>19</v>
      </c>
      <c r="D544" s="3" t="n">
        <v>0.465277777777778</v>
      </c>
      <c r="E544" s="3" t="n">
        <v>0.555555555555556</v>
      </c>
      <c r="G544" s="1" t="s">
        <v>219</v>
      </c>
      <c r="H544" s="15" t="s">
        <v>193</v>
      </c>
      <c r="I544" s="4" t="n">
        <v>999</v>
      </c>
      <c r="J544" s="4" t="n">
        <v>28910</v>
      </c>
      <c r="K544" s="5" t="n">
        <v>28.9389389389389</v>
      </c>
    </row>
    <row r="545" customFormat="false" ht="13.5" hidden="false" customHeight="false" outlineLevel="0" collapsed="false">
      <c r="A545" s="2" t="n">
        <v>487</v>
      </c>
      <c r="B545" s="15" t="s">
        <v>34</v>
      </c>
      <c r="C545" s="15" t="s">
        <v>19</v>
      </c>
      <c r="D545" s="3" t="n">
        <v>0.465277777777778</v>
      </c>
      <c r="E545" s="3" t="n">
        <v>0.555555555555556</v>
      </c>
      <c r="G545" s="1" t="s">
        <v>219</v>
      </c>
      <c r="H545" s="15" t="s">
        <v>194</v>
      </c>
      <c r="I545" s="4" t="n">
        <v>999</v>
      </c>
      <c r="J545" s="4" t="n">
        <v>28910</v>
      </c>
      <c r="K545" s="5" t="n">
        <v>28.9389389389389</v>
      </c>
    </row>
    <row r="546" customFormat="false" ht="13.5" hidden="false" customHeight="false" outlineLevel="0" collapsed="false">
      <c r="A546" s="2" t="n">
        <v>488</v>
      </c>
      <c r="B546" s="15" t="s">
        <v>34</v>
      </c>
      <c r="C546" s="15" t="s">
        <v>19</v>
      </c>
      <c r="D546" s="3" t="n">
        <v>0.465277777777778</v>
      </c>
      <c r="E546" s="3" t="n">
        <v>0.555555555555556</v>
      </c>
      <c r="G546" s="1" t="s">
        <v>219</v>
      </c>
      <c r="H546" s="15" t="s">
        <v>195</v>
      </c>
      <c r="I546" s="4" t="n">
        <v>2398</v>
      </c>
      <c r="J546" s="4" t="n">
        <v>64710</v>
      </c>
      <c r="K546" s="5" t="n">
        <v>26.9849874895746</v>
      </c>
    </row>
    <row r="547" customFormat="false" ht="13.5" hidden="false" customHeight="false" outlineLevel="0" collapsed="false">
      <c r="A547" s="2" t="n">
        <v>489</v>
      </c>
      <c r="B547" s="15" t="s">
        <v>34</v>
      </c>
      <c r="C547" s="15" t="s">
        <v>19</v>
      </c>
      <c r="D547" s="3" t="n">
        <v>0.465277777777778</v>
      </c>
      <c r="E547" s="3" t="n">
        <v>0.555555555555556</v>
      </c>
      <c r="G547" s="1" t="s">
        <v>219</v>
      </c>
      <c r="H547" s="15" t="s">
        <v>196</v>
      </c>
      <c r="I547" s="4" t="n">
        <v>2065</v>
      </c>
      <c r="J547" s="4" t="n">
        <v>43510</v>
      </c>
      <c r="K547" s="5" t="n">
        <v>21.0702179176755</v>
      </c>
    </row>
    <row r="548" customFormat="false" ht="13.5" hidden="false" customHeight="false" outlineLevel="0" collapsed="false">
      <c r="A548" s="2" t="n">
        <v>490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73</v>
      </c>
      <c r="I548" s="4" t="n">
        <v>2065</v>
      </c>
      <c r="J548" s="4" t="n">
        <v>40110</v>
      </c>
      <c r="K548" s="5" t="n">
        <v>19.4237288135593</v>
      </c>
    </row>
    <row r="549" customFormat="false" ht="13.5" hidden="false" customHeight="false" outlineLevel="0" collapsed="false">
      <c r="A549" s="2" t="n">
        <v>491</v>
      </c>
      <c r="B549" s="15" t="s">
        <v>34</v>
      </c>
      <c r="C549" s="15" t="s">
        <v>19</v>
      </c>
      <c r="D549" s="3" t="n">
        <v>0.6875</v>
      </c>
      <c r="E549" s="3" t="n">
        <v>0.777777777777778</v>
      </c>
      <c r="G549" s="1" t="s">
        <v>220</v>
      </c>
      <c r="H549" s="15" t="s">
        <v>122</v>
      </c>
      <c r="I549" s="4" t="n">
        <v>1732</v>
      </c>
      <c r="J549" s="4" t="n">
        <v>50310</v>
      </c>
      <c r="K549" s="5" t="n">
        <v>29.0473441108545</v>
      </c>
    </row>
    <row r="550" customFormat="false" ht="13.5" hidden="false" customHeight="false" outlineLevel="0" collapsed="false">
      <c r="A550" s="2" t="n">
        <v>492</v>
      </c>
      <c r="B550" s="15" t="s">
        <v>34</v>
      </c>
      <c r="C550" s="15" t="s">
        <v>19</v>
      </c>
      <c r="D550" s="3" t="n">
        <v>0.6875</v>
      </c>
      <c r="E550" s="3" t="n">
        <v>0.777777777777778</v>
      </c>
      <c r="G550" s="1" t="s">
        <v>220</v>
      </c>
      <c r="H550" s="15" t="s">
        <v>94</v>
      </c>
      <c r="I550" s="4" t="n">
        <v>1399</v>
      </c>
      <c r="J550" s="4" t="n">
        <v>35810</v>
      </c>
      <c r="K550" s="5" t="n">
        <v>25.5968548963545</v>
      </c>
    </row>
    <row r="551" customFormat="false" ht="13.5" hidden="false" customHeight="false" outlineLevel="0" collapsed="false">
      <c r="A551" s="2" t="n">
        <v>493</v>
      </c>
      <c r="B551" s="15" t="s">
        <v>34</v>
      </c>
      <c r="C551" s="15" t="s">
        <v>19</v>
      </c>
      <c r="D551" s="3" t="n">
        <v>0.6875</v>
      </c>
      <c r="E551" s="3" t="n">
        <v>0.777777777777778</v>
      </c>
      <c r="G551" s="1" t="s">
        <v>220</v>
      </c>
      <c r="H551" s="15" t="s">
        <v>190</v>
      </c>
      <c r="I551" s="4" t="n">
        <v>1399</v>
      </c>
      <c r="J551" s="4" t="n">
        <v>37910</v>
      </c>
      <c r="K551" s="5" t="n">
        <v>27.0979270907791</v>
      </c>
    </row>
    <row r="552" customFormat="false" ht="13.5" hidden="false" customHeight="false" outlineLevel="0" collapsed="false">
      <c r="A552" s="2" t="n">
        <v>494</v>
      </c>
      <c r="B552" s="15" t="s">
        <v>34</v>
      </c>
      <c r="C552" s="15" t="s">
        <v>19</v>
      </c>
      <c r="D552" s="3" t="n">
        <v>0.6875</v>
      </c>
      <c r="E552" s="3" t="n">
        <v>0.777777777777778</v>
      </c>
      <c r="G552" s="1" t="s">
        <v>220</v>
      </c>
      <c r="H552" s="15" t="s">
        <v>192</v>
      </c>
      <c r="I552" s="4" t="n">
        <v>999</v>
      </c>
      <c r="J552" s="4" t="n">
        <v>32210</v>
      </c>
      <c r="K552" s="5" t="n">
        <v>32.2422422422422</v>
      </c>
    </row>
    <row r="553" customFormat="false" ht="13.5" hidden="false" customHeight="false" outlineLevel="0" collapsed="false">
      <c r="A553" s="2" t="n">
        <v>495</v>
      </c>
      <c r="B553" s="15" t="s">
        <v>34</v>
      </c>
      <c r="C553" s="15" t="s">
        <v>19</v>
      </c>
      <c r="D553" s="3" t="n">
        <v>0.6875</v>
      </c>
      <c r="E553" s="3" t="n">
        <v>0.777777777777778</v>
      </c>
      <c r="G553" s="1" t="s">
        <v>220</v>
      </c>
      <c r="H553" s="15" t="s">
        <v>193</v>
      </c>
      <c r="I553" s="4" t="n">
        <v>999</v>
      </c>
      <c r="J553" s="4" t="n">
        <v>32210</v>
      </c>
      <c r="K553" s="5" t="n">
        <v>32.2422422422422</v>
      </c>
    </row>
    <row r="554" customFormat="false" ht="13.5" hidden="false" customHeight="false" outlineLevel="0" collapsed="false">
      <c r="A554" s="2" t="n">
        <v>496</v>
      </c>
      <c r="B554" s="15" t="s">
        <v>34</v>
      </c>
      <c r="C554" s="15" t="s">
        <v>19</v>
      </c>
      <c r="D554" s="3" t="n">
        <v>0.6875</v>
      </c>
      <c r="E554" s="3" t="n">
        <v>0.777777777777778</v>
      </c>
      <c r="G554" s="1" t="s">
        <v>220</v>
      </c>
      <c r="H554" s="15" t="s">
        <v>194</v>
      </c>
      <c r="I554" s="4" t="n">
        <v>999</v>
      </c>
      <c r="J554" s="4" t="n">
        <v>32210</v>
      </c>
      <c r="K554" s="5" t="n">
        <v>32.2422422422422</v>
      </c>
    </row>
    <row r="555" customFormat="false" ht="13.5" hidden="false" customHeight="false" outlineLevel="0" collapsed="false">
      <c r="A555" s="2" t="n">
        <v>497</v>
      </c>
      <c r="B555" s="15" t="s">
        <v>34</v>
      </c>
      <c r="C555" s="15" t="s">
        <v>19</v>
      </c>
      <c r="D555" s="3" t="n">
        <v>0.6875</v>
      </c>
      <c r="E555" s="3" t="n">
        <v>0.777777777777778</v>
      </c>
      <c r="G555" s="1" t="s">
        <v>220</v>
      </c>
      <c r="H555" s="15" t="s">
        <v>195</v>
      </c>
      <c r="I555" s="4" t="n">
        <v>2398</v>
      </c>
      <c r="J555" s="4" t="n">
        <v>64710</v>
      </c>
      <c r="K555" s="5" t="n">
        <v>26.9849874895746</v>
      </c>
    </row>
    <row r="556" customFormat="false" ht="13.5" hidden="false" customHeight="false" outlineLevel="0" collapsed="false">
      <c r="A556" s="2" t="n">
        <v>498</v>
      </c>
      <c r="B556" s="15" t="s">
        <v>34</v>
      </c>
      <c r="C556" s="15" t="s">
        <v>19</v>
      </c>
      <c r="D556" s="3" t="n">
        <v>0.6875</v>
      </c>
      <c r="E556" s="3" t="n">
        <v>0.777777777777778</v>
      </c>
      <c r="G556" s="1" t="s">
        <v>220</v>
      </c>
      <c r="H556" s="15" t="s">
        <v>196</v>
      </c>
      <c r="I556" s="4" t="n">
        <v>2065</v>
      </c>
      <c r="J556" s="4" t="n">
        <v>46010</v>
      </c>
      <c r="K556" s="5" t="n">
        <v>22.2808716707022</v>
      </c>
    </row>
    <row r="557" customFormat="false" ht="13.5" hidden="false" customHeight="false" outlineLevel="0" collapsed="false">
      <c r="A557" s="2" t="n">
        <v>499</v>
      </c>
      <c r="B557" s="15" t="s">
        <v>34</v>
      </c>
      <c r="C557" s="15" t="s">
        <v>19</v>
      </c>
      <c r="D557" s="3" t="n">
        <v>0.6875</v>
      </c>
      <c r="E557" s="3" t="n">
        <v>0.777777777777778</v>
      </c>
      <c r="G557" s="1" t="s">
        <v>220</v>
      </c>
      <c r="H557" s="15" t="s">
        <v>73</v>
      </c>
      <c r="I557" s="4" t="n">
        <v>2065</v>
      </c>
      <c r="J557" s="4" t="n">
        <v>40110</v>
      </c>
      <c r="K557" s="5" t="n">
        <v>19.4237288135593</v>
      </c>
    </row>
    <row r="558" customFormat="false" ht="13.5" hidden="false" customHeight="false" outlineLevel="0" collapsed="false">
      <c r="A558" s="2" t="n">
        <v>500</v>
      </c>
      <c r="B558" s="15" t="s">
        <v>34</v>
      </c>
      <c r="C558" s="15" t="s">
        <v>19</v>
      </c>
      <c r="D558" s="3" t="n">
        <v>0.815972222222222</v>
      </c>
      <c r="E558" s="3" t="n">
        <v>0.902777777777778</v>
      </c>
      <c r="G558" s="1" t="s">
        <v>221</v>
      </c>
      <c r="H558" s="15" t="s">
        <v>122</v>
      </c>
      <c r="I558" s="4" t="n">
        <v>1732</v>
      </c>
      <c r="J558" s="4" t="n">
        <v>50310</v>
      </c>
      <c r="K558" s="5" t="n">
        <v>29.0473441108545</v>
      </c>
    </row>
    <row r="559" customFormat="false" ht="13.5" hidden="false" customHeight="false" outlineLevel="0" collapsed="false">
      <c r="A559" s="2" t="n">
        <v>501</v>
      </c>
      <c r="B559" s="15" t="s">
        <v>34</v>
      </c>
      <c r="C559" s="15" t="s">
        <v>19</v>
      </c>
      <c r="D559" s="3" t="n">
        <v>0.815972222222222</v>
      </c>
      <c r="E559" s="3" t="n">
        <v>0.902777777777778</v>
      </c>
      <c r="G559" s="1" t="s">
        <v>221</v>
      </c>
      <c r="H559" s="15" t="s">
        <v>94</v>
      </c>
      <c r="I559" s="4" t="n">
        <v>1399</v>
      </c>
      <c r="J559" s="4" t="n">
        <v>36010</v>
      </c>
      <c r="K559" s="5" t="n">
        <v>25.7398141529664</v>
      </c>
    </row>
    <row r="560" customFormat="false" ht="13.5" hidden="false" customHeight="false" outlineLevel="0" collapsed="false">
      <c r="A560" s="2" t="n">
        <v>502</v>
      </c>
      <c r="B560" s="15" t="s">
        <v>34</v>
      </c>
      <c r="C560" s="15" t="s">
        <v>19</v>
      </c>
      <c r="D560" s="3" t="n">
        <v>0.815972222222222</v>
      </c>
      <c r="E560" s="3" t="n">
        <v>0.902777777777778</v>
      </c>
      <c r="G560" s="1" t="s">
        <v>221</v>
      </c>
      <c r="H560" s="15" t="s">
        <v>190</v>
      </c>
      <c r="I560" s="4" t="n">
        <v>1399</v>
      </c>
      <c r="J560" s="4" t="n">
        <v>37910</v>
      </c>
      <c r="K560" s="5" t="n">
        <v>27.0979270907791</v>
      </c>
    </row>
    <row r="561" customFormat="false" ht="13.5" hidden="false" customHeight="false" outlineLevel="0" collapsed="false">
      <c r="A561" s="2" t="n">
        <v>503</v>
      </c>
      <c r="B561" s="15" t="s">
        <v>34</v>
      </c>
      <c r="C561" s="15" t="s">
        <v>19</v>
      </c>
      <c r="D561" s="3" t="n">
        <v>0.815972222222222</v>
      </c>
      <c r="E561" s="3" t="n">
        <v>0.902777777777778</v>
      </c>
      <c r="G561" s="1" t="s">
        <v>221</v>
      </c>
      <c r="H561" s="15" t="s">
        <v>193</v>
      </c>
      <c r="I561" s="4" t="n">
        <v>999</v>
      </c>
      <c r="J561" s="4" t="n">
        <v>35410</v>
      </c>
      <c r="K561" s="5" t="n">
        <v>35.4454454454454</v>
      </c>
    </row>
    <row r="562" customFormat="false" ht="13.5" hidden="false" customHeight="false" outlineLevel="0" collapsed="false">
      <c r="A562" s="2" t="n">
        <v>504</v>
      </c>
      <c r="B562" s="15" t="s">
        <v>34</v>
      </c>
      <c r="C562" s="15" t="s">
        <v>19</v>
      </c>
      <c r="D562" s="3" t="n">
        <v>0.815972222222222</v>
      </c>
      <c r="E562" s="3" t="n">
        <v>0.902777777777778</v>
      </c>
      <c r="G562" s="1" t="s">
        <v>221</v>
      </c>
      <c r="H562" s="15" t="s">
        <v>194</v>
      </c>
      <c r="I562" s="4" t="n">
        <v>999</v>
      </c>
      <c r="J562" s="4" t="n">
        <v>35410</v>
      </c>
      <c r="K562" s="5" t="n">
        <v>35.4454454454454</v>
      </c>
    </row>
    <row r="563" customFormat="false" ht="13.5" hidden="false" customHeight="false" outlineLevel="0" collapsed="false">
      <c r="A563" s="2" t="n">
        <v>505</v>
      </c>
      <c r="B563" s="15" t="s">
        <v>34</v>
      </c>
      <c r="C563" s="15" t="s">
        <v>19</v>
      </c>
      <c r="D563" s="3" t="n">
        <v>0.815972222222222</v>
      </c>
      <c r="E563" s="3" t="n">
        <v>0.902777777777778</v>
      </c>
      <c r="G563" s="1" t="s">
        <v>221</v>
      </c>
      <c r="H563" s="15" t="s">
        <v>195</v>
      </c>
      <c r="I563" s="4" t="n">
        <v>2398</v>
      </c>
      <c r="J563" s="4" t="n">
        <v>64710</v>
      </c>
      <c r="K563" s="5" t="n">
        <v>26.9849874895746</v>
      </c>
    </row>
    <row r="564" customFormat="false" ht="13.5" hidden="false" customHeight="false" outlineLevel="0" collapsed="false">
      <c r="A564" s="2" t="n">
        <v>506</v>
      </c>
      <c r="B564" s="15" t="s">
        <v>34</v>
      </c>
      <c r="C564" s="15" t="s">
        <v>19</v>
      </c>
      <c r="D564" s="3" t="n">
        <v>0.815972222222222</v>
      </c>
      <c r="E564" s="3" t="n">
        <v>0.902777777777778</v>
      </c>
      <c r="G564" s="1" t="s">
        <v>221</v>
      </c>
      <c r="H564" s="15" t="s">
        <v>196</v>
      </c>
      <c r="I564" s="4" t="n">
        <v>2065</v>
      </c>
      <c r="J564" s="4" t="n">
        <v>46010</v>
      </c>
      <c r="K564" s="5" t="n">
        <v>22.2808716707022</v>
      </c>
    </row>
    <row r="565" customFormat="false" ht="13.5" hidden="false" customHeight="false" outlineLevel="0" collapsed="false">
      <c r="A565" s="2" t="n">
        <v>507</v>
      </c>
      <c r="B565" s="15" t="s">
        <v>34</v>
      </c>
      <c r="C565" s="15" t="s">
        <v>19</v>
      </c>
      <c r="D565" s="3" t="n">
        <v>0.815972222222222</v>
      </c>
      <c r="E565" s="3" t="n">
        <v>0.902777777777778</v>
      </c>
      <c r="G565" s="1" t="s">
        <v>221</v>
      </c>
      <c r="H565" s="15" t="s">
        <v>73</v>
      </c>
      <c r="I565" s="4" t="n">
        <v>2065</v>
      </c>
      <c r="J565" s="4" t="n">
        <v>40110</v>
      </c>
      <c r="K565" s="5" t="n">
        <v>19.4237288135593</v>
      </c>
    </row>
    <row r="566" customFormat="false" ht="13.5" hidden="false" customHeight="false" outlineLevel="0" collapsed="false">
      <c r="A566" s="2" t="n">
        <v>1173</v>
      </c>
      <c r="B566" s="15" t="s">
        <v>54</v>
      </c>
      <c r="C566" s="15" t="s">
        <v>19</v>
      </c>
      <c r="D566" s="3" t="n">
        <v>0.319444444444444</v>
      </c>
      <c r="E566" s="3" t="n">
        <v>0.371527777777778</v>
      </c>
      <c r="G566" s="1" t="s">
        <v>222</v>
      </c>
      <c r="H566" s="15" t="s">
        <v>122</v>
      </c>
      <c r="I566" s="4" t="n">
        <v>960</v>
      </c>
      <c r="J566" s="4" t="n">
        <v>27730</v>
      </c>
      <c r="K566" s="5" t="n">
        <v>28.8854166666667</v>
      </c>
    </row>
    <row r="567" customFormat="false" ht="13.5" hidden="false" customHeight="false" outlineLevel="0" collapsed="false">
      <c r="A567" s="2" t="n">
        <v>1174</v>
      </c>
      <c r="B567" s="15" t="s">
        <v>54</v>
      </c>
      <c r="C567" s="15" t="s">
        <v>19</v>
      </c>
      <c r="D567" s="3" t="n">
        <v>0.319444444444444</v>
      </c>
      <c r="E567" s="3" t="n">
        <v>0.371527777777778</v>
      </c>
      <c r="G567" s="1" t="s">
        <v>222</v>
      </c>
      <c r="H567" s="15" t="s">
        <v>56</v>
      </c>
      <c r="I567" s="4" t="n">
        <v>820</v>
      </c>
      <c r="J567" s="4" t="n">
        <v>15830</v>
      </c>
      <c r="K567" s="5" t="n">
        <v>19.3048780487805</v>
      </c>
    </row>
    <row r="568" customFormat="false" ht="13.5" hidden="false" customHeight="false" outlineLevel="0" collapsed="false">
      <c r="A568" s="2" t="n">
        <v>1175</v>
      </c>
      <c r="B568" s="15" t="s">
        <v>54</v>
      </c>
      <c r="C568" s="15" t="s">
        <v>19</v>
      </c>
      <c r="D568" s="3" t="n">
        <v>0.319444444444444</v>
      </c>
      <c r="E568" s="3" t="n">
        <v>0.371527777777778</v>
      </c>
      <c r="G568" s="1" t="s">
        <v>222</v>
      </c>
      <c r="H568" s="15" t="s">
        <v>190</v>
      </c>
      <c r="I568" s="4" t="n">
        <v>820</v>
      </c>
      <c r="J568" s="4" t="n">
        <v>17330</v>
      </c>
      <c r="K568" s="5" t="n">
        <v>21.1341463414634</v>
      </c>
    </row>
    <row r="569" customFormat="false" ht="13.5" hidden="false" customHeight="false" outlineLevel="0" collapsed="false">
      <c r="A569" s="2" t="n">
        <v>1176</v>
      </c>
      <c r="B569" s="15" t="s">
        <v>54</v>
      </c>
      <c r="C569" s="15" t="s">
        <v>19</v>
      </c>
      <c r="D569" s="3" t="n">
        <v>0.319444444444444</v>
      </c>
      <c r="E569" s="3" t="n">
        <v>0.371527777777778</v>
      </c>
      <c r="G569" s="1" t="s">
        <v>222</v>
      </c>
      <c r="H569" s="15" t="s">
        <v>22</v>
      </c>
      <c r="I569" s="4" t="n">
        <v>420</v>
      </c>
      <c r="J569" s="4" t="n">
        <v>14830</v>
      </c>
      <c r="K569" s="5" t="n">
        <v>35.3095238095238</v>
      </c>
    </row>
    <row r="570" customFormat="false" ht="13.5" hidden="false" customHeight="false" outlineLevel="0" collapsed="false">
      <c r="A570" s="2" t="n">
        <v>1177</v>
      </c>
      <c r="B570" s="15" t="s">
        <v>54</v>
      </c>
      <c r="C570" s="15" t="s">
        <v>19</v>
      </c>
      <c r="D570" s="3" t="n">
        <v>0.319444444444444</v>
      </c>
      <c r="E570" s="3" t="n">
        <v>0.371527777777778</v>
      </c>
      <c r="G570" s="1" t="s">
        <v>222</v>
      </c>
      <c r="H570" s="15" t="s">
        <v>191</v>
      </c>
      <c r="I570" s="4" t="n">
        <v>420</v>
      </c>
      <c r="J570" s="4" t="n">
        <v>14830</v>
      </c>
      <c r="K570" s="5" t="n">
        <v>35.3095238095238</v>
      </c>
    </row>
    <row r="571" customFormat="false" ht="13.5" hidden="false" customHeight="false" outlineLevel="0" collapsed="false">
      <c r="A571" s="2" t="n">
        <v>1178</v>
      </c>
      <c r="B571" s="15" t="s">
        <v>54</v>
      </c>
      <c r="C571" s="15" t="s">
        <v>19</v>
      </c>
      <c r="D571" s="3" t="n">
        <v>0.319444444444444</v>
      </c>
      <c r="E571" s="3" t="n">
        <v>0.371527777777778</v>
      </c>
      <c r="G571" s="1" t="s">
        <v>222</v>
      </c>
      <c r="H571" s="15" t="s">
        <v>192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1179</v>
      </c>
      <c r="B572" s="15" t="s">
        <v>54</v>
      </c>
      <c r="C572" s="15" t="s">
        <v>19</v>
      </c>
      <c r="D572" s="3" t="n">
        <v>0.319444444444444</v>
      </c>
      <c r="E572" s="3" t="n">
        <v>0.371527777777778</v>
      </c>
      <c r="G572" s="1" t="s">
        <v>222</v>
      </c>
      <c r="H572" s="15" t="s">
        <v>193</v>
      </c>
      <c r="I572" s="4" t="n">
        <v>420</v>
      </c>
      <c r="J572" s="4" t="n">
        <v>14830</v>
      </c>
      <c r="K572" s="5" t="n">
        <v>35.3095238095238</v>
      </c>
    </row>
    <row r="573" customFormat="false" ht="13.5" hidden="false" customHeight="false" outlineLevel="0" collapsed="false">
      <c r="A573" s="2" t="n">
        <v>1180</v>
      </c>
      <c r="B573" s="15" t="s">
        <v>54</v>
      </c>
      <c r="C573" s="15" t="s">
        <v>19</v>
      </c>
      <c r="D573" s="3" t="n">
        <v>0.319444444444444</v>
      </c>
      <c r="E573" s="3" t="n">
        <v>0.371527777777778</v>
      </c>
      <c r="G573" s="1" t="s">
        <v>222</v>
      </c>
      <c r="H573" s="15" t="s">
        <v>195</v>
      </c>
      <c r="I573" s="4" t="n">
        <v>1240</v>
      </c>
      <c r="J573" s="4" t="n">
        <v>39030</v>
      </c>
      <c r="K573" s="5" t="n">
        <v>31.4758064516129</v>
      </c>
    </row>
    <row r="574" customFormat="false" ht="13.5" hidden="false" customHeight="false" outlineLevel="0" collapsed="false">
      <c r="A574" s="2" t="n">
        <v>1181</v>
      </c>
      <c r="B574" s="15" t="s">
        <v>54</v>
      </c>
      <c r="C574" s="15" t="s">
        <v>19</v>
      </c>
      <c r="D574" s="3" t="n">
        <v>0.319444444444444</v>
      </c>
      <c r="E574" s="3" t="n">
        <v>0.371527777777778</v>
      </c>
      <c r="G574" s="1" t="s">
        <v>222</v>
      </c>
      <c r="H574" s="15" t="s">
        <v>196</v>
      </c>
      <c r="I574" s="4" t="n">
        <v>1100</v>
      </c>
      <c r="J574" s="4" t="n">
        <v>23430</v>
      </c>
      <c r="K574" s="5" t="n">
        <v>21.3</v>
      </c>
    </row>
    <row r="575" customFormat="false" ht="13.5" hidden="false" customHeight="false" outlineLevel="0" collapsed="false">
      <c r="A575" s="2" t="n">
        <v>1182</v>
      </c>
      <c r="B575" s="15" t="s">
        <v>54</v>
      </c>
      <c r="C575" s="15" t="s">
        <v>19</v>
      </c>
      <c r="D575" s="3" t="n">
        <v>0.319444444444444</v>
      </c>
      <c r="E575" s="3" t="n">
        <v>0.371527777777778</v>
      </c>
      <c r="G575" s="1" t="s">
        <v>222</v>
      </c>
      <c r="H575" s="15" t="s">
        <v>73</v>
      </c>
      <c r="I575" s="4" t="n">
        <v>1100</v>
      </c>
      <c r="J575" s="4" t="n">
        <v>22430</v>
      </c>
      <c r="K575" s="5" t="n">
        <v>20.3909090909091</v>
      </c>
    </row>
    <row r="576" customFormat="false" ht="13.5" hidden="false" customHeight="false" outlineLevel="0" collapsed="false">
      <c r="A576" s="2" t="n">
        <v>1183</v>
      </c>
      <c r="B576" s="15" t="s">
        <v>54</v>
      </c>
      <c r="C576" s="15" t="s">
        <v>19</v>
      </c>
      <c r="D576" s="3" t="n">
        <v>0.364583333333333</v>
      </c>
      <c r="E576" s="3" t="n">
        <v>0.420138888888889</v>
      </c>
      <c r="G576" s="1" t="s">
        <v>223</v>
      </c>
      <c r="H576" s="15" t="s">
        <v>122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184</v>
      </c>
      <c r="B577" s="15" t="s">
        <v>54</v>
      </c>
      <c r="C577" s="15" t="s">
        <v>19</v>
      </c>
      <c r="D577" s="3" t="n">
        <v>0.364583333333333</v>
      </c>
      <c r="E577" s="3" t="n">
        <v>0.420138888888889</v>
      </c>
      <c r="G577" s="1" t="s">
        <v>223</v>
      </c>
      <c r="H577" s="15" t="s">
        <v>56</v>
      </c>
      <c r="I577" s="4" t="n">
        <v>820</v>
      </c>
      <c r="J577" s="4" t="n">
        <v>24630</v>
      </c>
      <c r="K577" s="5" t="n">
        <v>30.0365853658537</v>
      </c>
    </row>
    <row r="578" customFormat="false" ht="13.5" hidden="false" customHeight="false" outlineLevel="0" collapsed="false">
      <c r="A578" s="2" t="n">
        <v>1185</v>
      </c>
      <c r="B578" s="15" t="s">
        <v>54</v>
      </c>
      <c r="C578" s="15" t="s">
        <v>19</v>
      </c>
      <c r="D578" s="3" t="n">
        <v>0.364583333333333</v>
      </c>
      <c r="E578" s="3" t="n">
        <v>0.420138888888889</v>
      </c>
      <c r="G578" s="1" t="s">
        <v>223</v>
      </c>
      <c r="H578" s="15" t="s">
        <v>190</v>
      </c>
      <c r="I578" s="4" t="n">
        <v>820</v>
      </c>
      <c r="J578" s="4" t="n">
        <v>25230</v>
      </c>
      <c r="K578" s="5" t="n">
        <v>30.7682926829268</v>
      </c>
    </row>
    <row r="579" customFormat="false" ht="13.5" hidden="false" customHeight="false" outlineLevel="0" collapsed="false">
      <c r="A579" s="2" t="n">
        <v>1186</v>
      </c>
      <c r="B579" s="15" t="s">
        <v>54</v>
      </c>
      <c r="C579" s="15" t="s">
        <v>19</v>
      </c>
      <c r="D579" s="3" t="n">
        <v>0.364583333333333</v>
      </c>
      <c r="E579" s="3" t="n">
        <v>0.420138888888889</v>
      </c>
      <c r="G579" s="1" t="s">
        <v>223</v>
      </c>
      <c r="H579" s="15" t="s">
        <v>22</v>
      </c>
      <c r="I579" s="4" t="n">
        <v>420</v>
      </c>
      <c r="J579" s="4" t="n">
        <v>14830</v>
      </c>
      <c r="K579" s="5" t="n">
        <v>35.3095238095238</v>
      </c>
    </row>
    <row r="580" customFormat="false" ht="13.5" hidden="false" customHeight="false" outlineLevel="0" collapsed="false">
      <c r="A580" s="2" t="n">
        <v>1187</v>
      </c>
      <c r="B580" s="15" t="s">
        <v>54</v>
      </c>
      <c r="C580" s="15" t="s">
        <v>19</v>
      </c>
      <c r="D580" s="3" t="n">
        <v>0.364583333333333</v>
      </c>
      <c r="E580" s="3" t="n">
        <v>0.420138888888889</v>
      </c>
      <c r="G580" s="1" t="s">
        <v>223</v>
      </c>
      <c r="H580" s="15" t="s">
        <v>191</v>
      </c>
      <c r="I580" s="4" t="n">
        <v>420</v>
      </c>
      <c r="J580" s="4" t="n">
        <v>18530</v>
      </c>
      <c r="K580" s="5" t="n">
        <v>44.1190476190476</v>
      </c>
    </row>
    <row r="581" customFormat="false" ht="13.5" hidden="false" customHeight="false" outlineLevel="0" collapsed="false">
      <c r="A581" s="2" t="n">
        <v>1188</v>
      </c>
      <c r="B581" s="15" t="s">
        <v>54</v>
      </c>
      <c r="C581" s="15" t="s">
        <v>19</v>
      </c>
      <c r="D581" s="3" t="n">
        <v>0.364583333333333</v>
      </c>
      <c r="E581" s="3" t="n">
        <v>0.420138888888889</v>
      </c>
      <c r="G581" s="1" t="s">
        <v>223</v>
      </c>
      <c r="H581" s="15" t="s">
        <v>192</v>
      </c>
      <c r="I581" s="4" t="n">
        <v>420</v>
      </c>
      <c r="J581" s="4" t="n">
        <v>20130</v>
      </c>
      <c r="K581" s="5" t="n">
        <v>47.9285714285714</v>
      </c>
    </row>
    <row r="582" customFormat="false" ht="13.5" hidden="false" customHeight="false" outlineLevel="0" collapsed="false">
      <c r="A582" s="2" t="n">
        <v>1189</v>
      </c>
      <c r="B582" s="15" t="s">
        <v>54</v>
      </c>
      <c r="C582" s="15" t="s">
        <v>19</v>
      </c>
      <c r="D582" s="3" t="n">
        <v>0.364583333333333</v>
      </c>
      <c r="E582" s="3" t="n">
        <v>0.420138888888889</v>
      </c>
      <c r="G582" s="1" t="s">
        <v>223</v>
      </c>
      <c r="H582" s="15" t="s">
        <v>193</v>
      </c>
      <c r="I582" s="4" t="n">
        <v>420</v>
      </c>
      <c r="J582" s="4" t="n">
        <v>22730</v>
      </c>
      <c r="K582" s="5" t="n">
        <v>54.1190476190476</v>
      </c>
    </row>
    <row r="583" customFormat="false" ht="13.5" hidden="false" customHeight="false" outlineLevel="0" collapsed="false">
      <c r="A583" s="2" t="n">
        <v>1190</v>
      </c>
      <c r="B583" s="15" t="s">
        <v>54</v>
      </c>
      <c r="C583" s="15" t="s">
        <v>19</v>
      </c>
      <c r="D583" s="3" t="n">
        <v>0.5</v>
      </c>
      <c r="E583" s="3" t="n">
        <v>0.559027777777778</v>
      </c>
      <c r="G583" s="1" t="s">
        <v>224</v>
      </c>
      <c r="H583" s="15" t="s">
        <v>122</v>
      </c>
      <c r="I583" s="4" t="n">
        <v>960</v>
      </c>
      <c r="J583" s="4" t="n">
        <v>27730</v>
      </c>
      <c r="K583" s="5" t="n">
        <v>28.8854166666667</v>
      </c>
    </row>
    <row r="584" customFormat="false" ht="13.5" hidden="false" customHeight="false" outlineLevel="0" collapsed="false">
      <c r="A584" s="2" t="n">
        <v>1191</v>
      </c>
      <c r="B584" s="15" t="s">
        <v>54</v>
      </c>
      <c r="C584" s="15" t="s">
        <v>19</v>
      </c>
      <c r="D584" s="3" t="n">
        <v>0.5</v>
      </c>
      <c r="E584" s="3" t="n">
        <v>0.559027777777778</v>
      </c>
      <c r="G584" s="1" t="s">
        <v>224</v>
      </c>
      <c r="H584" s="15" t="s">
        <v>56</v>
      </c>
      <c r="I584" s="4" t="n">
        <v>820</v>
      </c>
      <c r="J584" s="4" t="n">
        <v>17330</v>
      </c>
      <c r="K584" s="5" t="n">
        <v>21.1341463414634</v>
      </c>
    </row>
    <row r="585" customFormat="false" ht="13.5" hidden="false" customHeight="false" outlineLevel="0" collapsed="false">
      <c r="A585" s="2" t="n">
        <v>1192</v>
      </c>
      <c r="B585" s="15" t="s">
        <v>54</v>
      </c>
      <c r="C585" s="15" t="s">
        <v>19</v>
      </c>
      <c r="D585" s="3" t="n">
        <v>0.5</v>
      </c>
      <c r="E585" s="3" t="n">
        <v>0.559027777777778</v>
      </c>
      <c r="G585" s="1" t="s">
        <v>224</v>
      </c>
      <c r="H585" s="15" t="s">
        <v>190</v>
      </c>
      <c r="I585" s="4" t="n">
        <v>820</v>
      </c>
      <c r="J585" s="4" t="n">
        <v>25230</v>
      </c>
      <c r="K585" s="5" t="n">
        <v>30.7682926829268</v>
      </c>
    </row>
    <row r="586" customFormat="false" ht="13.5" hidden="false" customHeight="false" outlineLevel="0" collapsed="false">
      <c r="A586" s="2" t="n">
        <v>1193</v>
      </c>
      <c r="B586" s="15" t="s">
        <v>54</v>
      </c>
      <c r="C586" s="15" t="s">
        <v>19</v>
      </c>
      <c r="D586" s="3" t="n">
        <v>0.5</v>
      </c>
      <c r="E586" s="3" t="n">
        <v>0.559027777777778</v>
      </c>
      <c r="G586" s="1" t="s">
        <v>224</v>
      </c>
      <c r="H586" s="15" t="s">
        <v>22</v>
      </c>
      <c r="I586" s="4" t="n">
        <v>420</v>
      </c>
      <c r="J586" s="4" t="n">
        <v>14830</v>
      </c>
      <c r="K586" s="5" t="n">
        <v>35.3095238095238</v>
      </c>
    </row>
    <row r="587" customFormat="false" ht="13.5" hidden="false" customHeight="false" outlineLevel="0" collapsed="false">
      <c r="A587" s="2" t="n">
        <v>1194</v>
      </c>
      <c r="B587" s="15" t="s">
        <v>54</v>
      </c>
      <c r="C587" s="15" t="s">
        <v>19</v>
      </c>
      <c r="D587" s="3" t="n">
        <v>0.5</v>
      </c>
      <c r="E587" s="3" t="n">
        <v>0.559027777777778</v>
      </c>
      <c r="G587" s="1" t="s">
        <v>224</v>
      </c>
      <c r="H587" s="15" t="s">
        <v>191</v>
      </c>
      <c r="I587" s="4" t="n">
        <v>420</v>
      </c>
      <c r="J587" s="4" t="n">
        <v>16930</v>
      </c>
      <c r="K587" s="5" t="n">
        <v>40.3095238095238</v>
      </c>
    </row>
    <row r="588" customFormat="false" ht="13.5" hidden="false" customHeight="false" outlineLevel="0" collapsed="false">
      <c r="A588" s="2" t="n">
        <v>1195</v>
      </c>
      <c r="B588" s="15" t="s">
        <v>54</v>
      </c>
      <c r="C588" s="15" t="s">
        <v>19</v>
      </c>
      <c r="D588" s="3" t="n">
        <v>0.5</v>
      </c>
      <c r="E588" s="3" t="n">
        <v>0.559027777777778</v>
      </c>
      <c r="G588" s="1" t="s">
        <v>224</v>
      </c>
      <c r="H588" s="15" t="s">
        <v>192</v>
      </c>
      <c r="I588" s="4" t="n">
        <v>420</v>
      </c>
      <c r="J588" s="4" t="n">
        <v>17030</v>
      </c>
      <c r="K588" s="5" t="n">
        <v>40.5476190476191</v>
      </c>
    </row>
    <row r="589" customFormat="false" ht="13.5" hidden="false" customHeight="false" outlineLevel="0" collapsed="false">
      <c r="A589" s="2" t="n">
        <v>1196</v>
      </c>
      <c r="B589" s="15" t="s">
        <v>54</v>
      </c>
      <c r="C589" s="15" t="s">
        <v>19</v>
      </c>
      <c r="D589" s="3" t="n">
        <v>0.5</v>
      </c>
      <c r="E589" s="3" t="n">
        <v>0.559027777777778</v>
      </c>
      <c r="G589" s="1" t="s">
        <v>224</v>
      </c>
      <c r="H589" s="15" t="s">
        <v>193</v>
      </c>
      <c r="I589" s="4" t="n">
        <v>420</v>
      </c>
      <c r="J589" s="4" t="n">
        <v>17130</v>
      </c>
      <c r="K589" s="5" t="n">
        <v>40.7857142857143</v>
      </c>
    </row>
    <row r="590" customFormat="false" ht="13.5" hidden="false" customHeight="false" outlineLevel="0" collapsed="false">
      <c r="A590" s="2" t="n">
        <v>1197</v>
      </c>
      <c r="B590" s="15" t="s">
        <v>54</v>
      </c>
      <c r="C590" s="15" t="s">
        <v>19</v>
      </c>
      <c r="D590" s="3" t="n">
        <v>0.5625</v>
      </c>
      <c r="E590" s="3" t="n">
        <v>0.621527777777778</v>
      </c>
      <c r="G590" s="1" t="s">
        <v>225</v>
      </c>
      <c r="H590" s="15" t="s">
        <v>122</v>
      </c>
      <c r="I590" s="4" t="n">
        <v>960</v>
      </c>
      <c r="J590" s="4" t="n">
        <v>27730</v>
      </c>
      <c r="K590" s="5" t="n">
        <v>28.8854166666667</v>
      </c>
    </row>
    <row r="591" customFormat="false" ht="13.5" hidden="false" customHeight="false" outlineLevel="0" collapsed="false">
      <c r="A591" s="2" t="n">
        <v>1198</v>
      </c>
      <c r="B591" s="15" t="s">
        <v>54</v>
      </c>
      <c r="C591" s="15" t="s">
        <v>19</v>
      </c>
      <c r="D591" s="3" t="n">
        <v>0.5625</v>
      </c>
      <c r="E591" s="3" t="n">
        <v>0.621527777777778</v>
      </c>
      <c r="G591" s="1" t="s">
        <v>225</v>
      </c>
      <c r="H591" s="15" t="s">
        <v>56</v>
      </c>
      <c r="I591" s="4" t="n">
        <v>820</v>
      </c>
      <c r="J591" s="4" t="n">
        <v>15830</v>
      </c>
      <c r="K591" s="5" t="n">
        <v>19.3048780487805</v>
      </c>
    </row>
    <row r="592" customFormat="false" ht="13.5" hidden="false" customHeight="false" outlineLevel="0" collapsed="false">
      <c r="A592" s="2" t="n">
        <v>1199</v>
      </c>
      <c r="B592" s="15" t="s">
        <v>54</v>
      </c>
      <c r="C592" s="15" t="s">
        <v>19</v>
      </c>
      <c r="D592" s="3" t="n">
        <v>0.5625</v>
      </c>
      <c r="E592" s="3" t="n">
        <v>0.621527777777778</v>
      </c>
      <c r="G592" s="1" t="s">
        <v>225</v>
      </c>
      <c r="H592" s="15" t="s">
        <v>190</v>
      </c>
      <c r="I592" s="4" t="n">
        <v>820</v>
      </c>
      <c r="J592" s="4" t="n">
        <v>17330</v>
      </c>
      <c r="K592" s="5" t="n">
        <v>21.1341463414634</v>
      </c>
    </row>
    <row r="593" customFormat="false" ht="13.5" hidden="false" customHeight="false" outlineLevel="0" collapsed="false">
      <c r="A593" s="2" t="n">
        <v>1200</v>
      </c>
      <c r="B593" s="15" t="s">
        <v>54</v>
      </c>
      <c r="C593" s="15" t="s">
        <v>19</v>
      </c>
      <c r="D593" s="3" t="n">
        <v>0.5625</v>
      </c>
      <c r="E593" s="3" t="n">
        <v>0.621527777777778</v>
      </c>
      <c r="G593" s="1" t="s">
        <v>225</v>
      </c>
      <c r="H593" s="15" t="s">
        <v>22</v>
      </c>
      <c r="I593" s="4" t="n">
        <v>420</v>
      </c>
      <c r="J593" s="4" t="n">
        <v>14830</v>
      </c>
      <c r="K593" s="5" t="n">
        <v>35.3095238095238</v>
      </c>
    </row>
    <row r="594" customFormat="false" ht="13.5" hidden="false" customHeight="false" outlineLevel="0" collapsed="false">
      <c r="A594" s="2" t="n">
        <v>1201</v>
      </c>
      <c r="B594" s="15" t="s">
        <v>54</v>
      </c>
      <c r="C594" s="15" t="s">
        <v>19</v>
      </c>
      <c r="D594" s="3" t="n">
        <v>0.5625</v>
      </c>
      <c r="E594" s="3" t="n">
        <v>0.621527777777778</v>
      </c>
      <c r="G594" s="1" t="s">
        <v>225</v>
      </c>
      <c r="H594" s="15" t="s">
        <v>191</v>
      </c>
      <c r="I594" s="4" t="n">
        <v>420</v>
      </c>
      <c r="J594" s="4" t="n">
        <v>14830</v>
      </c>
      <c r="K594" s="5" t="n">
        <v>35.3095238095238</v>
      </c>
    </row>
    <row r="595" customFormat="false" ht="13.5" hidden="false" customHeight="false" outlineLevel="0" collapsed="false">
      <c r="A595" s="2" t="n">
        <v>1202</v>
      </c>
      <c r="B595" s="15" t="s">
        <v>54</v>
      </c>
      <c r="C595" s="15" t="s">
        <v>19</v>
      </c>
      <c r="D595" s="3" t="n">
        <v>0.5625</v>
      </c>
      <c r="E595" s="3" t="n">
        <v>0.621527777777778</v>
      </c>
      <c r="G595" s="1" t="s">
        <v>225</v>
      </c>
      <c r="H595" s="15" t="s">
        <v>192</v>
      </c>
      <c r="I595" s="4" t="n">
        <v>420</v>
      </c>
      <c r="J595" s="4" t="n">
        <v>14830</v>
      </c>
      <c r="K595" s="5" t="n">
        <v>35.3095238095238</v>
      </c>
    </row>
    <row r="596" customFormat="false" ht="13.5" hidden="false" customHeight="false" outlineLevel="0" collapsed="false">
      <c r="A596" s="2" t="n">
        <v>1203</v>
      </c>
      <c r="B596" s="15" t="s">
        <v>54</v>
      </c>
      <c r="C596" s="15" t="s">
        <v>19</v>
      </c>
      <c r="D596" s="3" t="n">
        <v>0.5625</v>
      </c>
      <c r="E596" s="3" t="n">
        <v>0.621527777777778</v>
      </c>
      <c r="G596" s="1" t="s">
        <v>225</v>
      </c>
      <c r="H596" s="15" t="s">
        <v>193</v>
      </c>
      <c r="I596" s="4" t="n">
        <v>420</v>
      </c>
      <c r="J596" s="4" t="n">
        <v>14830</v>
      </c>
      <c r="K596" s="5" t="n">
        <v>35.3095238095238</v>
      </c>
    </row>
    <row r="597" customFormat="false" ht="13.5" hidden="false" customHeight="false" outlineLevel="0" collapsed="false">
      <c r="A597" s="2" t="n">
        <v>1204</v>
      </c>
      <c r="B597" s="15" t="s">
        <v>54</v>
      </c>
      <c r="C597" s="15" t="s">
        <v>19</v>
      </c>
      <c r="D597" s="3" t="n">
        <v>0.5625</v>
      </c>
      <c r="E597" s="3" t="n">
        <v>0.621527777777778</v>
      </c>
      <c r="G597" s="1" t="s">
        <v>225</v>
      </c>
      <c r="H597" s="15" t="s">
        <v>195</v>
      </c>
      <c r="I597" s="4" t="n">
        <v>1240</v>
      </c>
      <c r="J597" s="4" t="n">
        <v>39030</v>
      </c>
      <c r="K597" s="5" t="n">
        <v>31.4758064516129</v>
      </c>
    </row>
    <row r="598" customFormat="false" ht="13.5" hidden="false" customHeight="false" outlineLevel="0" collapsed="false">
      <c r="A598" s="2" t="n">
        <v>1205</v>
      </c>
      <c r="B598" s="15" t="s">
        <v>54</v>
      </c>
      <c r="C598" s="15" t="s">
        <v>19</v>
      </c>
      <c r="D598" s="3" t="n">
        <v>0.5625</v>
      </c>
      <c r="E598" s="3" t="n">
        <v>0.621527777777778</v>
      </c>
      <c r="G598" s="1" t="s">
        <v>225</v>
      </c>
      <c r="H598" s="15" t="s">
        <v>196</v>
      </c>
      <c r="I598" s="4" t="n">
        <v>1100</v>
      </c>
      <c r="J598" s="4" t="n">
        <v>23430</v>
      </c>
      <c r="K598" s="5" t="n">
        <v>21.3</v>
      </c>
    </row>
    <row r="599" customFormat="false" ht="13.5" hidden="false" customHeight="false" outlineLevel="0" collapsed="false">
      <c r="A599" s="2" t="n">
        <v>1206</v>
      </c>
      <c r="B599" s="15" t="s">
        <v>54</v>
      </c>
      <c r="C599" s="15" t="s">
        <v>19</v>
      </c>
      <c r="D599" s="3" t="n">
        <v>0.5625</v>
      </c>
      <c r="E599" s="3" t="n">
        <v>0.621527777777778</v>
      </c>
      <c r="G599" s="1" t="s">
        <v>225</v>
      </c>
      <c r="H599" s="15" t="s">
        <v>73</v>
      </c>
      <c r="I599" s="4" t="n">
        <v>1100</v>
      </c>
      <c r="J599" s="4" t="n">
        <v>22430</v>
      </c>
      <c r="K599" s="5" t="n">
        <v>20.3909090909091</v>
      </c>
    </row>
    <row r="600" customFormat="false" ht="13.5" hidden="false" customHeight="false" outlineLevel="0" collapsed="false">
      <c r="A600" s="2" t="n">
        <v>1207</v>
      </c>
      <c r="B600" s="15" t="s">
        <v>54</v>
      </c>
      <c r="C600" s="15" t="s">
        <v>19</v>
      </c>
      <c r="D600" s="3" t="n">
        <v>0.638888888888889</v>
      </c>
      <c r="E600" s="3" t="n">
        <v>0.697916666666667</v>
      </c>
      <c r="G600" s="1" t="s">
        <v>226</v>
      </c>
      <c r="H600" s="15" t="s">
        <v>122</v>
      </c>
      <c r="I600" s="4" t="n">
        <v>960</v>
      </c>
      <c r="J600" s="4" t="n">
        <v>27730</v>
      </c>
      <c r="K600" s="5" t="n">
        <v>28.8854166666667</v>
      </c>
    </row>
    <row r="601" customFormat="false" ht="13.5" hidden="false" customHeight="false" outlineLevel="0" collapsed="false">
      <c r="A601" s="2" t="n">
        <v>1208</v>
      </c>
      <c r="B601" s="15" t="s">
        <v>54</v>
      </c>
      <c r="C601" s="15" t="s">
        <v>19</v>
      </c>
      <c r="D601" s="3" t="n">
        <v>0.638888888888889</v>
      </c>
      <c r="E601" s="3" t="n">
        <v>0.697916666666667</v>
      </c>
      <c r="G601" s="1" t="s">
        <v>226</v>
      </c>
      <c r="H601" s="15" t="s">
        <v>56</v>
      </c>
      <c r="I601" s="4" t="n">
        <v>820</v>
      </c>
      <c r="J601" s="4" t="n">
        <v>24630</v>
      </c>
      <c r="K601" s="5" t="n">
        <v>30.0365853658537</v>
      </c>
    </row>
    <row r="602" customFormat="false" ht="13.5" hidden="false" customHeight="false" outlineLevel="0" collapsed="false">
      <c r="A602" s="2" t="n">
        <v>1209</v>
      </c>
      <c r="B602" s="15" t="s">
        <v>54</v>
      </c>
      <c r="C602" s="15" t="s">
        <v>19</v>
      </c>
      <c r="D602" s="3" t="n">
        <v>0.638888888888889</v>
      </c>
      <c r="E602" s="3" t="n">
        <v>0.697916666666667</v>
      </c>
      <c r="G602" s="1" t="s">
        <v>226</v>
      </c>
      <c r="H602" s="15" t="s">
        <v>190</v>
      </c>
      <c r="I602" s="4" t="n">
        <v>820</v>
      </c>
      <c r="J602" s="4" t="n">
        <v>25230</v>
      </c>
      <c r="K602" s="5" t="n">
        <v>30.7682926829268</v>
      </c>
    </row>
    <row r="603" customFormat="false" ht="13.5" hidden="false" customHeight="false" outlineLevel="0" collapsed="false">
      <c r="A603" s="2" t="n">
        <v>1210</v>
      </c>
      <c r="B603" s="15" t="s">
        <v>54</v>
      </c>
      <c r="C603" s="15" t="s">
        <v>19</v>
      </c>
      <c r="D603" s="3" t="n">
        <v>0.638888888888889</v>
      </c>
      <c r="E603" s="3" t="n">
        <v>0.697916666666667</v>
      </c>
      <c r="G603" s="1" t="s">
        <v>226</v>
      </c>
      <c r="H603" s="15" t="s">
        <v>22</v>
      </c>
      <c r="I603" s="4" t="n">
        <v>420</v>
      </c>
      <c r="J603" s="4" t="n">
        <v>14830</v>
      </c>
      <c r="K603" s="5" t="n">
        <v>35.3095238095238</v>
      </c>
    </row>
    <row r="604" customFormat="false" ht="13.5" hidden="false" customHeight="false" outlineLevel="0" collapsed="false">
      <c r="A604" s="2" t="n">
        <v>1211</v>
      </c>
      <c r="B604" s="15" t="s">
        <v>54</v>
      </c>
      <c r="C604" s="15" t="s">
        <v>19</v>
      </c>
      <c r="D604" s="3" t="n">
        <v>0.638888888888889</v>
      </c>
      <c r="E604" s="3" t="n">
        <v>0.697916666666667</v>
      </c>
      <c r="G604" s="1" t="s">
        <v>226</v>
      </c>
      <c r="H604" s="15" t="s">
        <v>191</v>
      </c>
      <c r="I604" s="4" t="n">
        <v>420</v>
      </c>
      <c r="J604" s="4" t="n">
        <v>18830</v>
      </c>
      <c r="K604" s="5" t="n">
        <v>44.8333333333333</v>
      </c>
    </row>
    <row r="605" customFormat="false" ht="13.5" hidden="false" customHeight="false" outlineLevel="0" collapsed="false">
      <c r="A605" s="2" t="n">
        <v>1212</v>
      </c>
      <c r="B605" s="15" t="s">
        <v>54</v>
      </c>
      <c r="C605" s="15" t="s">
        <v>19</v>
      </c>
      <c r="D605" s="3" t="n">
        <v>0.638888888888889</v>
      </c>
      <c r="E605" s="3" t="n">
        <v>0.697916666666667</v>
      </c>
      <c r="G605" s="1" t="s">
        <v>226</v>
      </c>
      <c r="H605" s="15" t="s">
        <v>192</v>
      </c>
      <c r="I605" s="4" t="n">
        <v>420</v>
      </c>
      <c r="J605" s="4" t="n">
        <v>20430</v>
      </c>
      <c r="K605" s="5" t="n">
        <v>48.6428571428571</v>
      </c>
    </row>
    <row r="606" customFormat="false" ht="13.5" hidden="false" customHeight="false" outlineLevel="0" collapsed="false">
      <c r="A606" s="2" t="n">
        <v>1213</v>
      </c>
      <c r="B606" s="15" t="s">
        <v>54</v>
      </c>
      <c r="C606" s="15" t="s">
        <v>19</v>
      </c>
      <c r="D606" s="3" t="n">
        <v>0.638888888888889</v>
      </c>
      <c r="E606" s="3" t="n">
        <v>0.697916666666667</v>
      </c>
      <c r="G606" s="1" t="s">
        <v>226</v>
      </c>
      <c r="H606" s="15" t="s">
        <v>193</v>
      </c>
      <c r="I606" s="4" t="n">
        <v>420</v>
      </c>
      <c r="J606" s="4" t="n">
        <v>22930</v>
      </c>
      <c r="K606" s="5" t="n">
        <v>54.5952380952381</v>
      </c>
    </row>
    <row r="607" customFormat="false" ht="13.5" hidden="false" customHeight="false" outlineLevel="0" collapsed="false">
      <c r="A607" s="2" t="n">
        <v>1214</v>
      </c>
      <c r="B607" s="15" t="s">
        <v>54</v>
      </c>
      <c r="C607" s="15" t="s">
        <v>19</v>
      </c>
      <c r="D607" s="3" t="n">
        <v>0.6875</v>
      </c>
      <c r="E607" s="3" t="n">
        <v>0.746527777777778</v>
      </c>
      <c r="G607" s="1" t="s">
        <v>227</v>
      </c>
      <c r="H607" s="15" t="s">
        <v>122</v>
      </c>
      <c r="I607" s="4" t="n">
        <v>960</v>
      </c>
      <c r="J607" s="4" t="n">
        <v>27730</v>
      </c>
      <c r="K607" s="5" t="n">
        <v>28.8854166666667</v>
      </c>
    </row>
    <row r="608" customFormat="false" ht="13.5" hidden="false" customHeight="false" outlineLevel="0" collapsed="false">
      <c r="A608" s="2" t="n">
        <v>1215</v>
      </c>
      <c r="B608" s="15" t="s">
        <v>54</v>
      </c>
      <c r="C608" s="15" t="s">
        <v>19</v>
      </c>
      <c r="D608" s="3" t="n">
        <v>0.6875</v>
      </c>
      <c r="E608" s="3" t="n">
        <v>0.746527777777778</v>
      </c>
      <c r="G608" s="1" t="s">
        <v>227</v>
      </c>
      <c r="H608" s="15" t="s">
        <v>56</v>
      </c>
      <c r="I608" s="4" t="n">
        <v>820</v>
      </c>
      <c r="J608" s="4" t="n">
        <v>24630</v>
      </c>
      <c r="K608" s="5" t="n">
        <v>30.0365853658537</v>
      </c>
    </row>
    <row r="609" customFormat="false" ht="13.5" hidden="false" customHeight="false" outlineLevel="0" collapsed="false">
      <c r="A609" s="2" t="n">
        <v>1216</v>
      </c>
      <c r="B609" s="15" t="s">
        <v>54</v>
      </c>
      <c r="C609" s="15" t="s">
        <v>19</v>
      </c>
      <c r="D609" s="3" t="n">
        <v>0.6875</v>
      </c>
      <c r="E609" s="3" t="n">
        <v>0.746527777777778</v>
      </c>
      <c r="G609" s="1" t="s">
        <v>227</v>
      </c>
      <c r="H609" s="15" t="s">
        <v>190</v>
      </c>
      <c r="I609" s="4" t="n">
        <v>820</v>
      </c>
      <c r="J609" s="4" t="n">
        <v>25230</v>
      </c>
      <c r="K609" s="5" t="n">
        <v>30.7682926829268</v>
      </c>
    </row>
    <row r="610" customFormat="false" ht="13.5" hidden="false" customHeight="false" outlineLevel="0" collapsed="false">
      <c r="A610" s="2" t="n">
        <v>1217</v>
      </c>
      <c r="B610" s="15" t="s">
        <v>54</v>
      </c>
      <c r="C610" s="15" t="s">
        <v>19</v>
      </c>
      <c r="D610" s="3" t="n">
        <v>0.6875</v>
      </c>
      <c r="E610" s="3" t="n">
        <v>0.746527777777778</v>
      </c>
      <c r="G610" s="1" t="s">
        <v>227</v>
      </c>
      <c r="H610" s="15" t="s">
        <v>22</v>
      </c>
      <c r="I610" s="4" t="n">
        <v>420</v>
      </c>
      <c r="J610" s="4" t="n">
        <v>13730</v>
      </c>
      <c r="K610" s="5" t="n">
        <v>32.6904761904762</v>
      </c>
    </row>
    <row r="611" customFormat="false" ht="13.5" hidden="false" customHeight="false" outlineLevel="0" collapsed="false">
      <c r="A611" s="2" t="n">
        <v>1218</v>
      </c>
      <c r="B611" s="15" t="s">
        <v>54</v>
      </c>
      <c r="C611" s="15" t="s">
        <v>19</v>
      </c>
      <c r="D611" s="3" t="n">
        <v>0.6875</v>
      </c>
      <c r="E611" s="3" t="n">
        <v>0.746527777777778</v>
      </c>
      <c r="G611" s="1" t="s">
        <v>227</v>
      </c>
      <c r="H611" s="15" t="s">
        <v>191</v>
      </c>
      <c r="I611" s="4" t="n">
        <v>420</v>
      </c>
      <c r="J611" s="4" t="n">
        <v>18830</v>
      </c>
      <c r="K611" s="5" t="n">
        <v>44.8333333333333</v>
      </c>
    </row>
    <row r="612" customFormat="false" ht="13.5" hidden="false" customHeight="false" outlineLevel="0" collapsed="false">
      <c r="A612" s="2" t="n">
        <v>1219</v>
      </c>
      <c r="B612" s="15" t="s">
        <v>54</v>
      </c>
      <c r="C612" s="15" t="s">
        <v>19</v>
      </c>
      <c r="D612" s="3" t="n">
        <v>0.6875</v>
      </c>
      <c r="E612" s="3" t="n">
        <v>0.746527777777778</v>
      </c>
      <c r="G612" s="1" t="s">
        <v>227</v>
      </c>
      <c r="H612" s="15" t="s">
        <v>192</v>
      </c>
      <c r="I612" s="4" t="n">
        <v>420</v>
      </c>
      <c r="J612" s="4" t="n">
        <v>20430</v>
      </c>
      <c r="K612" s="5" t="n">
        <v>48.6428571428571</v>
      </c>
    </row>
    <row r="613" customFormat="false" ht="13.5" hidden="false" customHeight="false" outlineLevel="0" collapsed="false">
      <c r="A613" s="2" t="n">
        <v>1220</v>
      </c>
      <c r="B613" s="15" t="s">
        <v>54</v>
      </c>
      <c r="C613" s="15" t="s">
        <v>19</v>
      </c>
      <c r="D613" s="3" t="n">
        <v>0.6875</v>
      </c>
      <c r="E613" s="3" t="n">
        <v>0.746527777777778</v>
      </c>
      <c r="G613" s="1" t="s">
        <v>227</v>
      </c>
      <c r="H613" s="15" t="s">
        <v>193</v>
      </c>
      <c r="I613" s="4" t="n">
        <v>420</v>
      </c>
      <c r="J613" s="4" t="n">
        <v>22930</v>
      </c>
      <c r="K613" s="5" t="n">
        <v>54.5952380952381</v>
      </c>
    </row>
    <row r="614" customFormat="false" ht="13.5" hidden="false" customHeight="false" outlineLevel="0" collapsed="false">
      <c r="A614" s="2" t="n">
        <v>1221</v>
      </c>
      <c r="B614" s="15" t="s">
        <v>54</v>
      </c>
      <c r="C614" s="15" t="s">
        <v>19</v>
      </c>
      <c r="D614" s="3" t="n">
        <v>0.753472222222222</v>
      </c>
      <c r="E614" s="3" t="n">
        <v>0.8125</v>
      </c>
      <c r="G614" s="1" t="s">
        <v>228</v>
      </c>
      <c r="H614" s="15" t="s">
        <v>122</v>
      </c>
      <c r="I614" s="4" t="n">
        <v>960</v>
      </c>
      <c r="J614" s="4" t="n">
        <v>27730</v>
      </c>
      <c r="K614" s="5" t="n">
        <v>28.8854166666667</v>
      </c>
    </row>
    <row r="615" customFormat="false" ht="13.5" hidden="false" customHeight="false" outlineLevel="0" collapsed="false">
      <c r="A615" s="2" t="n">
        <v>1222</v>
      </c>
      <c r="B615" s="15" t="s">
        <v>54</v>
      </c>
      <c r="C615" s="15" t="s">
        <v>19</v>
      </c>
      <c r="D615" s="3" t="n">
        <v>0.753472222222222</v>
      </c>
      <c r="E615" s="3" t="n">
        <v>0.8125</v>
      </c>
      <c r="G615" s="1" t="s">
        <v>228</v>
      </c>
      <c r="H615" s="15" t="s">
        <v>56</v>
      </c>
      <c r="I615" s="4" t="n">
        <v>820</v>
      </c>
      <c r="J615" s="4" t="n">
        <v>16830</v>
      </c>
      <c r="K615" s="5" t="n">
        <v>20.5243902439024</v>
      </c>
    </row>
    <row r="616" customFormat="false" ht="13.5" hidden="false" customHeight="false" outlineLevel="0" collapsed="false">
      <c r="A616" s="2" t="n">
        <v>1223</v>
      </c>
      <c r="B616" s="15" t="s">
        <v>54</v>
      </c>
      <c r="C616" s="15" t="s">
        <v>19</v>
      </c>
      <c r="D616" s="3" t="n">
        <v>0.753472222222222</v>
      </c>
      <c r="E616" s="3" t="n">
        <v>0.8125</v>
      </c>
      <c r="G616" s="1" t="s">
        <v>228</v>
      </c>
      <c r="H616" s="15" t="s">
        <v>190</v>
      </c>
      <c r="I616" s="4" t="n">
        <v>820</v>
      </c>
      <c r="J616" s="4" t="n">
        <v>17330</v>
      </c>
      <c r="K616" s="5" t="n">
        <v>21.1341463414634</v>
      </c>
    </row>
    <row r="617" customFormat="false" ht="13.5" hidden="false" customHeight="false" outlineLevel="0" collapsed="false">
      <c r="A617" s="2" t="n">
        <v>1224</v>
      </c>
      <c r="B617" s="15" t="s">
        <v>54</v>
      </c>
      <c r="C617" s="15" t="s">
        <v>19</v>
      </c>
      <c r="D617" s="3" t="n">
        <v>0.753472222222222</v>
      </c>
      <c r="E617" s="3" t="n">
        <v>0.8125</v>
      </c>
      <c r="G617" s="1" t="s">
        <v>228</v>
      </c>
      <c r="H617" s="15" t="s">
        <v>22</v>
      </c>
      <c r="I617" s="4" t="n">
        <v>420</v>
      </c>
      <c r="J617" s="4" t="n">
        <v>12830</v>
      </c>
      <c r="K617" s="5" t="n">
        <v>30.547619047619</v>
      </c>
    </row>
    <row r="618" customFormat="false" ht="13.5" hidden="false" customHeight="false" outlineLevel="0" collapsed="false">
      <c r="A618" s="2" t="n">
        <v>1225</v>
      </c>
      <c r="B618" s="15" t="s">
        <v>54</v>
      </c>
      <c r="C618" s="15" t="s">
        <v>19</v>
      </c>
      <c r="D618" s="3" t="n">
        <v>0.753472222222222</v>
      </c>
      <c r="E618" s="3" t="n">
        <v>0.8125</v>
      </c>
      <c r="G618" s="1" t="s">
        <v>228</v>
      </c>
      <c r="H618" s="15" t="s">
        <v>191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226</v>
      </c>
      <c r="B619" s="15" t="s">
        <v>54</v>
      </c>
      <c r="C619" s="15" t="s">
        <v>19</v>
      </c>
      <c r="D619" s="3" t="n">
        <v>0.753472222222222</v>
      </c>
      <c r="E619" s="3" t="n">
        <v>0.8125</v>
      </c>
      <c r="G619" s="1" t="s">
        <v>228</v>
      </c>
      <c r="H619" s="15" t="s">
        <v>192</v>
      </c>
      <c r="I619" s="4" t="n">
        <v>420</v>
      </c>
      <c r="J619" s="4" t="n">
        <v>14530</v>
      </c>
      <c r="K619" s="5" t="n">
        <v>34.5952380952381</v>
      </c>
    </row>
    <row r="620" customFormat="false" ht="13.5" hidden="false" customHeight="false" outlineLevel="0" collapsed="false">
      <c r="A620" s="2" t="n">
        <v>1227</v>
      </c>
      <c r="B620" s="15" t="s">
        <v>54</v>
      </c>
      <c r="C620" s="15" t="s">
        <v>19</v>
      </c>
      <c r="D620" s="3" t="n">
        <v>0.753472222222222</v>
      </c>
      <c r="E620" s="3" t="n">
        <v>0.8125</v>
      </c>
      <c r="G620" s="1" t="s">
        <v>228</v>
      </c>
      <c r="H620" s="15" t="s">
        <v>193</v>
      </c>
      <c r="I620" s="4" t="n">
        <v>420</v>
      </c>
      <c r="J620" s="4" t="n">
        <v>16430</v>
      </c>
      <c r="K620" s="5" t="n">
        <v>39.1190476190476</v>
      </c>
    </row>
    <row r="621" customFormat="false" ht="13.5" hidden="false" customHeight="false" outlineLevel="0" collapsed="false">
      <c r="A621" s="2" t="n">
        <v>1228</v>
      </c>
      <c r="B621" s="15" t="s">
        <v>54</v>
      </c>
      <c r="C621" s="15" t="s">
        <v>19</v>
      </c>
      <c r="D621" s="3" t="n">
        <v>0.753472222222222</v>
      </c>
      <c r="E621" s="3" t="n">
        <v>0.8125</v>
      </c>
      <c r="G621" s="1" t="s">
        <v>228</v>
      </c>
      <c r="H621" s="15" t="s">
        <v>195</v>
      </c>
      <c r="I621" s="4" t="n">
        <v>1240</v>
      </c>
      <c r="J621" s="4" t="n">
        <v>39030</v>
      </c>
      <c r="K621" s="5" t="n">
        <v>31.4758064516129</v>
      </c>
    </row>
    <row r="622" customFormat="false" ht="13.5" hidden="false" customHeight="false" outlineLevel="0" collapsed="false">
      <c r="A622" s="2" t="n">
        <v>1229</v>
      </c>
      <c r="B622" s="15" t="s">
        <v>54</v>
      </c>
      <c r="C622" s="15" t="s">
        <v>19</v>
      </c>
      <c r="D622" s="3" t="n">
        <v>0.753472222222222</v>
      </c>
      <c r="E622" s="3" t="n">
        <v>0.8125</v>
      </c>
      <c r="G622" s="1" t="s">
        <v>228</v>
      </c>
      <c r="H622" s="15" t="s">
        <v>196</v>
      </c>
      <c r="I622" s="4" t="n">
        <v>1100</v>
      </c>
      <c r="J622" s="4" t="n">
        <v>25830</v>
      </c>
      <c r="K622" s="5" t="n">
        <v>23.4818181818182</v>
      </c>
    </row>
    <row r="623" customFormat="false" ht="13.5" hidden="false" customHeight="false" outlineLevel="0" collapsed="false">
      <c r="A623" s="2" t="n">
        <v>1230</v>
      </c>
      <c r="B623" s="15" t="s">
        <v>54</v>
      </c>
      <c r="C623" s="15" t="s">
        <v>19</v>
      </c>
      <c r="D623" s="3" t="n">
        <v>0.753472222222222</v>
      </c>
      <c r="E623" s="3" t="n">
        <v>0.8125</v>
      </c>
      <c r="G623" s="1" t="s">
        <v>228</v>
      </c>
      <c r="H623" s="15" t="s">
        <v>73</v>
      </c>
      <c r="I623" s="4" t="n">
        <v>1100</v>
      </c>
      <c r="J623" s="4" t="n">
        <v>24830</v>
      </c>
      <c r="K623" s="5" t="n">
        <v>22.5727272727273</v>
      </c>
    </row>
    <row r="624" customFormat="false" ht="13.5" hidden="false" customHeight="false" outlineLevel="0" collapsed="false">
      <c r="A624" s="2" t="n">
        <v>1231</v>
      </c>
      <c r="B624" s="15" t="s">
        <v>54</v>
      </c>
      <c r="C624" s="15" t="s">
        <v>19</v>
      </c>
      <c r="D624" s="3" t="n">
        <v>0.854166666666667</v>
      </c>
      <c r="E624" s="3" t="n">
        <v>0.909722222222222</v>
      </c>
      <c r="G624" s="1" t="s">
        <v>229</v>
      </c>
      <c r="H624" s="15" t="s">
        <v>122</v>
      </c>
      <c r="I624" s="4" t="n">
        <v>960</v>
      </c>
      <c r="J624" s="4" t="n">
        <v>27730</v>
      </c>
      <c r="K624" s="5" t="n">
        <v>28.8854166666667</v>
      </c>
    </row>
    <row r="625" customFormat="false" ht="13.5" hidden="false" customHeight="false" outlineLevel="0" collapsed="false">
      <c r="A625" s="2" t="n">
        <v>1232</v>
      </c>
      <c r="B625" s="15" t="s">
        <v>54</v>
      </c>
      <c r="C625" s="15" t="s">
        <v>19</v>
      </c>
      <c r="D625" s="3" t="n">
        <v>0.854166666666667</v>
      </c>
      <c r="E625" s="3" t="n">
        <v>0.909722222222222</v>
      </c>
      <c r="G625" s="1" t="s">
        <v>229</v>
      </c>
      <c r="H625" s="15" t="s">
        <v>56</v>
      </c>
      <c r="I625" s="4" t="n">
        <v>820</v>
      </c>
      <c r="J625" s="4" t="n">
        <v>16830</v>
      </c>
      <c r="K625" s="5" t="n">
        <v>20.5243902439024</v>
      </c>
    </row>
    <row r="626" customFormat="false" ht="13.5" hidden="false" customHeight="false" outlineLevel="0" collapsed="false">
      <c r="A626" s="2" t="n">
        <v>1233</v>
      </c>
      <c r="B626" s="15" t="s">
        <v>54</v>
      </c>
      <c r="C626" s="15" t="s">
        <v>19</v>
      </c>
      <c r="D626" s="3" t="n">
        <v>0.854166666666667</v>
      </c>
      <c r="E626" s="3" t="n">
        <v>0.909722222222222</v>
      </c>
      <c r="G626" s="1" t="s">
        <v>229</v>
      </c>
      <c r="H626" s="15" t="s">
        <v>190</v>
      </c>
      <c r="I626" s="4" t="n">
        <v>820</v>
      </c>
      <c r="J626" s="4" t="n">
        <v>17330</v>
      </c>
      <c r="K626" s="5" t="n">
        <v>21.1341463414634</v>
      </c>
    </row>
    <row r="627" customFormat="false" ht="13.5" hidden="false" customHeight="false" outlineLevel="0" collapsed="false">
      <c r="A627" s="2" t="n">
        <v>1234</v>
      </c>
      <c r="B627" s="15" t="s">
        <v>54</v>
      </c>
      <c r="C627" s="15" t="s">
        <v>19</v>
      </c>
      <c r="D627" s="3" t="n">
        <v>0.854166666666667</v>
      </c>
      <c r="E627" s="3" t="n">
        <v>0.909722222222222</v>
      </c>
      <c r="G627" s="1" t="s">
        <v>229</v>
      </c>
      <c r="H627" s="15" t="s">
        <v>22</v>
      </c>
      <c r="I627" s="4" t="n">
        <v>420</v>
      </c>
      <c r="J627" s="4" t="n">
        <v>14830</v>
      </c>
      <c r="K627" s="5" t="n">
        <v>35.3095238095238</v>
      </c>
    </row>
    <row r="628" customFormat="false" ht="13.5" hidden="false" customHeight="false" outlineLevel="0" collapsed="false">
      <c r="A628" s="2" t="n">
        <v>1235</v>
      </c>
      <c r="B628" s="15" t="s">
        <v>54</v>
      </c>
      <c r="C628" s="15" t="s">
        <v>19</v>
      </c>
      <c r="D628" s="3" t="n">
        <v>0.854166666666667</v>
      </c>
      <c r="E628" s="3" t="n">
        <v>0.909722222222222</v>
      </c>
      <c r="G628" s="1" t="s">
        <v>229</v>
      </c>
      <c r="H628" s="15" t="s">
        <v>191</v>
      </c>
      <c r="I628" s="4" t="n">
        <v>420</v>
      </c>
      <c r="J628" s="4" t="n">
        <v>14830</v>
      </c>
      <c r="K628" s="5" t="n">
        <v>35.3095238095238</v>
      </c>
    </row>
    <row r="629" customFormat="false" ht="13.5" hidden="false" customHeight="false" outlineLevel="0" collapsed="false">
      <c r="A629" s="2" t="n">
        <v>1236</v>
      </c>
      <c r="B629" s="15" t="s">
        <v>54</v>
      </c>
      <c r="C629" s="15" t="s">
        <v>19</v>
      </c>
      <c r="D629" s="3" t="n">
        <v>0.854166666666667</v>
      </c>
      <c r="E629" s="3" t="n">
        <v>0.909722222222222</v>
      </c>
      <c r="G629" s="1" t="s">
        <v>229</v>
      </c>
      <c r="H629" s="15" t="s">
        <v>192</v>
      </c>
      <c r="I629" s="4" t="n">
        <v>420</v>
      </c>
      <c r="J629" s="4" t="n">
        <v>14830</v>
      </c>
      <c r="K629" s="5" t="n">
        <v>35.3095238095238</v>
      </c>
    </row>
    <row r="630" customFormat="false" ht="13.5" hidden="false" customHeight="false" outlineLevel="0" collapsed="false">
      <c r="A630" s="2" t="n">
        <v>1237</v>
      </c>
      <c r="B630" s="15" t="s">
        <v>54</v>
      </c>
      <c r="C630" s="15" t="s">
        <v>19</v>
      </c>
      <c r="D630" s="3" t="n">
        <v>0.854166666666667</v>
      </c>
      <c r="E630" s="3" t="n">
        <v>0.909722222222222</v>
      </c>
      <c r="G630" s="1" t="s">
        <v>229</v>
      </c>
      <c r="H630" s="15" t="s">
        <v>193</v>
      </c>
      <c r="I630" s="4" t="n">
        <v>420</v>
      </c>
      <c r="J630" s="4" t="n">
        <v>16430</v>
      </c>
      <c r="K630" s="5" t="n">
        <v>39.1190476190476</v>
      </c>
    </row>
    <row r="631" customFormat="false" ht="13.5" hidden="false" customHeight="false" outlineLevel="0" collapsed="false">
      <c r="A631" s="2" t="n">
        <v>1238</v>
      </c>
      <c r="B631" s="15" t="s">
        <v>54</v>
      </c>
      <c r="C631" s="15" t="s">
        <v>19</v>
      </c>
      <c r="D631" s="3" t="n">
        <v>0.854166666666667</v>
      </c>
      <c r="E631" s="3" t="n">
        <v>0.909722222222222</v>
      </c>
      <c r="G631" s="1" t="s">
        <v>229</v>
      </c>
      <c r="H631" s="15" t="s">
        <v>195</v>
      </c>
      <c r="I631" s="4" t="n">
        <v>1240</v>
      </c>
      <c r="J631" s="4" t="n">
        <v>39030</v>
      </c>
      <c r="K631" s="5" t="n">
        <v>31.4758064516129</v>
      </c>
    </row>
    <row r="632" customFormat="false" ht="13.5" hidden="false" customHeight="false" outlineLevel="0" collapsed="false">
      <c r="A632" s="2" t="n">
        <v>1239</v>
      </c>
      <c r="B632" s="15" t="s">
        <v>54</v>
      </c>
      <c r="C632" s="15" t="s">
        <v>19</v>
      </c>
      <c r="D632" s="3" t="n">
        <v>0.854166666666667</v>
      </c>
      <c r="E632" s="3" t="n">
        <v>0.909722222222222</v>
      </c>
      <c r="G632" s="1" t="s">
        <v>229</v>
      </c>
      <c r="H632" s="15" t="s">
        <v>196</v>
      </c>
      <c r="I632" s="4" t="n">
        <v>1100</v>
      </c>
      <c r="J632" s="4" t="n">
        <v>23430</v>
      </c>
      <c r="K632" s="5" t="n">
        <v>21.3</v>
      </c>
    </row>
    <row r="633" customFormat="false" ht="13.5" hidden="false" customHeight="false" outlineLevel="0" collapsed="false">
      <c r="A633" s="2" t="n">
        <v>1240</v>
      </c>
      <c r="B633" s="15" t="s">
        <v>54</v>
      </c>
      <c r="C633" s="15" t="s">
        <v>19</v>
      </c>
      <c r="D633" s="3" t="n">
        <v>0.854166666666667</v>
      </c>
      <c r="E633" s="3" t="n">
        <v>0.909722222222222</v>
      </c>
      <c r="G633" s="1" t="s">
        <v>229</v>
      </c>
      <c r="H633" s="15" t="s">
        <v>73</v>
      </c>
      <c r="I633" s="4" t="n">
        <v>1100</v>
      </c>
      <c r="J633" s="4" t="n">
        <v>22430</v>
      </c>
      <c r="K633" s="5" t="n">
        <v>20.3909090909091</v>
      </c>
    </row>
    <row r="634" customFormat="false" ht="13.5" hidden="false" customHeight="false" outlineLevel="0" collapsed="false">
      <c r="A634" s="2" t="n">
        <v>1241</v>
      </c>
      <c r="B634" s="15" t="s">
        <v>54</v>
      </c>
      <c r="C634" s="15" t="s">
        <v>19</v>
      </c>
      <c r="D634" s="3" t="n">
        <v>0.875</v>
      </c>
      <c r="E634" s="3" t="n">
        <v>0.930555555555555</v>
      </c>
      <c r="G634" s="1" t="s">
        <v>230</v>
      </c>
      <c r="H634" s="15" t="s">
        <v>122</v>
      </c>
      <c r="I634" s="4" t="n">
        <v>960</v>
      </c>
      <c r="J634" s="4" t="n">
        <v>27730</v>
      </c>
      <c r="K634" s="5" t="n">
        <v>28.8854166666667</v>
      </c>
    </row>
    <row r="635" customFormat="false" ht="13.5" hidden="false" customHeight="false" outlineLevel="0" collapsed="false">
      <c r="A635" s="2" t="n">
        <v>1242</v>
      </c>
      <c r="B635" s="15" t="s">
        <v>54</v>
      </c>
      <c r="C635" s="15" t="s">
        <v>19</v>
      </c>
      <c r="D635" s="3" t="n">
        <v>0.875</v>
      </c>
      <c r="E635" s="3" t="n">
        <v>0.930555555555555</v>
      </c>
      <c r="G635" s="1" t="s">
        <v>230</v>
      </c>
      <c r="H635" s="15" t="s">
        <v>56</v>
      </c>
      <c r="I635" s="4" t="n">
        <v>820</v>
      </c>
      <c r="J635" s="4" t="n">
        <v>16830</v>
      </c>
      <c r="K635" s="5" t="n">
        <v>20.5243902439024</v>
      </c>
    </row>
    <row r="636" customFormat="false" ht="13.5" hidden="false" customHeight="false" outlineLevel="0" collapsed="false">
      <c r="A636" s="2" t="n">
        <v>1243</v>
      </c>
      <c r="B636" s="15" t="s">
        <v>54</v>
      </c>
      <c r="C636" s="15" t="s">
        <v>19</v>
      </c>
      <c r="D636" s="3" t="n">
        <v>0.875</v>
      </c>
      <c r="E636" s="3" t="n">
        <v>0.930555555555555</v>
      </c>
      <c r="G636" s="1" t="s">
        <v>230</v>
      </c>
      <c r="H636" s="15" t="s">
        <v>190</v>
      </c>
      <c r="I636" s="4" t="n">
        <v>820</v>
      </c>
      <c r="J636" s="4" t="n">
        <v>17330</v>
      </c>
      <c r="K636" s="5" t="n">
        <v>21.1341463414634</v>
      </c>
    </row>
    <row r="637" customFormat="false" ht="13.5" hidden="false" customHeight="false" outlineLevel="0" collapsed="false">
      <c r="A637" s="2" t="n">
        <v>1244</v>
      </c>
      <c r="B637" s="15" t="s">
        <v>54</v>
      </c>
      <c r="C637" s="15" t="s">
        <v>19</v>
      </c>
      <c r="D637" s="3" t="n">
        <v>0.875</v>
      </c>
      <c r="E637" s="3" t="n">
        <v>0.930555555555555</v>
      </c>
      <c r="G637" s="1" t="s">
        <v>230</v>
      </c>
      <c r="H637" s="15" t="s">
        <v>22</v>
      </c>
      <c r="I637" s="4" t="n">
        <v>420</v>
      </c>
      <c r="J637" s="4" t="n">
        <v>14830</v>
      </c>
      <c r="K637" s="5" t="n">
        <v>35.3095238095238</v>
      </c>
    </row>
    <row r="638" customFormat="false" ht="13.5" hidden="false" customHeight="false" outlineLevel="0" collapsed="false">
      <c r="A638" s="2" t="n">
        <v>1245</v>
      </c>
      <c r="B638" s="15" t="s">
        <v>54</v>
      </c>
      <c r="C638" s="15" t="s">
        <v>19</v>
      </c>
      <c r="D638" s="3" t="n">
        <v>0.875</v>
      </c>
      <c r="E638" s="3" t="n">
        <v>0.930555555555555</v>
      </c>
      <c r="G638" s="1" t="s">
        <v>230</v>
      </c>
      <c r="H638" s="15" t="s">
        <v>191</v>
      </c>
      <c r="I638" s="4" t="n">
        <v>420</v>
      </c>
      <c r="J638" s="4" t="n">
        <v>14830</v>
      </c>
      <c r="K638" s="5" t="n">
        <v>35.3095238095238</v>
      </c>
    </row>
    <row r="639" customFormat="false" ht="13.5" hidden="false" customHeight="false" outlineLevel="0" collapsed="false">
      <c r="A639" s="2" t="n">
        <v>1246</v>
      </c>
      <c r="B639" s="15" t="s">
        <v>54</v>
      </c>
      <c r="C639" s="15" t="s">
        <v>19</v>
      </c>
      <c r="D639" s="3" t="n">
        <v>0.875</v>
      </c>
      <c r="E639" s="3" t="n">
        <v>0.930555555555555</v>
      </c>
      <c r="G639" s="1" t="s">
        <v>230</v>
      </c>
      <c r="H639" s="15" t="s">
        <v>192</v>
      </c>
      <c r="I639" s="4" t="n">
        <v>420</v>
      </c>
      <c r="J639" s="4" t="n">
        <v>14830</v>
      </c>
      <c r="K639" s="5" t="n">
        <v>35.3095238095238</v>
      </c>
    </row>
    <row r="640" customFormat="false" ht="13.5" hidden="false" customHeight="false" outlineLevel="0" collapsed="false">
      <c r="A640" s="2" t="n">
        <v>1247</v>
      </c>
      <c r="B640" s="15" t="s">
        <v>54</v>
      </c>
      <c r="C640" s="15" t="s">
        <v>19</v>
      </c>
      <c r="D640" s="3" t="n">
        <v>0.875</v>
      </c>
      <c r="E640" s="3" t="n">
        <v>0.930555555555555</v>
      </c>
      <c r="G640" s="1" t="s">
        <v>230</v>
      </c>
      <c r="H640" s="15" t="s">
        <v>193</v>
      </c>
      <c r="I640" s="4" t="n">
        <v>420</v>
      </c>
      <c r="J640" s="4" t="n">
        <v>16430</v>
      </c>
      <c r="K640" s="5" t="n">
        <v>39.1190476190476</v>
      </c>
    </row>
    <row r="641" customFormat="false" ht="13.5" hidden="false" customHeight="false" outlineLevel="0" collapsed="false">
      <c r="A641" s="2" t="n">
        <v>1248</v>
      </c>
      <c r="B641" s="15" t="s">
        <v>54</v>
      </c>
      <c r="C641" s="15" t="s">
        <v>19</v>
      </c>
      <c r="D641" s="3" t="n">
        <v>0.875</v>
      </c>
      <c r="E641" s="3" t="n">
        <v>0.930555555555555</v>
      </c>
      <c r="G641" s="1" t="s">
        <v>230</v>
      </c>
      <c r="H641" s="15" t="s">
        <v>195</v>
      </c>
      <c r="I641" s="4" t="n">
        <v>1240</v>
      </c>
      <c r="J641" s="4" t="n">
        <v>39030</v>
      </c>
      <c r="K641" s="5" t="n">
        <v>31.4758064516129</v>
      </c>
    </row>
    <row r="642" customFormat="false" ht="13.5" hidden="false" customHeight="false" outlineLevel="0" collapsed="false">
      <c r="A642" s="2" t="n">
        <v>1249</v>
      </c>
      <c r="B642" s="15" t="s">
        <v>54</v>
      </c>
      <c r="C642" s="15" t="s">
        <v>19</v>
      </c>
      <c r="D642" s="3" t="n">
        <v>0.875</v>
      </c>
      <c r="E642" s="3" t="n">
        <v>0.930555555555555</v>
      </c>
      <c r="G642" s="1" t="s">
        <v>230</v>
      </c>
      <c r="H642" s="15" t="s">
        <v>196</v>
      </c>
      <c r="I642" s="4" t="n">
        <v>1100</v>
      </c>
      <c r="J642" s="4" t="n">
        <v>23430</v>
      </c>
      <c r="K642" s="5" t="n">
        <v>21.3</v>
      </c>
    </row>
    <row r="643" customFormat="false" ht="13.5" hidden="false" customHeight="false" outlineLevel="0" collapsed="false">
      <c r="A643" s="2" t="n">
        <v>1250</v>
      </c>
      <c r="B643" s="15" t="s">
        <v>54</v>
      </c>
      <c r="C643" s="15" t="s">
        <v>19</v>
      </c>
      <c r="D643" s="3" t="n">
        <v>0.875</v>
      </c>
      <c r="E643" s="3" t="n">
        <v>0.930555555555555</v>
      </c>
      <c r="G643" s="1" t="s">
        <v>230</v>
      </c>
      <c r="H643" s="15" t="s">
        <v>73</v>
      </c>
      <c r="I643" s="4" t="n">
        <v>1100</v>
      </c>
      <c r="J643" s="4" t="n">
        <v>22430</v>
      </c>
      <c r="K643" s="5" t="n">
        <v>20.3909090909091</v>
      </c>
    </row>
    <row r="644" customFormat="false" ht="13.5" hidden="false" customHeight="false" outlineLevel="0" collapsed="false">
      <c r="A644" s="2" t="n">
        <v>1251</v>
      </c>
      <c r="B644" s="15" t="s">
        <v>54</v>
      </c>
      <c r="C644" s="15" t="s">
        <v>19</v>
      </c>
      <c r="D644" s="3" t="n">
        <v>0.895833333333333</v>
      </c>
      <c r="E644" s="3" t="n">
        <v>0.947916666666667</v>
      </c>
      <c r="G644" s="1" t="s">
        <v>231</v>
      </c>
      <c r="H644" s="15" t="s">
        <v>122</v>
      </c>
      <c r="I644" s="4" t="n">
        <v>960</v>
      </c>
      <c r="J644" s="4" t="n">
        <v>27730</v>
      </c>
      <c r="K644" s="5" t="n">
        <v>28.8854166666667</v>
      </c>
    </row>
    <row r="645" customFormat="false" ht="13.5" hidden="false" customHeight="false" outlineLevel="0" collapsed="false">
      <c r="A645" s="2" t="n">
        <v>1252</v>
      </c>
      <c r="B645" s="15" t="s">
        <v>54</v>
      </c>
      <c r="C645" s="15" t="s">
        <v>19</v>
      </c>
      <c r="D645" s="3" t="n">
        <v>0.895833333333333</v>
      </c>
      <c r="E645" s="3" t="n">
        <v>0.947916666666667</v>
      </c>
      <c r="G645" s="1" t="s">
        <v>231</v>
      </c>
      <c r="H645" s="15" t="s">
        <v>56</v>
      </c>
      <c r="I645" s="4" t="n">
        <v>820</v>
      </c>
      <c r="J645" s="4" t="n">
        <v>16830</v>
      </c>
      <c r="K645" s="5" t="n">
        <v>20.5243902439024</v>
      </c>
    </row>
    <row r="646" customFormat="false" ht="13.5" hidden="false" customHeight="false" outlineLevel="0" collapsed="false">
      <c r="A646" s="2" t="n">
        <v>1253</v>
      </c>
      <c r="B646" s="15" t="s">
        <v>54</v>
      </c>
      <c r="C646" s="15" t="s">
        <v>19</v>
      </c>
      <c r="D646" s="3" t="n">
        <v>0.895833333333333</v>
      </c>
      <c r="E646" s="3" t="n">
        <v>0.947916666666667</v>
      </c>
      <c r="G646" s="1" t="s">
        <v>231</v>
      </c>
      <c r="H646" s="15" t="s">
        <v>190</v>
      </c>
      <c r="I646" s="4" t="n">
        <v>820</v>
      </c>
      <c r="J646" s="4" t="n">
        <v>17330</v>
      </c>
      <c r="K646" s="5" t="n">
        <v>21.1341463414634</v>
      </c>
    </row>
    <row r="647" customFormat="false" ht="13.5" hidden="false" customHeight="false" outlineLevel="0" collapsed="false">
      <c r="A647" s="2" t="n">
        <v>1254</v>
      </c>
      <c r="B647" s="15" t="s">
        <v>54</v>
      </c>
      <c r="C647" s="15" t="s">
        <v>19</v>
      </c>
      <c r="D647" s="3" t="n">
        <v>0.895833333333333</v>
      </c>
      <c r="E647" s="3" t="n">
        <v>0.947916666666667</v>
      </c>
      <c r="G647" s="1" t="s">
        <v>231</v>
      </c>
      <c r="H647" s="15" t="s">
        <v>191</v>
      </c>
      <c r="I647" s="4" t="n">
        <v>420</v>
      </c>
      <c r="J647" s="4" t="n">
        <v>14830</v>
      </c>
      <c r="K647" s="5" t="n">
        <v>35.3095238095238</v>
      </c>
    </row>
    <row r="648" customFormat="false" ht="13.5" hidden="false" customHeight="false" outlineLevel="0" collapsed="false">
      <c r="A648" s="2" t="n">
        <v>1255</v>
      </c>
      <c r="B648" s="15" t="s">
        <v>54</v>
      </c>
      <c r="C648" s="15" t="s">
        <v>19</v>
      </c>
      <c r="D648" s="3" t="n">
        <v>0.895833333333333</v>
      </c>
      <c r="E648" s="3" t="n">
        <v>0.947916666666667</v>
      </c>
      <c r="G648" s="1" t="s">
        <v>231</v>
      </c>
      <c r="H648" s="15" t="s">
        <v>192</v>
      </c>
      <c r="I648" s="4" t="n">
        <v>420</v>
      </c>
      <c r="J648" s="4" t="n">
        <v>14830</v>
      </c>
      <c r="K648" s="5" t="n">
        <v>35.3095238095238</v>
      </c>
    </row>
    <row r="649" customFormat="false" ht="13.5" hidden="false" customHeight="false" outlineLevel="0" collapsed="false">
      <c r="A649" s="2" t="n">
        <v>1256</v>
      </c>
      <c r="B649" s="15" t="s">
        <v>54</v>
      </c>
      <c r="C649" s="15" t="s">
        <v>19</v>
      </c>
      <c r="D649" s="3" t="n">
        <v>0.895833333333333</v>
      </c>
      <c r="E649" s="3" t="n">
        <v>0.947916666666667</v>
      </c>
      <c r="G649" s="1" t="s">
        <v>231</v>
      </c>
      <c r="H649" s="15" t="s">
        <v>193</v>
      </c>
      <c r="I649" s="4" t="n">
        <v>420</v>
      </c>
      <c r="J649" s="4" t="n">
        <v>16430</v>
      </c>
      <c r="K649" s="5" t="n">
        <v>39.1190476190476</v>
      </c>
    </row>
    <row r="650" customFormat="false" ht="13.5" hidden="false" customHeight="false" outlineLevel="0" collapsed="false">
      <c r="A650" s="2" t="n">
        <v>4041</v>
      </c>
      <c r="B650" s="15" t="s">
        <v>20</v>
      </c>
      <c r="C650" s="15" t="s">
        <v>19</v>
      </c>
      <c r="D650" s="3" t="n">
        <v>0.3125</v>
      </c>
      <c r="E650" s="3" t="n">
        <v>0.395833333333333</v>
      </c>
      <c r="G650" s="1" t="s">
        <v>232</v>
      </c>
      <c r="H650" s="15" t="s">
        <v>122</v>
      </c>
      <c r="I650" s="4" t="n">
        <v>1878</v>
      </c>
      <c r="J650" s="4" t="n">
        <v>41560</v>
      </c>
      <c r="K650" s="5" t="n">
        <v>22.1299254526092</v>
      </c>
    </row>
    <row r="651" customFormat="false" ht="13.5" hidden="false" customHeight="false" outlineLevel="0" collapsed="false">
      <c r="A651" s="2" t="n">
        <v>4042</v>
      </c>
      <c r="B651" s="15" t="s">
        <v>20</v>
      </c>
      <c r="C651" s="15" t="s">
        <v>19</v>
      </c>
      <c r="D651" s="3" t="n">
        <v>0.3125</v>
      </c>
      <c r="E651" s="3" t="n">
        <v>0.395833333333333</v>
      </c>
      <c r="G651" s="1" t="s">
        <v>232</v>
      </c>
      <c r="H651" s="15" t="s">
        <v>94</v>
      </c>
      <c r="I651" s="4" t="n">
        <v>1508</v>
      </c>
      <c r="J651" s="4" t="n">
        <v>36660</v>
      </c>
      <c r="K651" s="5" t="n">
        <v>24.3103448275862</v>
      </c>
    </row>
    <row r="652" customFormat="false" ht="13.5" hidden="false" customHeight="false" outlineLevel="0" collapsed="false">
      <c r="A652" s="2" t="n">
        <v>4043</v>
      </c>
      <c r="B652" s="15" t="s">
        <v>20</v>
      </c>
      <c r="C652" s="15" t="s">
        <v>19</v>
      </c>
      <c r="D652" s="3" t="n">
        <v>0.3125</v>
      </c>
      <c r="E652" s="3" t="n">
        <v>0.395833333333333</v>
      </c>
      <c r="G652" s="1" t="s">
        <v>232</v>
      </c>
      <c r="H652" s="15" t="s">
        <v>190</v>
      </c>
      <c r="I652" s="4" t="n">
        <v>1508</v>
      </c>
      <c r="J652" s="4" t="n">
        <v>36760</v>
      </c>
      <c r="K652" s="5" t="n">
        <v>24.3766578249337</v>
      </c>
    </row>
    <row r="653" customFormat="false" ht="13.5" hidden="false" customHeight="false" outlineLevel="0" collapsed="false">
      <c r="A653" s="2" t="n">
        <v>4044</v>
      </c>
      <c r="B653" s="15" t="s">
        <v>20</v>
      </c>
      <c r="C653" s="15" t="s">
        <v>19</v>
      </c>
      <c r="D653" s="3" t="n">
        <v>0.3125</v>
      </c>
      <c r="E653" s="3" t="n">
        <v>0.395833333333333</v>
      </c>
      <c r="G653" s="1" t="s">
        <v>232</v>
      </c>
      <c r="H653" s="15" t="s">
        <v>22</v>
      </c>
      <c r="I653" s="4" t="n">
        <v>1108</v>
      </c>
      <c r="J653" s="4" t="n">
        <v>16560</v>
      </c>
      <c r="K653" s="5" t="n">
        <v>14.9458483754513</v>
      </c>
    </row>
    <row r="654" customFormat="false" ht="13.5" hidden="false" customHeight="false" outlineLevel="0" collapsed="false">
      <c r="A654" s="2" t="n">
        <v>4045</v>
      </c>
      <c r="B654" s="15" t="s">
        <v>20</v>
      </c>
      <c r="C654" s="15" t="s">
        <v>19</v>
      </c>
      <c r="D654" s="3" t="n">
        <v>0.3125</v>
      </c>
      <c r="E654" s="3" t="n">
        <v>0.395833333333333</v>
      </c>
      <c r="G654" s="1" t="s">
        <v>232</v>
      </c>
      <c r="H654" s="15" t="s">
        <v>191</v>
      </c>
      <c r="I654" s="4" t="n">
        <v>1108</v>
      </c>
      <c r="J654" s="4" t="n">
        <v>22360</v>
      </c>
      <c r="K654" s="5" t="n">
        <v>20.1805054151625</v>
      </c>
    </row>
    <row r="655" customFormat="false" ht="13.5" hidden="false" customHeight="false" outlineLevel="0" collapsed="false">
      <c r="A655" s="2" t="n">
        <v>4046</v>
      </c>
      <c r="B655" s="15" t="s">
        <v>20</v>
      </c>
      <c r="C655" s="15" t="s">
        <v>19</v>
      </c>
      <c r="D655" s="3" t="n">
        <v>0.3125</v>
      </c>
      <c r="E655" s="3" t="n">
        <v>0.395833333333333</v>
      </c>
      <c r="G655" s="1" t="s">
        <v>232</v>
      </c>
      <c r="H655" s="15" t="s">
        <v>192</v>
      </c>
      <c r="I655" s="4" t="n">
        <v>1108</v>
      </c>
      <c r="J655" s="4" t="n">
        <v>25360</v>
      </c>
      <c r="K655" s="5" t="n">
        <v>22.8880866425993</v>
      </c>
    </row>
    <row r="656" customFormat="false" ht="13.5" hidden="false" customHeight="false" outlineLevel="0" collapsed="false">
      <c r="A656" s="2" t="n">
        <v>4047</v>
      </c>
      <c r="B656" s="15" t="s">
        <v>20</v>
      </c>
      <c r="C656" s="15" t="s">
        <v>19</v>
      </c>
      <c r="D656" s="3" t="n">
        <v>0.3125</v>
      </c>
      <c r="E656" s="3" t="n">
        <v>0.395833333333333</v>
      </c>
      <c r="G656" s="1" t="s">
        <v>232</v>
      </c>
      <c r="H656" s="15" t="s">
        <v>193</v>
      </c>
      <c r="I656" s="4" t="n">
        <v>1108</v>
      </c>
      <c r="J656" s="4" t="n">
        <v>30160</v>
      </c>
      <c r="K656" s="5" t="n">
        <v>27.2202166064982</v>
      </c>
    </row>
    <row r="657" customFormat="false" ht="13.5" hidden="false" customHeight="false" outlineLevel="0" collapsed="false">
      <c r="A657" s="2" t="n">
        <v>4048</v>
      </c>
      <c r="B657" s="15" t="s">
        <v>20</v>
      </c>
      <c r="C657" s="15" t="s">
        <v>19</v>
      </c>
      <c r="D657" s="3" t="n">
        <v>0.3125</v>
      </c>
      <c r="E657" s="3" t="n">
        <v>0.395833333333333</v>
      </c>
      <c r="G657" s="1" t="s">
        <v>232</v>
      </c>
      <c r="H657" s="15" t="s">
        <v>194</v>
      </c>
      <c r="I657" s="4" t="n">
        <v>1108</v>
      </c>
      <c r="J657" s="4" t="n">
        <v>32160</v>
      </c>
      <c r="K657" s="5" t="n">
        <v>29.0252707581227</v>
      </c>
    </row>
    <row r="658" customFormat="false" ht="13.5" hidden="false" customHeight="false" outlineLevel="0" collapsed="false">
      <c r="A658" s="2" t="n">
        <v>4049</v>
      </c>
      <c r="B658" s="15" t="s">
        <v>20</v>
      </c>
      <c r="C658" s="15" t="s">
        <v>19</v>
      </c>
      <c r="D658" s="3" t="n">
        <v>0.3125</v>
      </c>
      <c r="E658" s="3" t="n">
        <v>0.395833333333333</v>
      </c>
      <c r="G658" s="1" t="s">
        <v>232</v>
      </c>
      <c r="H658" s="15" t="s">
        <v>195</v>
      </c>
      <c r="I658" s="4" t="n">
        <v>2617</v>
      </c>
      <c r="J658" s="4" t="n">
        <v>52260</v>
      </c>
      <c r="K658" s="5" t="n">
        <v>19.9694306457776</v>
      </c>
    </row>
    <row r="659" customFormat="false" ht="13.5" hidden="false" customHeight="false" outlineLevel="0" collapsed="false">
      <c r="A659" s="2" t="n">
        <v>4050</v>
      </c>
      <c r="B659" s="15" t="s">
        <v>20</v>
      </c>
      <c r="C659" s="15" t="s">
        <v>19</v>
      </c>
      <c r="D659" s="3" t="n">
        <v>0.3125</v>
      </c>
      <c r="E659" s="3" t="n">
        <v>0.395833333333333</v>
      </c>
      <c r="G659" s="1" t="s">
        <v>232</v>
      </c>
      <c r="H659" s="15" t="s">
        <v>196</v>
      </c>
      <c r="I659" s="4" t="n">
        <v>2247</v>
      </c>
      <c r="J659" s="4" t="n">
        <v>45960</v>
      </c>
      <c r="K659" s="5" t="n">
        <v>20.4539385847797</v>
      </c>
    </row>
    <row r="660" customFormat="false" ht="13.5" hidden="false" customHeight="false" outlineLevel="0" collapsed="false">
      <c r="A660" s="2" t="n">
        <v>4051</v>
      </c>
      <c r="B660" s="15" t="s">
        <v>20</v>
      </c>
      <c r="C660" s="15" t="s">
        <v>19</v>
      </c>
      <c r="D660" s="3" t="n">
        <v>0.3125</v>
      </c>
      <c r="E660" s="3" t="n">
        <v>0.395833333333333</v>
      </c>
      <c r="G660" s="1" t="s">
        <v>232</v>
      </c>
      <c r="H660" s="15" t="s">
        <v>73</v>
      </c>
      <c r="I660" s="4" t="n">
        <v>2247</v>
      </c>
      <c r="J660" s="4" t="n">
        <v>40360</v>
      </c>
      <c r="K660" s="5" t="n">
        <v>17.9617267467735</v>
      </c>
    </row>
    <row r="661" customFormat="false" ht="13.5" hidden="false" customHeight="false" outlineLevel="0" collapsed="false">
      <c r="A661" s="2" t="n">
        <v>4052</v>
      </c>
      <c r="B661" s="15" t="s">
        <v>20</v>
      </c>
      <c r="C661" s="15" t="s">
        <v>19</v>
      </c>
      <c r="D661" s="3" t="n">
        <v>0.454861111111111</v>
      </c>
      <c r="E661" s="3" t="n">
        <v>0.541666666666667</v>
      </c>
      <c r="G661" s="1" t="s">
        <v>233</v>
      </c>
      <c r="H661" s="15" t="s">
        <v>122</v>
      </c>
      <c r="I661" s="4" t="n">
        <v>1878</v>
      </c>
      <c r="J661" s="4" t="n">
        <v>41560</v>
      </c>
      <c r="K661" s="5" t="n">
        <v>22.1299254526092</v>
      </c>
    </row>
    <row r="662" customFormat="false" ht="13.5" hidden="false" customHeight="false" outlineLevel="0" collapsed="false">
      <c r="A662" s="2" t="n">
        <v>4053</v>
      </c>
      <c r="B662" s="15" t="s">
        <v>20</v>
      </c>
      <c r="C662" s="15" t="s">
        <v>19</v>
      </c>
      <c r="D662" s="3" t="n">
        <v>0.454861111111111</v>
      </c>
      <c r="E662" s="3" t="n">
        <v>0.541666666666667</v>
      </c>
      <c r="G662" s="1" t="s">
        <v>233</v>
      </c>
      <c r="H662" s="15" t="s">
        <v>94</v>
      </c>
      <c r="I662" s="4" t="n">
        <v>1508</v>
      </c>
      <c r="J662" s="4" t="n">
        <v>36660</v>
      </c>
      <c r="K662" s="5" t="n">
        <v>24.3103448275862</v>
      </c>
    </row>
    <row r="663" customFormat="false" ht="13.5" hidden="false" customHeight="false" outlineLevel="0" collapsed="false">
      <c r="A663" s="2" t="n">
        <v>4054</v>
      </c>
      <c r="B663" s="15" t="s">
        <v>20</v>
      </c>
      <c r="C663" s="15" t="s">
        <v>19</v>
      </c>
      <c r="D663" s="3" t="n">
        <v>0.454861111111111</v>
      </c>
      <c r="E663" s="3" t="n">
        <v>0.541666666666667</v>
      </c>
      <c r="G663" s="1" t="s">
        <v>233</v>
      </c>
      <c r="H663" s="15" t="s">
        <v>190</v>
      </c>
      <c r="I663" s="4" t="n">
        <v>1508</v>
      </c>
      <c r="J663" s="4" t="n">
        <v>36760</v>
      </c>
      <c r="K663" s="5" t="n">
        <v>24.3766578249337</v>
      </c>
    </row>
    <row r="664" customFormat="false" ht="13.5" hidden="false" customHeight="false" outlineLevel="0" collapsed="false">
      <c r="A664" s="2" t="n">
        <v>4055</v>
      </c>
      <c r="B664" s="15" t="s">
        <v>20</v>
      </c>
      <c r="C664" s="15" t="s">
        <v>19</v>
      </c>
      <c r="D664" s="3" t="n">
        <v>0.454861111111111</v>
      </c>
      <c r="E664" s="3" t="n">
        <v>0.541666666666667</v>
      </c>
      <c r="G664" s="1" t="s">
        <v>233</v>
      </c>
      <c r="H664" s="15" t="s">
        <v>22</v>
      </c>
      <c r="I664" s="4" t="n">
        <v>1108</v>
      </c>
      <c r="J664" s="4" t="n">
        <v>21960</v>
      </c>
      <c r="K664" s="5" t="n">
        <v>19.8194945848375</v>
      </c>
    </row>
    <row r="665" customFormat="false" ht="13.5" hidden="false" customHeight="false" outlineLevel="0" collapsed="false">
      <c r="A665" s="2" t="n">
        <v>4056</v>
      </c>
      <c r="B665" s="15" t="s">
        <v>20</v>
      </c>
      <c r="C665" s="15" t="s">
        <v>19</v>
      </c>
      <c r="D665" s="3" t="n">
        <v>0.454861111111111</v>
      </c>
      <c r="E665" s="3" t="n">
        <v>0.541666666666667</v>
      </c>
      <c r="G665" s="1" t="s">
        <v>233</v>
      </c>
      <c r="H665" s="15" t="s">
        <v>191</v>
      </c>
      <c r="I665" s="4" t="n">
        <v>1108</v>
      </c>
      <c r="J665" s="4" t="n">
        <v>26260</v>
      </c>
      <c r="K665" s="5" t="n">
        <v>23.7003610108303</v>
      </c>
    </row>
    <row r="666" customFormat="false" ht="13.5" hidden="false" customHeight="false" outlineLevel="0" collapsed="false">
      <c r="A666" s="2" t="n">
        <v>4057</v>
      </c>
      <c r="B666" s="15" t="s">
        <v>20</v>
      </c>
      <c r="C666" s="15" t="s">
        <v>19</v>
      </c>
      <c r="D666" s="3" t="n">
        <v>0.454861111111111</v>
      </c>
      <c r="E666" s="3" t="n">
        <v>0.541666666666667</v>
      </c>
      <c r="G666" s="1" t="s">
        <v>233</v>
      </c>
      <c r="H666" s="15" t="s">
        <v>192</v>
      </c>
      <c r="I666" s="4" t="n">
        <v>1108</v>
      </c>
      <c r="J666" s="4" t="n">
        <v>28460</v>
      </c>
      <c r="K666" s="5" t="n">
        <v>25.6859205776173</v>
      </c>
    </row>
    <row r="667" customFormat="false" ht="13.5" hidden="false" customHeight="false" outlineLevel="0" collapsed="false">
      <c r="A667" s="2" t="n">
        <v>4058</v>
      </c>
      <c r="B667" s="15" t="s">
        <v>20</v>
      </c>
      <c r="C667" s="15" t="s">
        <v>19</v>
      </c>
      <c r="D667" s="3" t="n">
        <v>0.454861111111111</v>
      </c>
      <c r="E667" s="3" t="n">
        <v>0.541666666666667</v>
      </c>
      <c r="G667" s="1" t="s">
        <v>233</v>
      </c>
      <c r="H667" s="15" t="s">
        <v>193</v>
      </c>
      <c r="I667" s="4" t="n">
        <v>1108</v>
      </c>
      <c r="J667" s="4" t="n">
        <v>31960</v>
      </c>
      <c r="K667" s="5" t="n">
        <v>28.8447653429603</v>
      </c>
    </row>
    <row r="668" customFormat="false" ht="13.5" hidden="false" customHeight="false" outlineLevel="0" collapsed="false">
      <c r="A668" s="2" t="n">
        <v>4059</v>
      </c>
      <c r="B668" s="15" t="s">
        <v>20</v>
      </c>
      <c r="C668" s="15" t="s">
        <v>19</v>
      </c>
      <c r="D668" s="3" t="n">
        <v>0.454861111111111</v>
      </c>
      <c r="E668" s="3" t="n">
        <v>0.541666666666667</v>
      </c>
      <c r="G668" s="1" t="s">
        <v>233</v>
      </c>
      <c r="H668" s="15" t="s">
        <v>194</v>
      </c>
      <c r="I668" s="4" t="n">
        <v>1108</v>
      </c>
      <c r="J668" s="4" t="n">
        <v>33460</v>
      </c>
      <c r="K668" s="5" t="n">
        <v>30.1985559566787</v>
      </c>
    </row>
    <row r="669" customFormat="false" ht="13.5" hidden="false" customHeight="false" outlineLevel="0" collapsed="false">
      <c r="A669" s="2" t="n">
        <v>4060</v>
      </c>
      <c r="B669" s="15" t="s">
        <v>20</v>
      </c>
      <c r="C669" s="15" t="s">
        <v>19</v>
      </c>
      <c r="D669" s="3" t="n">
        <v>0.454861111111111</v>
      </c>
      <c r="E669" s="3" t="n">
        <v>0.541666666666667</v>
      </c>
      <c r="G669" s="1" t="s">
        <v>233</v>
      </c>
      <c r="H669" s="15" t="s">
        <v>195</v>
      </c>
      <c r="I669" s="4" t="n">
        <v>2617</v>
      </c>
      <c r="J669" s="4" t="n">
        <v>52260</v>
      </c>
      <c r="K669" s="5" t="n">
        <v>19.9694306457776</v>
      </c>
    </row>
    <row r="670" customFormat="false" ht="13.5" hidden="false" customHeight="false" outlineLevel="0" collapsed="false">
      <c r="A670" s="2" t="n">
        <v>4061</v>
      </c>
      <c r="B670" s="15" t="s">
        <v>20</v>
      </c>
      <c r="C670" s="15" t="s">
        <v>19</v>
      </c>
      <c r="D670" s="3" t="n">
        <v>0.454861111111111</v>
      </c>
      <c r="E670" s="3" t="n">
        <v>0.541666666666667</v>
      </c>
      <c r="G670" s="1" t="s">
        <v>233</v>
      </c>
      <c r="H670" s="15" t="s">
        <v>196</v>
      </c>
      <c r="I670" s="4" t="n">
        <v>2247</v>
      </c>
      <c r="J670" s="4" t="n">
        <v>45960</v>
      </c>
      <c r="K670" s="5" t="n">
        <v>20.4539385847797</v>
      </c>
    </row>
    <row r="671" customFormat="false" ht="13.5" hidden="false" customHeight="false" outlineLevel="0" collapsed="false">
      <c r="A671" s="2" t="n">
        <v>4062</v>
      </c>
      <c r="B671" s="15" t="s">
        <v>20</v>
      </c>
      <c r="C671" s="15" t="s">
        <v>19</v>
      </c>
      <c r="D671" s="3" t="n">
        <v>0.454861111111111</v>
      </c>
      <c r="E671" s="3" t="n">
        <v>0.541666666666667</v>
      </c>
      <c r="G671" s="1" t="s">
        <v>233</v>
      </c>
      <c r="H671" s="15" t="s">
        <v>73</v>
      </c>
      <c r="I671" s="4" t="n">
        <v>2247</v>
      </c>
      <c r="J671" s="4" t="n">
        <v>42160</v>
      </c>
      <c r="K671" s="5" t="n">
        <v>18.7627948375612</v>
      </c>
    </row>
    <row r="672" customFormat="false" ht="13.5" hidden="false" customHeight="false" outlineLevel="0" collapsed="false">
      <c r="A672" s="2" t="n">
        <v>4063</v>
      </c>
      <c r="B672" s="15" t="s">
        <v>20</v>
      </c>
      <c r="C672" s="15" t="s">
        <v>19</v>
      </c>
      <c r="D672" s="3" t="n">
        <v>0.770833333333333</v>
      </c>
      <c r="E672" s="3" t="n">
        <v>0.854166666666667</v>
      </c>
      <c r="G672" s="1" t="s">
        <v>234</v>
      </c>
      <c r="H672" s="15" t="s">
        <v>122</v>
      </c>
      <c r="I672" s="4" t="n">
        <v>1878</v>
      </c>
      <c r="J672" s="4" t="n">
        <v>41560</v>
      </c>
      <c r="K672" s="5" t="n">
        <v>22.1299254526092</v>
      </c>
    </row>
    <row r="673" customFormat="false" ht="13.5" hidden="false" customHeight="false" outlineLevel="0" collapsed="false">
      <c r="A673" s="2" t="n">
        <v>4064</v>
      </c>
      <c r="B673" s="15" t="s">
        <v>20</v>
      </c>
      <c r="C673" s="15" t="s">
        <v>19</v>
      </c>
      <c r="D673" s="3" t="n">
        <v>0.770833333333333</v>
      </c>
      <c r="E673" s="3" t="n">
        <v>0.854166666666667</v>
      </c>
      <c r="G673" s="1" t="s">
        <v>234</v>
      </c>
      <c r="H673" s="15" t="s">
        <v>94</v>
      </c>
      <c r="I673" s="4" t="n">
        <v>1508</v>
      </c>
      <c r="J673" s="4" t="n">
        <v>36660</v>
      </c>
      <c r="K673" s="5" t="n">
        <v>24.3103448275862</v>
      </c>
    </row>
    <row r="674" customFormat="false" ht="13.5" hidden="false" customHeight="false" outlineLevel="0" collapsed="false">
      <c r="A674" s="2" t="n">
        <v>4065</v>
      </c>
      <c r="B674" s="15" t="s">
        <v>20</v>
      </c>
      <c r="C674" s="15" t="s">
        <v>19</v>
      </c>
      <c r="D674" s="3" t="n">
        <v>0.770833333333333</v>
      </c>
      <c r="E674" s="3" t="n">
        <v>0.854166666666667</v>
      </c>
      <c r="G674" s="1" t="s">
        <v>234</v>
      </c>
      <c r="H674" s="15" t="s">
        <v>190</v>
      </c>
      <c r="I674" s="4" t="n">
        <v>1508</v>
      </c>
      <c r="J674" s="4" t="n">
        <v>36760</v>
      </c>
      <c r="K674" s="5" t="n">
        <v>24.3766578249337</v>
      </c>
    </row>
    <row r="675" customFormat="false" ht="13.5" hidden="false" customHeight="false" outlineLevel="0" collapsed="false">
      <c r="A675" s="2" t="n">
        <v>4066</v>
      </c>
      <c r="B675" s="15" t="s">
        <v>20</v>
      </c>
      <c r="C675" s="15" t="s">
        <v>19</v>
      </c>
      <c r="D675" s="3" t="n">
        <v>0.770833333333333</v>
      </c>
      <c r="E675" s="3" t="n">
        <v>0.854166666666667</v>
      </c>
      <c r="G675" s="1" t="s">
        <v>234</v>
      </c>
      <c r="H675" s="15" t="s">
        <v>22</v>
      </c>
      <c r="I675" s="4" t="n">
        <v>1108</v>
      </c>
      <c r="J675" s="4" t="n">
        <v>16860</v>
      </c>
      <c r="K675" s="5" t="n">
        <v>15.2166064981949</v>
      </c>
    </row>
    <row r="676" customFormat="false" ht="13.5" hidden="false" customHeight="false" outlineLevel="0" collapsed="false">
      <c r="A676" s="2" t="n">
        <v>4067</v>
      </c>
      <c r="B676" s="15" t="s">
        <v>20</v>
      </c>
      <c r="C676" s="15" t="s">
        <v>19</v>
      </c>
      <c r="D676" s="3" t="n">
        <v>0.770833333333333</v>
      </c>
      <c r="E676" s="3" t="n">
        <v>0.854166666666667</v>
      </c>
      <c r="G676" s="1" t="s">
        <v>234</v>
      </c>
      <c r="H676" s="15" t="s">
        <v>191</v>
      </c>
      <c r="I676" s="4" t="n">
        <v>1108</v>
      </c>
      <c r="J676" s="4" t="n">
        <v>22560</v>
      </c>
      <c r="K676" s="5" t="n">
        <v>20.3610108303249</v>
      </c>
    </row>
    <row r="677" customFormat="false" ht="13.5" hidden="false" customHeight="false" outlineLevel="0" collapsed="false">
      <c r="A677" s="2" t="n">
        <v>4068</v>
      </c>
      <c r="B677" s="15" t="s">
        <v>20</v>
      </c>
      <c r="C677" s="15" t="s">
        <v>19</v>
      </c>
      <c r="D677" s="3" t="n">
        <v>0.770833333333333</v>
      </c>
      <c r="E677" s="3" t="n">
        <v>0.854166666666667</v>
      </c>
      <c r="G677" s="1" t="s">
        <v>234</v>
      </c>
      <c r="H677" s="15" t="s">
        <v>192</v>
      </c>
      <c r="I677" s="4" t="n">
        <v>1108</v>
      </c>
      <c r="J677" s="4" t="n">
        <v>25560</v>
      </c>
      <c r="K677" s="5" t="n">
        <v>23.0685920577617</v>
      </c>
    </row>
    <row r="678" customFormat="false" ht="13.5" hidden="false" customHeight="false" outlineLevel="0" collapsed="false">
      <c r="A678" s="2" t="n">
        <v>4069</v>
      </c>
      <c r="B678" s="15" t="s">
        <v>20</v>
      </c>
      <c r="C678" s="15" t="s">
        <v>19</v>
      </c>
      <c r="D678" s="3" t="n">
        <v>0.770833333333333</v>
      </c>
      <c r="E678" s="3" t="n">
        <v>0.854166666666667</v>
      </c>
      <c r="G678" s="1" t="s">
        <v>234</v>
      </c>
      <c r="H678" s="15" t="s">
        <v>193</v>
      </c>
      <c r="I678" s="4" t="n">
        <v>1108</v>
      </c>
      <c r="J678" s="4" t="n">
        <v>30360</v>
      </c>
      <c r="K678" s="5" t="n">
        <v>27.4007220216606</v>
      </c>
    </row>
    <row r="679" customFormat="false" ht="13.5" hidden="false" customHeight="false" outlineLevel="0" collapsed="false">
      <c r="A679" s="2" t="n">
        <v>4070</v>
      </c>
      <c r="B679" s="15" t="s">
        <v>20</v>
      </c>
      <c r="C679" s="15" t="s">
        <v>19</v>
      </c>
      <c r="D679" s="3" t="n">
        <v>0.770833333333333</v>
      </c>
      <c r="E679" s="3" t="n">
        <v>0.854166666666667</v>
      </c>
      <c r="G679" s="1" t="s">
        <v>234</v>
      </c>
      <c r="H679" s="15" t="s">
        <v>194</v>
      </c>
      <c r="I679" s="4" t="n">
        <v>1108</v>
      </c>
      <c r="J679" s="4" t="n">
        <v>32360</v>
      </c>
      <c r="K679" s="5" t="n">
        <v>29.2057761732852</v>
      </c>
    </row>
    <row r="680" customFormat="false" ht="13.5" hidden="false" customHeight="false" outlineLevel="0" collapsed="false">
      <c r="A680" s="2" t="n">
        <v>4071</v>
      </c>
      <c r="B680" s="15" t="s">
        <v>20</v>
      </c>
      <c r="C680" s="15" t="s">
        <v>19</v>
      </c>
      <c r="D680" s="3" t="n">
        <v>0.770833333333333</v>
      </c>
      <c r="E680" s="3" t="n">
        <v>0.854166666666667</v>
      </c>
      <c r="G680" s="1" t="s">
        <v>234</v>
      </c>
      <c r="H680" s="15" t="s">
        <v>195</v>
      </c>
      <c r="I680" s="4" t="n">
        <v>2617</v>
      </c>
      <c r="J680" s="4" t="n">
        <v>52260</v>
      </c>
      <c r="K680" s="5" t="n">
        <v>19.9694306457776</v>
      </c>
    </row>
    <row r="681" customFormat="false" ht="13.5" hidden="false" customHeight="false" outlineLevel="0" collapsed="false">
      <c r="A681" s="2" t="n">
        <v>4072</v>
      </c>
      <c r="B681" s="15" t="s">
        <v>20</v>
      </c>
      <c r="C681" s="15" t="s">
        <v>19</v>
      </c>
      <c r="D681" s="3" t="n">
        <v>0.770833333333333</v>
      </c>
      <c r="E681" s="3" t="n">
        <v>0.854166666666667</v>
      </c>
      <c r="G681" s="1" t="s">
        <v>234</v>
      </c>
      <c r="H681" s="15" t="s">
        <v>196</v>
      </c>
      <c r="I681" s="4" t="n">
        <v>2247</v>
      </c>
      <c r="J681" s="4" t="n">
        <v>45960</v>
      </c>
      <c r="K681" s="5" t="n">
        <v>20.4539385847797</v>
      </c>
    </row>
    <row r="682" customFormat="false" ht="13.5" hidden="false" customHeight="false" outlineLevel="0" collapsed="false">
      <c r="A682" s="2" t="n">
        <v>4073</v>
      </c>
      <c r="B682" s="15" t="s">
        <v>20</v>
      </c>
      <c r="C682" s="15" t="s">
        <v>19</v>
      </c>
      <c r="D682" s="3" t="n">
        <v>0.770833333333333</v>
      </c>
      <c r="E682" s="3" t="n">
        <v>0.854166666666667</v>
      </c>
      <c r="G682" s="1" t="s">
        <v>234</v>
      </c>
      <c r="H682" s="15" t="s">
        <v>73</v>
      </c>
      <c r="I682" s="4" t="n">
        <v>2247</v>
      </c>
      <c r="J682" s="4" t="n">
        <v>40560</v>
      </c>
      <c r="K682" s="5" t="n">
        <v>18.0507343124166</v>
      </c>
    </row>
    <row r="683" customFormat="false" ht="13.5" hidden="false" customHeight="false" outlineLevel="0" collapsed="false">
      <c r="A683" s="2" t="n">
        <v>4074</v>
      </c>
      <c r="B683" s="15" t="s">
        <v>20</v>
      </c>
      <c r="C683" s="15" t="s">
        <v>19</v>
      </c>
      <c r="D683" s="3" t="n">
        <v>0.8125</v>
      </c>
      <c r="E683" s="3" t="n">
        <v>0.895833333333333</v>
      </c>
      <c r="G683" s="1" t="s">
        <v>235</v>
      </c>
      <c r="H683" s="15" t="s">
        <v>122</v>
      </c>
      <c r="I683" s="4" t="n">
        <v>1878</v>
      </c>
      <c r="J683" s="4" t="n">
        <v>41560</v>
      </c>
      <c r="K683" s="5" t="n">
        <v>22.1299254526092</v>
      </c>
    </row>
    <row r="684" customFormat="false" ht="13.5" hidden="false" customHeight="false" outlineLevel="0" collapsed="false">
      <c r="A684" s="2" t="n">
        <v>4075</v>
      </c>
      <c r="B684" s="15" t="s">
        <v>20</v>
      </c>
      <c r="C684" s="15" t="s">
        <v>19</v>
      </c>
      <c r="D684" s="3" t="n">
        <v>0.8125</v>
      </c>
      <c r="E684" s="3" t="n">
        <v>0.895833333333333</v>
      </c>
      <c r="G684" s="1" t="s">
        <v>235</v>
      </c>
      <c r="H684" s="15" t="s">
        <v>94</v>
      </c>
      <c r="I684" s="4" t="n">
        <v>1508</v>
      </c>
      <c r="J684" s="4" t="n">
        <v>36660</v>
      </c>
      <c r="K684" s="5" t="n">
        <v>24.3103448275862</v>
      </c>
    </row>
    <row r="685" customFormat="false" ht="13.5" hidden="false" customHeight="false" outlineLevel="0" collapsed="false">
      <c r="A685" s="2" t="n">
        <v>4076</v>
      </c>
      <c r="B685" s="15" t="s">
        <v>20</v>
      </c>
      <c r="C685" s="15" t="s">
        <v>19</v>
      </c>
      <c r="D685" s="3" t="n">
        <v>0.8125</v>
      </c>
      <c r="E685" s="3" t="n">
        <v>0.895833333333333</v>
      </c>
      <c r="G685" s="1" t="s">
        <v>235</v>
      </c>
      <c r="H685" s="15" t="s">
        <v>190</v>
      </c>
      <c r="I685" s="4" t="n">
        <v>1508</v>
      </c>
      <c r="J685" s="4" t="n">
        <v>36760</v>
      </c>
      <c r="K685" s="5" t="n">
        <v>24.3766578249337</v>
      </c>
    </row>
    <row r="686" customFormat="false" ht="13.5" hidden="false" customHeight="false" outlineLevel="0" collapsed="false">
      <c r="A686" s="2" t="n">
        <v>4077</v>
      </c>
      <c r="B686" s="15" t="s">
        <v>20</v>
      </c>
      <c r="C686" s="15" t="s">
        <v>19</v>
      </c>
      <c r="D686" s="3" t="n">
        <v>0.8125</v>
      </c>
      <c r="E686" s="3" t="n">
        <v>0.895833333333333</v>
      </c>
      <c r="G686" s="1" t="s">
        <v>235</v>
      </c>
      <c r="H686" s="15" t="s">
        <v>22</v>
      </c>
      <c r="I686" s="4" t="n">
        <v>1108</v>
      </c>
      <c r="J686" s="4" t="n">
        <v>15660</v>
      </c>
      <c r="K686" s="5" t="n">
        <v>14.1335740072202</v>
      </c>
    </row>
    <row r="687" customFormat="false" ht="13.5" hidden="false" customHeight="false" outlineLevel="0" collapsed="false">
      <c r="A687" s="2" t="n">
        <v>4078</v>
      </c>
      <c r="B687" s="15" t="s">
        <v>20</v>
      </c>
      <c r="C687" s="15" t="s">
        <v>19</v>
      </c>
      <c r="D687" s="3" t="n">
        <v>0.8125</v>
      </c>
      <c r="E687" s="3" t="n">
        <v>0.895833333333333</v>
      </c>
      <c r="G687" s="1" t="s">
        <v>235</v>
      </c>
      <c r="H687" s="15" t="s">
        <v>191</v>
      </c>
      <c r="I687" s="4" t="n">
        <v>1108</v>
      </c>
      <c r="J687" s="4" t="n">
        <v>21760</v>
      </c>
      <c r="K687" s="5" t="n">
        <v>19.6389891696751</v>
      </c>
    </row>
    <row r="688" customFormat="false" ht="13.5" hidden="false" customHeight="false" outlineLevel="0" collapsed="false">
      <c r="A688" s="2" t="n">
        <v>4079</v>
      </c>
      <c r="B688" s="15" t="s">
        <v>20</v>
      </c>
      <c r="C688" s="15" t="s">
        <v>19</v>
      </c>
      <c r="D688" s="3" t="n">
        <v>0.8125</v>
      </c>
      <c r="E688" s="3" t="n">
        <v>0.895833333333333</v>
      </c>
      <c r="G688" s="1" t="s">
        <v>235</v>
      </c>
      <c r="H688" s="15" t="s">
        <v>192</v>
      </c>
      <c r="I688" s="4" t="n">
        <v>1108</v>
      </c>
      <c r="J688" s="4" t="n">
        <v>24960</v>
      </c>
      <c r="K688" s="5" t="n">
        <v>22.5270758122744</v>
      </c>
    </row>
    <row r="689" customFormat="false" ht="13.5" hidden="false" customHeight="false" outlineLevel="0" collapsed="false">
      <c r="A689" s="2" t="n">
        <v>4080</v>
      </c>
      <c r="B689" s="15" t="s">
        <v>20</v>
      </c>
      <c r="C689" s="15" t="s">
        <v>19</v>
      </c>
      <c r="D689" s="3" t="n">
        <v>0.8125</v>
      </c>
      <c r="E689" s="3" t="n">
        <v>0.895833333333333</v>
      </c>
      <c r="G689" s="1" t="s">
        <v>235</v>
      </c>
      <c r="H689" s="15" t="s">
        <v>193</v>
      </c>
      <c r="I689" s="4" t="n">
        <v>1108</v>
      </c>
      <c r="J689" s="4" t="n">
        <v>29960</v>
      </c>
      <c r="K689" s="5" t="n">
        <v>27.0397111913357</v>
      </c>
    </row>
    <row r="690" customFormat="false" ht="13.5" hidden="false" customHeight="false" outlineLevel="0" collapsed="false">
      <c r="A690" s="2" t="n">
        <v>4081</v>
      </c>
      <c r="B690" s="15" t="s">
        <v>20</v>
      </c>
      <c r="C690" s="15" t="s">
        <v>19</v>
      </c>
      <c r="D690" s="3" t="n">
        <v>0.8125</v>
      </c>
      <c r="E690" s="3" t="n">
        <v>0.895833333333333</v>
      </c>
      <c r="G690" s="1" t="s">
        <v>235</v>
      </c>
      <c r="H690" s="15" t="s">
        <v>194</v>
      </c>
      <c r="I690" s="4" t="n">
        <v>1108</v>
      </c>
      <c r="J690" s="4" t="n">
        <v>32060</v>
      </c>
      <c r="K690" s="5" t="n">
        <v>28.9350180505415</v>
      </c>
    </row>
    <row r="691" customFormat="false" ht="13.5" hidden="false" customHeight="false" outlineLevel="0" collapsed="false">
      <c r="A691" s="2" t="n">
        <v>4082</v>
      </c>
      <c r="B691" s="15" t="s">
        <v>20</v>
      </c>
      <c r="C691" s="15" t="s">
        <v>19</v>
      </c>
      <c r="D691" s="3" t="n">
        <v>0.8125</v>
      </c>
      <c r="E691" s="3" t="n">
        <v>0.895833333333333</v>
      </c>
      <c r="G691" s="1" t="s">
        <v>235</v>
      </c>
      <c r="H691" s="15" t="s">
        <v>195</v>
      </c>
      <c r="I691" s="4" t="n">
        <v>2617</v>
      </c>
      <c r="J691" s="4" t="n">
        <v>52260</v>
      </c>
      <c r="K691" s="5" t="n">
        <v>19.9694306457776</v>
      </c>
    </row>
    <row r="692" customFormat="false" ht="13.5" hidden="false" customHeight="false" outlineLevel="0" collapsed="false">
      <c r="A692" s="2" t="n">
        <v>4083</v>
      </c>
      <c r="B692" s="15" t="s">
        <v>20</v>
      </c>
      <c r="C692" s="15" t="s">
        <v>19</v>
      </c>
      <c r="D692" s="3" t="n">
        <v>0.8125</v>
      </c>
      <c r="E692" s="3" t="n">
        <v>0.895833333333333</v>
      </c>
      <c r="G692" s="1" t="s">
        <v>235</v>
      </c>
      <c r="H692" s="15" t="s">
        <v>196</v>
      </c>
      <c r="I692" s="4" t="n">
        <v>2247</v>
      </c>
      <c r="J692" s="4" t="n">
        <v>45960</v>
      </c>
      <c r="K692" s="5" t="n">
        <v>20.4539385847797</v>
      </c>
    </row>
    <row r="693" customFormat="false" ht="13.5" hidden="false" customHeight="false" outlineLevel="0" collapsed="false">
      <c r="A693" s="2" t="n">
        <v>4084</v>
      </c>
      <c r="B693" s="15" t="s">
        <v>20</v>
      </c>
      <c r="C693" s="15" t="s">
        <v>19</v>
      </c>
      <c r="D693" s="3" t="n">
        <v>0.8125</v>
      </c>
      <c r="E693" s="3" t="n">
        <v>0.895833333333333</v>
      </c>
      <c r="G693" s="1" t="s">
        <v>235</v>
      </c>
      <c r="H693" s="15" t="s">
        <v>73</v>
      </c>
      <c r="I693" s="4" t="n">
        <v>2247</v>
      </c>
      <c r="J693" s="4" t="n">
        <v>40160</v>
      </c>
      <c r="K693" s="5" t="n">
        <v>17.8727191811304</v>
      </c>
    </row>
    <row r="694" customFormat="false" ht="13.5" hidden="false" customHeight="false" outlineLevel="0" collapsed="false">
      <c r="A694" s="2" t="n">
        <v>4391</v>
      </c>
      <c r="B694" s="15" t="s">
        <v>64</v>
      </c>
      <c r="C694" s="15" t="s">
        <v>19</v>
      </c>
      <c r="D694" s="3" t="n">
        <v>0.555555555555556</v>
      </c>
      <c r="E694" s="3" t="n">
        <v>0.652777777777778</v>
      </c>
      <c r="G694" s="1" t="s">
        <v>236</v>
      </c>
      <c r="H694" s="15" t="s">
        <v>122</v>
      </c>
      <c r="I694" s="4" t="n">
        <v>2212</v>
      </c>
      <c r="J694" s="4" t="n">
        <v>53040</v>
      </c>
      <c r="K694" s="5" t="n">
        <v>23.9783001808318</v>
      </c>
    </row>
    <row r="695" customFormat="false" ht="13.5" hidden="false" customHeight="false" outlineLevel="0" collapsed="false">
      <c r="A695" s="2" t="n">
        <v>4392</v>
      </c>
      <c r="B695" s="15" t="s">
        <v>64</v>
      </c>
      <c r="C695" s="15" t="s">
        <v>19</v>
      </c>
      <c r="D695" s="3" t="n">
        <v>0.555555555555556</v>
      </c>
      <c r="E695" s="3" t="n">
        <v>0.652777777777778</v>
      </c>
      <c r="G695" s="1" t="s">
        <v>236</v>
      </c>
      <c r="H695" s="15" t="s">
        <v>94</v>
      </c>
      <c r="I695" s="4" t="n">
        <v>1759</v>
      </c>
      <c r="J695" s="4" t="n">
        <v>47040</v>
      </c>
      <c r="K695" s="5" t="n">
        <v>26.7424673109721</v>
      </c>
    </row>
    <row r="696" customFormat="false" ht="13.5" hidden="false" customHeight="false" outlineLevel="0" collapsed="false">
      <c r="A696" s="2" t="n">
        <v>4393</v>
      </c>
      <c r="B696" s="15" t="s">
        <v>64</v>
      </c>
      <c r="C696" s="15" t="s">
        <v>19</v>
      </c>
      <c r="D696" s="3" t="n">
        <v>0.555555555555556</v>
      </c>
      <c r="E696" s="3" t="n">
        <v>0.652777777777778</v>
      </c>
      <c r="G696" s="1" t="s">
        <v>236</v>
      </c>
      <c r="H696" s="15" t="s">
        <v>190</v>
      </c>
      <c r="I696" s="4" t="n">
        <v>1759</v>
      </c>
      <c r="J696" s="4" t="n">
        <v>47140</v>
      </c>
      <c r="K696" s="5" t="n">
        <v>26.7993177942013</v>
      </c>
    </row>
    <row r="697" customFormat="false" ht="13.5" hidden="false" customHeight="false" outlineLevel="0" collapsed="false">
      <c r="A697" s="2" t="n">
        <v>4394</v>
      </c>
      <c r="B697" s="15" t="s">
        <v>64</v>
      </c>
      <c r="C697" s="15" t="s">
        <v>19</v>
      </c>
      <c r="D697" s="3" t="n">
        <v>0.555555555555556</v>
      </c>
      <c r="E697" s="3" t="n">
        <v>0.652777777777778</v>
      </c>
      <c r="G697" s="1" t="s">
        <v>236</v>
      </c>
      <c r="H697" s="15" t="s">
        <v>22</v>
      </c>
      <c r="I697" s="4" t="n">
        <v>1359</v>
      </c>
      <c r="J697" s="4" t="n">
        <v>31440</v>
      </c>
      <c r="K697" s="5" t="n">
        <v>23.1346578366446</v>
      </c>
    </row>
    <row r="698" customFormat="false" ht="13.5" hidden="false" customHeight="false" outlineLevel="0" collapsed="false">
      <c r="A698" s="2" t="n">
        <v>4395</v>
      </c>
      <c r="B698" s="15" t="s">
        <v>64</v>
      </c>
      <c r="C698" s="15" t="s">
        <v>19</v>
      </c>
      <c r="D698" s="3" t="n">
        <v>0.555555555555556</v>
      </c>
      <c r="E698" s="3" t="n">
        <v>0.652777777777778</v>
      </c>
      <c r="G698" s="1" t="s">
        <v>236</v>
      </c>
      <c r="H698" s="15" t="s">
        <v>191</v>
      </c>
      <c r="I698" s="4" t="n">
        <v>1359</v>
      </c>
      <c r="J698" s="4" t="n">
        <v>35440</v>
      </c>
      <c r="K698" s="5" t="n">
        <v>26.0779985283297</v>
      </c>
    </row>
    <row r="699" customFormat="false" ht="13.5" hidden="false" customHeight="false" outlineLevel="0" collapsed="false">
      <c r="A699" s="2" t="n">
        <v>4396</v>
      </c>
      <c r="B699" s="15" t="s">
        <v>64</v>
      </c>
      <c r="C699" s="15" t="s">
        <v>19</v>
      </c>
      <c r="D699" s="3" t="n">
        <v>0.555555555555556</v>
      </c>
      <c r="E699" s="3" t="n">
        <v>0.652777777777778</v>
      </c>
      <c r="G699" s="1" t="s">
        <v>236</v>
      </c>
      <c r="H699" s="15" t="s">
        <v>192</v>
      </c>
      <c r="I699" s="4" t="n">
        <v>1359</v>
      </c>
      <c r="J699" s="4" t="n">
        <v>37540</v>
      </c>
      <c r="K699" s="5" t="n">
        <v>27.6232523914643</v>
      </c>
    </row>
    <row r="700" customFormat="false" ht="13.5" hidden="false" customHeight="false" outlineLevel="0" collapsed="false">
      <c r="A700" s="2" t="n">
        <v>4397</v>
      </c>
      <c r="B700" s="15" t="s">
        <v>64</v>
      </c>
      <c r="C700" s="15" t="s">
        <v>19</v>
      </c>
      <c r="D700" s="3" t="n">
        <v>0.555555555555556</v>
      </c>
      <c r="E700" s="3" t="n">
        <v>0.652777777777778</v>
      </c>
      <c r="G700" s="1" t="s">
        <v>236</v>
      </c>
      <c r="H700" s="15" t="s">
        <v>193</v>
      </c>
      <c r="I700" s="4" t="n">
        <v>1359</v>
      </c>
      <c r="J700" s="4" t="n">
        <v>40840</v>
      </c>
      <c r="K700" s="5" t="n">
        <v>30.0515084621045</v>
      </c>
    </row>
    <row r="701" customFormat="false" ht="13.5" hidden="false" customHeight="false" outlineLevel="0" collapsed="false">
      <c r="A701" s="2" t="n">
        <v>4398</v>
      </c>
      <c r="B701" s="15" t="s">
        <v>64</v>
      </c>
      <c r="C701" s="15" t="s">
        <v>19</v>
      </c>
      <c r="D701" s="3" t="n">
        <v>0.555555555555556</v>
      </c>
      <c r="E701" s="3" t="n">
        <v>0.652777777777778</v>
      </c>
      <c r="G701" s="1" t="s">
        <v>236</v>
      </c>
      <c r="H701" s="15" t="s">
        <v>194</v>
      </c>
      <c r="I701" s="4" t="n">
        <v>1359</v>
      </c>
      <c r="J701" s="4" t="n">
        <v>42240</v>
      </c>
      <c r="K701" s="5" t="n">
        <v>31.0816777041943</v>
      </c>
    </row>
    <row r="702" customFormat="false" ht="13.5" hidden="false" customHeight="false" outlineLevel="0" collapsed="false">
      <c r="A702" s="2" t="n">
        <v>4399</v>
      </c>
      <c r="B702" s="15" t="s">
        <v>64</v>
      </c>
      <c r="C702" s="15" t="s">
        <v>19</v>
      </c>
      <c r="D702" s="3" t="n">
        <v>0.555555555555556</v>
      </c>
      <c r="E702" s="3" t="n">
        <v>0.652777777777778</v>
      </c>
      <c r="G702" s="1" t="s">
        <v>236</v>
      </c>
      <c r="H702" s="15" t="s">
        <v>195</v>
      </c>
      <c r="I702" s="4" t="n">
        <v>3118</v>
      </c>
      <c r="J702" s="4" t="n">
        <v>64940</v>
      </c>
      <c r="K702" s="5" t="n">
        <v>20.8274534958307</v>
      </c>
    </row>
    <row r="703" customFormat="false" ht="13.5" hidden="false" customHeight="false" outlineLevel="0" collapsed="false">
      <c r="A703" s="2" t="n">
        <v>4400</v>
      </c>
      <c r="B703" s="15" t="s">
        <v>64</v>
      </c>
      <c r="C703" s="15" t="s">
        <v>19</v>
      </c>
      <c r="D703" s="3" t="n">
        <v>0.555555555555556</v>
      </c>
      <c r="E703" s="3" t="n">
        <v>0.652777777777778</v>
      </c>
      <c r="G703" s="1" t="s">
        <v>236</v>
      </c>
      <c r="H703" s="15" t="s">
        <v>196</v>
      </c>
      <c r="I703" s="4" t="n">
        <v>2665</v>
      </c>
      <c r="J703" s="4" t="n">
        <v>58340</v>
      </c>
      <c r="K703" s="5" t="n">
        <v>21.891181988743</v>
      </c>
    </row>
    <row r="704" customFormat="false" ht="13.5" hidden="false" customHeight="false" outlineLevel="0" collapsed="false">
      <c r="A704" s="2" t="n">
        <v>4401</v>
      </c>
      <c r="B704" s="15" t="s">
        <v>64</v>
      </c>
      <c r="C704" s="15" t="s">
        <v>19</v>
      </c>
      <c r="D704" s="3" t="n">
        <v>0.555555555555556</v>
      </c>
      <c r="E704" s="3" t="n">
        <v>0.652777777777778</v>
      </c>
      <c r="G704" s="1" t="s">
        <v>236</v>
      </c>
      <c r="H704" s="15" t="s">
        <v>73</v>
      </c>
      <c r="I704" s="4" t="n">
        <v>2665</v>
      </c>
      <c r="J704" s="4" t="n">
        <v>53040</v>
      </c>
      <c r="K704" s="5" t="n">
        <v>19.9024390243902</v>
      </c>
    </row>
    <row r="705" customFormat="false" ht="13.5" hidden="false" customHeight="false" outlineLevel="0" collapsed="false">
      <c r="A705" s="2" t="n">
        <v>4402</v>
      </c>
      <c r="B705" s="15" t="s">
        <v>64</v>
      </c>
      <c r="C705" s="15" t="s">
        <v>19</v>
      </c>
      <c r="D705" s="3" t="n">
        <v>0.711805555555555</v>
      </c>
      <c r="E705" s="3" t="n">
        <v>0.809027777777778</v>
      </c>
      <c r="G705" s="1" t="s">
        <v>237</v>
      </c>
      <c r="H705" s="15" t="s">
        <v>122</v>
      </c>
      <c r="I705" s="4" t="n">
        <v>2212</v>
      </c>
      <c r="J705" s="4" t="n">
        <v>53040</v>
      </c>
      <c r="K705" s="5" t="n">
        <v>23.9783001808318</v>
      </c>
    </row>
    <row r="706" customFormat="false" ht="13.5" hidden="false" customHeight="false" outlineLevel="0" collapsed="false">
      <c r="A706" s="2" t="n">
        <v>4403</v>
      </c>
      <c r="B706" s="15" t="s">
        <v>64</v>
      </c>
      <c r="C706" s="15" t="s">
        <v>19</v>
      </c>
      <c r="D706" s="3" t="n">
        <v>0.711805555555555</v>
      </c>
      <c r="E706" s="3" t="n">
        <v>0.809027777777778</v>
      </c>
      <c r="G706" s="1" t="s">
        <v>237</v>
      </c>
      <c r="H706" s="15" t="s">
        <v>94</v>
      </c>
      <c r="I706" s="4" t="n">
        <v>1759</v>
      </c>
      <c r="J706" s="4" t="n">
        <v>47040</v>
      </c>
      <c r="K706" s="5" t="n">
        <v>26.7424673109721</v>
      </c>
    </row>
    <row r="707" customFormat="false" ht="13.5" hidden="false" customHeight="false" outlineLevel="0" collapsed="false">
      <c r="A707" s="2" t="n">
        <v>4404</v>
      </c>
      <c r="B707" s="15" t="s">
        <v>64</v>
      </c>
      <c r="C707" s="15" t="s">
        <v>19</v>
      </c>
      <c r="D707" s="3" t="n">
        <v>0.711805555555555</v>
      </c>
      <c r="E707" s="3" t="n">
        <v>0.809027777777778</v>
      </c>
      <c r="G707" s="1" t="s">
        <v>237</v>
      </c>
      <c r="H707" s="15" t="s">
        <v>190</v>
      </c>
      <c r="I707" s="4" t="n">
        <v>1759</v>
      </c>
      <c r="J707" s="4" t="n">
        <v>47140</v>
      </c>
      <c r="K707" s="5" t="n">
        <v>26.7993177942013</v>
      </c>
    </row>
    <row r="708" customFormat="false" ht="13.5" hidden="false" customHeight="false" outlineLevel="0" collapsed="false">
      <c r="A708" s="2" t="n">
        <v>4405</v>
      </c>
      <c r="B708" s="15" t="s">
        <v>64</v>
      </c>
      <c r="C708" s="15" t="s">
        <v>19</v>
      </c>
      <c r="D708" s="3" t="n">
        <v>0.711805555555555</v>
      </c>
      <c r="E708" s="3" t="n">
        <v>0.809027777777778</v>
      </c>
      <c r="G708" s="1" t="s">
        <v>237</v>
      </c>
      <c r="H708" s="15" t="s">
        <v>192</v>
      </c>
      <c r="I708" s="4" t="n">
        <v>1359</v>
      </c>
      <c r="J708" s="4" t="n">
        <v>41940</v>
      </c>
      <c r="K708" s="5" t="n">
        <v>30.8609271523179</v>
      </c>
    </row>
    <row r="709" customFormat="false" ht="13.5" hidden="false" customHeight="false" outlineLevel="0" collapsed="false">
      <c r="A709" s="2" t="n">
        <v>4406</v>
      </c>
      <c r="B709" s="15" t="s">
        <v>64</v>
      </c>
      <c r="C709" s="15" t="s">
        <v>19</v>
      </c>
      <c r="D709" s="3" t="n">
        <v>0.711805555555555</v>
      </c>
      <c r="E709" s="3" t="n">
        <v>0.809027777777778</v>
      </c>
      <c r="G709" s="1" t="s">
        <v>237</v>
      </c>
      <c r="H709" s="15" t="s">
        <v>193</v>
      </c>
      <c r="I709" s="4" t="n">
        <v>1359</v>
      </c>
      <c r="J709" s="4" t="n">
        <v>42740</v>
      </c>
      <c r="K709" s="5" t="n">
        <v>31.4495952906549</v>
      </c>
    </row>
    <row r="710" customFormat="false" ht="13.5" hidden="false" customHeight="false" outlineLevel="0" collapsed="false">
      <c r="A710" s="2" t="n">
        <v>4407</v>
      </c>
      <c r="B710" s="15" t="s">
        <v>64</v>
      </c>
      <c r="C710" s="15" t="s">
        <v>19</v>
      </c>
      <c r="D710" s="3" t="n">
        <v>0.711805555555555</v>
      </c>
      <c r="E710" s="3" t="n">
        <v>0.809027777777778</v>
      </c>
      <c r="G710" s="1" t="s">
        <v>237</v>
      </c>
      <c r="H710" s="15" t="s">
        <v>194</v>
      </c>
      <c r="I710" s="4" t="n">
        <v>1359</v>
      </c>
      <c r="J710" s="4" t="n">
        <v>44140</v>
      </c>
      <c r="K710" s="5" t="n">
        <v>32.4797645327447</v>
      </c>
    </row>
    <row r="711" customFormat="false" ht="13.5" hidden="false" customHeight="false" outlineLevel="0" collapsed="false">
      <c r="A711" s="2" t="n">
        <v>4408</v>
      </c>
      <c r="B711" s="15" t="s">
        <v>64</v>
      </c>
      <c r="C711" s="15" t="s">
        <v>19</v>
      </c>
      <c r="D711" s="3" t="n">
        <v>0.711805555555555</v>
      </c>
      <c r="E711" s="3" t="n">
        <v>0.809027777777778</v>
      </c>
      <c r="G711" s="1" t="s">
        <v>237</v>
      </c>
      <c r="H711" s="15" t="s">
        <v>195</v>
      </c>
      <c r="I711" s="4" t="n">
        <v>3118</v>
      </c>
      <c r="J711" s="4" t="n">
        <v>64940</v>
      </c>
      <c r="K711" s="5" t="n">
        <v>20.8274534958307</v>
      </c>
    </row>
    <row r="712" customFormat="false" ht="13.5" hidden="false" customHeight="false" outlineLevel="0" collapsed="false">
      <c r="A712" s="2" t="n">
        <v>4409</v>
      </c>
      <c r="B712" s="15" t="s">
        <v>64</v>
      </c>
      <c r="C712" s="15" t="s">
        <v>19</v>
      </c>
      <c r="D712" s="3" t="n">
        <v>0.711805555555555</v>
      </c>
      <c r="E712" s="3" t="n">
        <v>0.809027777777778</v>
      </c>
      <c r="G712" s="1" t="s">
        <v>237</v>
      </c>
      <c r="H712" s="15" t="s">
        <v>196</v>
      </c>
      <c r="I712" s="4" t="n">
        <v>2665</v>
      </c>
      <c r="J712" s="4" t="n">
        <v>58340</v>
      </c>
      <c r="K712" s="5" t="n">
        <v>21.891181988743</v>
      </c>
    </row>
    <row r="713" customFormat="false" ht="13.5" hidden="false" customHeight="false" outlineLevel="0" collapsed="false">
      <c r="A713" s="2" t="n">
        <v>4410</v>
      </c>
      <c r="B713" s="15" t="s">
        <v>64</v>
      </c>
      <c r="C713" s="15" t="s">
        <v>19</v>
      </c>
      <c r="D713" s="3" t="n">
        <v>0.711805555555555</v>
      </c>
      <c r="E713" s="3" t="n">
        <v>0.809027777777778</v>
      </c>
      <c r="G713" s="1" t="s">
        <v>237</v>
      </c>
      <c r="H713" s="15" t="s">
        <v>73</v>
      </c>
      <c r="I713" s="4" t="n">
        <v>2665</v>
      </c>
      <c r="J713" s="4" t="n">
        <v>54940</v>
      </c>
      <c r="K713" s="5" t="n">
        <v>20.6153846153846</v>
      </c>
    </row>
    <row r="714" customFormat="false" ht="13.5" hidden="false" customHeight="false" outlineLevel="0" collapsed="false">
      <c r="A714" s="2" t="n">
        <v>4530</v>
      </c>
      <c r="B714" s="15" t="s">
        <v>126</v>
      </c>
      <c r="C714" s="15" t="s">
        <v>19</v>
      </c>
      <c r="D714" s="3" t="n">
        <v>0.534722222222222</v>
      </c>
      <c r="E714" s="3" t="n">
        <v>0.638888888888889</v>
      </c>
      <c r="G714" s="1" t="s">
        <v>238</v>
      </c>
      <c r="H714" s="15" t="s">
        <v>122</v>
      </c>
      <c r="I714" s="4" t="n">
        <v>2338</v>
      </c>
      <c r="J714" s="4" t="n">
        <v>56440</v>
      </c>
      <c r="K714" s="5" t="n">
        <v>24.1402908468777</v>
      </c>
    </row>
    <row r="715" customFormat="false" ht="13.5" hidden="false" customHeight="false" outlineLevel="0" collapsed="false">
      <c r="A715" s="2" t="n">
        <v>4531</v>
      </c>
      <c r="B715" s="15" t="s">
        <v>126</v>
      </c>
      <c r="C715" s="15" t="s">
        <v>19</v>
      </c>
      <c r="D715" s="3" t="n">
        <v>0.534722222222222</v>
      </c>
      <c r="E715" s="3" t="n">
        <v>0.638888888888889</v>
      </c>
      <c r="G715" s="1" t="s">
        <v>238</v>
      </c>
      <c r="H715" s="15" t="s">
        <v>94</v>
      </c>
      <c r="I715" s="4" t="n">
        <v>1853</v>
      </c>
      <c r="J715" s="4" t="n">
        <v>49840</v>
      </c>
      <c r="K715" s="5" t="n">
        <v>26.8969239071775</v>
      </c>
    </row>
    <row r="716" customFormat="false" ht="13.5" hidden="false" customHeight="false" outlineLevel="0" collapsed="false">
      <c r="A716" s="2" t="n">
        <v>4532</v>
      </c>
      <c r="B716" s="15" t="s">
        <v>126</v>
      </c>
      <c r="C716" s="15" t="s">
        <v>19</v>
      </c>
      <c r="D716" s="3" t="n">
        <v>0.534722222222222</v>
      </c>
      <c r="E716" s="3" t="n">
        <v>0.638888888888889</v>
      </c>
      <c r="G716" s="1" t="s">
        <v>238</v>
      </c>
      <c r="H716" s="15" t="s">
        <v>190</v>
      </c>
      <c r="I716" s="4" t="n">
        <v>1853</v>
      </c>
      <c r="J716" s="4" t="n">
        <v>49940</v>
      </c>
      <c r="K716" s="5" t="n">
        <v>26.9508904479223</v>
      </c>
    </row>
    <row r="717" customFormat="false" ht="13.5" hidden="false" customHeight="false" outlineLevel="0" collapsed="false">
      <c r="A717" s="2" t="n">
        <v>4533</v>
      </c>
      <c r="B717" s="15" t="s">
        <v>126</v>
      </c>
      <c r="C717" s="15" t="s">
        <v>19</v>
      </c>
      <c r="D717" s="3" t="n">
        <v>0.534722222222222</v>
      </c>
      <c r="E717" s="3" t="n">
        <v>0.638888888888889</v>
      </c>
      <c r="G717" s="1" t="s">
        <v>238</v>
      </c>
      <c r="H717" s="15" t="s">
        <v>22</v>
      </c>
      <c r="I717" s="4" t="n">
        <v>1453</v>
      </c>
      <c r="J717" s="4" t="n">
        <v>33240</v>
      </c>
      <c r="K717" s="5" t="n">
        <v>22.87680660702</v>
      </c>
    </row>
    <row r="718" customFormat="false" ht="13.5" hidden="false" customHeight="false" outlineLevel="0" collapsed="false">
      <c r="A718" s="2" t="n">
        <v>4534</v>
      </c>
      <c r="B718" s="15" t="s">
        <v>126</v>
      </c>
      <c r="C718" s="15" t="s">
        <v>19</v>
      </c>
      <c r="D718" s="3" t="n">
        <v>0.534722222222222</v>
      </c>
      <c r="E718" s="3" t="n">
        <v>0.638888888888889</v>
      </c>
      <c r="G718" s="1" t="s">
        <v>238</v>
      </c>
      <c r="H718" s="15" t="s">
        <v>191</v>
      </c>
      <c r="I718" s="4" t="n">
        <v>1453</v>
      </c>
      <c r="J718" s="4" t="n">
        <v>34740</v>
      </c>
      <c r="K718" s="5" t="n">
        <v>23.9091534755678</v>
      </c>
    </row>
    <row r="719" customFormat="false" ht="13.5" hidden="false" customHeight="false" outlineLevel="0" collapsed="false">
      <c r="A719" s="2" t="n">
        <v>4535</v>
      </c>
      <c r="B719" s="15" t="s">
        <v>126</v>
      </c>
      <c r="C719" s="15" t="s">
        <v>19</v>
      </c>
      <c r="D719" s="3" t="n">
        <v>0.534722222222222</v>
      </c>
      <c r="E719" s="3" t="n">
        <v>0.638888888888889</v>
      </c>
      <c r="G719" s="1" t="s">
        <v>238</v>
      </c>
      <c r="H719" s="15" t="s">
        <v>192</v>
      </c>
      <c r="I719" s="4" t="n">
        <v>1453</v>
      </c>
      <c r="J719" s="4" t="n">
        <v>37940</v>
      </c>
      <c r="K719" s="5" t="n">
        <v>26.1114934618032</v>
      </c>
    </row>
    <row r="720" customFormat="false" ht="13.5" hidden="false" customHeight="false" outlineLevel="0" collapsed="false">
      <c r="A720" s="2" t="n">
        <v>4536</v>
      </c>
      <c r="B720" s="15" t="s">
        <v>126</v>
      </c>
      <c r="C720" s="15" t="s">
        <v>19</v>
      </c>
      <c r="D720" s="3" t="n">
        <v>0.534722222222222</v>
      </c>
      <c r="E720" s="3" t="n">
        <v>0.638888888888889</v>
      </c>
      <c r="G720" s="1" t="s">
        <v>238</v>
      </c>
      <c r="H720" s="15" t="s">
        <v>193</v>
      </c>
      <c r="I720" s="4" t="n">
        <v>1453</v>
      </c>
      <c r="J720" s="4" t="n">
        <v>43040</v>
      </c>
      <c r="K720" s="5" t="n">
        <v>29.6214728148658</v>
      </c>
    </row>
    <row r="721" customFormat="false" ht="13.5" hidden="false" customHeight="false" outlineLevel="0" collapsed="false">
      <c r="A721" s="2" t="n">
        <v>4537</v>
      </c>
      <c r="B721" s="15" t="s">
        <v>126</v>
      </c>
      <c r="C721" s="15" t="s">
        <v>19</v>
      </c>
      <c r="D721" s="3" t="n">
        <v>0.534722222222222</v>
      </c>
      <c r="E721" s="3" t="n">
        <v>0.638888888888889</v>
      </c>
      <c r="G721" s="1" t="s">
        <v>238</v>
      </c>
      <c r="H721" s="15" t="s">
        <v>194</v>
      </c>
      <c r="I721" s="4" t="n">
        <v>1453</v>
      </c>
      <c r="J721" s="4" t="n">
        <v>45140</v>
      </c>
      <c r="K721" s="5" t="n">
        <v>31.0667584308328</v>
      </c>
    </row>
    <row r="722" customFormat="false" ht="13.5" hidden="false" customHeight="false" outlineLevel="0" collapsed="false">
      <c r="A722" s="2" t="n">
        <v>4538</v>
      </c>
      <c r="B722" s="15" t="s">
        <v>126</v>
      </c>
      <c r="C722" s="15" t="s">
        <v>19</v>
      </c>
      <c r="D722" s="3" t="n">
        <v>0.534722222222222</v>
      </c>
      <c r="E722" s="3" t="n">
        <v>0.638888888888889</v>
      </c>
      <c r="G722" s="1" t="s">
        <v>238</v>
      </c>
      <c r="H722" s="15" t="s">
        <v>195</v>
      </c>
      <c r="I722" s="4" t="n">
        <v>3307</v>
      </c>
      <c r="J722" s="4" t="n">
        <v>68440</v>
      </c>
      <c r="K722" s="5" t="n">
        <v>20.6954944058059</v>
      </c>
    </row>
    <row r="723" customFormat="false" ht="13.5" hidden="false" customHeight="false" outlineLevel="0" collapsed="false">
      <c r="A723" s="2" t="n">
        <v>4539</v>
      </c>
      <c r="B723" s="15" t="s">
        <v>126</v>
      </c>
      <c r="C723" s="15" t="s">
        <v>19</v>
      </c>
      <c r="D723" s="3" t="n">
        <v>0.534722222222222</v>
      </c>
      <c r="E723" s="3" t="n">
        <v>0.638888888888889</v>
      </c>
      <c r="G723" s="1" t="s">
        <v>238</v>
      </c>
      <c r="H723" s="15" t="s">
        <v>196</v>
      </c>
      <c r="I723" s="4" t="n">
        <v>2822</v>
      </c>
      <c r="J723" s="4" t="n">
        <v>61140</v>
      </c>
      <c r="K723" s="5" t="n">
        <v>21.665485471297</v>
      </c>
    </row>
    <row r="724" customFormat="false" ht="13.5" hidden="false" customHeight="false" outlineLevel="0" collapsed="false">
      <c r="A724" s="2" t="n">
        <v>4540</v>
      </c>
      <c r="B724" s="15" t="s">
        <v>126</v>
      </c>
      <c r="C724" s="15" t="s">
        <v>19</v>
      </c>
      <c r="D724" s="3" t="n">
        <v>0.534722222222222</v>
      </c>
      <c r="E724" s="3" t="n">
        <v>0.638888888888889</v>
      </c>
      <c r="G724" s="1" t="s">
        <v>238</v>
      </c>
      <c r="H724" s="15" t="s">
        <v>73</v>
      </c>
      <c r="I724" s="4" t="n">
        <v>2822</v>
      </c>
      <c r="J724" s="4" t="n">
        <v>55240</v>
      </c>
      <c r="K724" s="5" t="n">
        <v>19.57476966690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48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7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122</v>
      </c>
      <c r="I3" s="4" t="n">
        <v>1732</v>
      </c>
      <c r="J3" s="4" t="n">
        <v>50310</v>
      </c>
      <c r="K3" s="5" t="n">
        <v>29.0473441108545</v>
      </c>
    </row>
    <row r="4" customFormat="false" ht="13.5" hidden="false" customHeight="false" outlineLevel="0" collapsed="false">
      <c r="A4" s="2" t="n">
        <v>2406</v>
      </c>
      <c r="B4" s="15" t="s">
        <v>19</v>
      </c>
      <c r="C4" s="15" t="s">
        <v>34</v>
      </c>
      <c r="D4" s="3" t="n">
        <v>0.576388888888889</v>
      </c>
      <c r="E4" s="3" t="n">
        <v>0.659722222222222</v>
      </c>
      <c r="G4" s="1" t="s">
        <v>35</v>
      </c>
      <c r="H4" s="15" t="s">
        <v>94</v>
      </c>
      <c r="I4" s="4" t="n">
        <v>1399</v>
      </c>
      <c r="J4" s="4" t="n">
        <v>36010</v>
      </c>
      <c r="K4" s="5" t="n">
        <v>25.7398141529664</v>
      </c>
    </row>
    <row r="5" customFormat="false" ht="13.5" hidden="false" customHeight="false" outlineLevel="0" collapsed="false">
      <c r="A5" s="2" t="n">
        <v>2413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106</v>
      </c>
      <c r="H5" s="15" t="s">
        <v>73</v>
      </c>
      <c r="I5" s="4" t="n">
        <v>2065</v>
      </c>
      <c r="J5" s="4" t="n">
        <v>41310</v>
      </c>
      <c r="K5" s="5" t="n">
        <v>20.0048426150121</v>
      </c>
    </row>
    <row r="6" customFormat="false" ht="13.5" hidden="false" customHeight="false" outlineLevel="0" collapsed="false">
      <c r="A6" s="2" t="n">
        <v>2415</v>
      </c>
      <c r="B6" s="15" t="s">
        <v>19</v>
      </c>
      <c r="C6" s="15" t="s">
        <v>34</v>
      </c>
      <c r="D6" s="3" t="n">
        <v>0.673611111111111</v>
      </c>
      <c r="E6" s="3" t="n">
        <v>0.753472222222222</v>
      </c>
      <c r="G6" s="1" t="s">
        <v>36</v>
      </c>
      <c r="H6" s="15" t="s">
        <v>94</v>
      </c>
      <c r="I6" s="4" t="n">
        <v>1399</v>
      </c>
      <c r="J6" s="4" t="n">
        <v>34810</v>
      </c>
      <c r="K6" s="5" t="n">
        <v>24.8820586132952</v>
      </c>
    </row>
    <row r="7" customFormat="false" ht="13.5" hidden="false" customHeight="false" outlineLevel="0" collapsed="false">
      <c r="A7" s="2" t="n">
        <v>2424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107</v>
      </c>
      <c r="H7" s="15" t="s">
        <v>73</v>
      </c>
      <c r="I7" s="4" t="n">
        <v>2065</v>
      </c>
      <c r="J7" s="4" t="n">
        <v>40110</v>
      </c>
      <c r="K7" s="5" t="n">
        <v>19.4237288135593</v>
      </c>
    </row>
    <row r="8" customFormat="false" ht="13.5" hidden="false" customHeight="false" outlineLevel="0" collapsed="false">
      <c r="A8" s="2" t="n">
        <v>2426</v>
      </c>
      <c r="B8" s="15" t="s">
        <v>19</v>
      </c>
      <c r="C8" s="15" t="s">
        <v>34</v>
      </c>
      <c r="D8" s="3" t="n">
        <v>0.805555555555555</v>
      </c>
      <c r="E8" s="3" t="n">
        <v>0.885416666666667</v>
      </c>
      <c r="G8" s="1" t="s">
        <v>48</v>
      </c>
      <c r="H8" s="15" t="s">
        <v>94</v>
      </c>
      <c r="I8" s="4" t="n">
        <v>1399</v>
      </c>
      <c r="J8" s="4" t="n">
        <v>36810</v>
      </c>
      <c r="K8" s="5" t="n">
        <v>26.3116511794139</v>
      </c>
    </row>
    <row r="9" customFormat="false" ht="13.5" hidden="false" customHeight="false" outlineLevel="0" collapsed="false">
      <c r="A9" s="2" t="n">
        <v>2435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108</v>
      </c>
      <c r="H9" s="15" t="s">
        <v>73</v>
      </c>
      <c r="I9" s="4" t="n">
        <v>2065</v>
      </c>
      <c r="J9" s="4" t="n">
        <v>40110</v>
      </c>
      <c r="K9" s="5" t="n">
        <v>19.4237288135593</v>
      </c>
    </row>
    <row r="10" customFormat="false" ht="13.5" hidden="false" customHeight="false" outlineLevel="0" collapsed="false">
      <c r="A10" s="2" t="n">
        <v>2437</v>
      </c>
      <c r="B10" s="15" t="s">
        <v>19</v>
      </c>
      <c r="C10" s="15" t="s">
        <v>54</v>
      </c>
      <c r="D10" s="3" t="n">
        <v>0.274305555555556</v>
      </c>
      <c r="E10" s="3" t="n">
        <v>0.326388888888889</v>
      </c>
      <c r="G10" s="1" t="s">
        <v>55</v>
      </c>
      <c r="H10" s="15" t="s">
        <v>56</v>
      </c>
      <c r="I10" s="4" t="n">
        <v>820</v>
      </c>
      <c r="J10" s="4" t="n">
        <v>12930</v>
      </c>
      <c r="K10" s="5" t="n">
        <v>15.7682926829268</v>
      </c>
    </row>
    <row r="11" customFormat="false" ht="13.5" hidden="false" customHeight="false" outlineLevel="0" collapsed="false">
      <c r="A11" s="2" t="n">
        <v>2444</v>
      </c>
      <c r="B11" s="15" t="s">
        <v>19</v>
      </c>
      <c r="C11" s="15" t="s">
        <v>54</v>
      </c>
      <c r="D11" s="3" t="n">
        <v>0.28125</v>
      </c>
      <c r="E11" s="3" t="n">
        <v>0.329861111111111</v>
      </c>
      <c r="G11" s="1" t="s">
        <v>57</v>
      </c>
      <c r="H11" s="15" t="s">
        <v>56</v>
      </c>
      <c r="I11" s="4" t="n">
        <v>820</v>
      </c>
      <c r="J11" s="4" t="n">
        <v>12930</v>
      </c>
      <c r="K11" s="5" t="n">
        <v>15.7682926829268</v>
      </c>
    </row>
    <row r="12" customFormat="false" ht="13.5" hidden="false" customHeight="false" outlineLevel="0" collapsed="false">
      <c r="A12" s="2" t="n">
        <v>2452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109</v>
      </c>
      <c r="H12" s="15" t="s">
        <v>73</v>
      </c>
      <c r="I12" s="4" t="n">
        <v>1100</v>
      </c>
      <c r="J12" s="4" t="n">
        <v>22130</v>
      </c>
      <c r="K12" s="5" t="n">
        <v>20.1181818181818</v>
      </c>
    </row>
    <row r="13" customFormat="false" ht="13.5" hidden="false" customHeight="false" outlineLevel="0" collapsed="false">
      <c r="A13" s="2" t="n">
        <v>2454</v>
      </c>
      <c r="B13" s="15" t="s">
        <v>19</v>
      </c>
      <c r="C13" s="15" t="s">
        <v>54</v>
      </c>
      <c r="D13" s="3" t="n">
        <v>0.295138888888889</v>
      </c>
      <c r="E13" s="3" t="n">
        <v>0.34375</v>
      </c>
      <c r="G13" s="1" t="s">
        <v>58</v>
      </c>
      <c r="H13" s="15" t="s">
        <v>56</v>
      </c>
      <c r="I13" s="4" t="n">
        <v>820</v>
      </c>
      <c r="J13" s="4" t="n">
        <v>12930</v>
      </c>
      <c r="K13" s="5" t="n">
        <v>15.7682926829268</v>
      </c>
    </row>
    <row r="14" customFormat="false" ht="13.5" hidden="false" customHeight="false" outlineLevel="0" collapsed="false">
      <c r="A14" s="2" t="n">
        <v>2462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110</v>
      </c>
      <c r="H14" s="15" t="s">
        <v>73</v>
      </c>
      <c r="I14" s="4" t="n">
        <v>1100</v>
      </c>
      <c r="J14" s="4" t="n">
        <v>22130</v>
      </c>
      <c r="K14" s="5" t="n">
        <v>20.1181818181818</v>
      </c>
    </row>
    <row r="15" customFormat="false" ht="13.5" hidden="false" customHeight="false" outlineLevel="0" collapsed="false">
      <c r="A15" s="2" t="n">
        <v>2464</v>
      </c>
      <c r="B15" s="15" t="s">
        <v>19</v>
      </c>
      <c r="C15" s="15" t="s">
        <v>54</v>
      </c>
      <c r="D15" s="3" t="n">
        <v>0.322916666666667</v>
      </c>
      <c r="E15" s="3" t="n">
        <v>0.371527777777778</v>
      </c>
      <c r="G15" s="1" t="s">
        <v>59</v>
      </c>
      <c r="H15" s="15" t="s">
        <v>56</v>
      </c>
      <c r="I15" s="4" t="n">
        <v>820</v>
      </c>
      <c r="J15" s="4" t="n">
        <v>12930</v>
      </c>
      <c r="K15" s="5" t="n">
        <v>15.7682926829268</v>
      </c>
    </row>
    <row r="16" customFormat="false" ht="13.5" hidden="false" customHeight="false" outlineLevel="0" collapsed="false">
      <c r="A16" s="2" t="n">
        <v>2472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111</v>
      </c>
      <c r="H16" s="15" t="s">
        <v>73</v>
      </c>
      <c r="I16" s="4" t="n">
        <v>1100</v>
      </c>
      <c r="J16" s="4" t="n">
        <v>22130</v>
      </c>
      <c r="K16" s="5" t="n">
        <v>20.1181818181818</v>
      </c>
    </row>
    <row r="17" customFormat="false" ht="13.5" hidden="false" customHeight="false" outlineLevel="0" collapsed="false">
      <c r="A17" s="2" t="n">
        <v>2473</v>
      </c>
      <c r="B17" s="15" t="s">
        <v>19</v>
      </c>
      <c r="C17" s="15" t="s">
        <v>54</v>
      </c>
      <c r="D17" s="3" t="n">
        <v>0.458333333333333</v>
      </c>
      <c r="E17" s="3" t="n">
        <v>0.510416666666667</v>
      </c>
      <c r="G17" s="1" t="s">
        <v>112</v>
      </c>
      <c r="H17" s="15" t="s">
        <v>122</v>
      </c>
      <c r="I17" s="4" t="n">
        <v>960</v>
      </c>
      <c r="J17" s="4" t="n">
        <v>27730</v>
      </c>
      <c r="K17" s="5" t="n">
        <v>28.8854166666667</v>
      </c>
    </row>
    <row r="18" customFormat="false" ht="13.5" hidden="false" customHeight="false" outlineLevel="0" collapsed="false">
      <c r="A18" s="2" t="n">
        <v>2481</v>
      </c>
      <c r="B18" s="15" t="s">
        <v>19</v>
      </c>
      <c r="C18" s="15" t="s">
        <v>54</v>
      </c>
      <c r="D18" s="3" t="n">
        <v>0.597222222222222</v>
      </c>
      <c r="E18" s="3" t="n">
        <v>0.649305555555556</v>
      </c>
      <c r="G18" s="1" t="s">
        <v>97</v>
      </c>
      <c r="H18" s="15" t="s">
        <v>56</v>
      </c>
      <c r="I18" s="4" t="n">
        <v>820</v>
      </c>
      <c r="J18" s="4" t="n">
        <v>13930</v>
      </c>
      <c r="K18" s="5" t="n">
        <v>16.9878048780488</v>
      </c>
    </row>
    <row r="19" customFormat="false" ht="13.5" hidden="false" customHeight="false" outlineLevel="0" collapsed="false">
      <c r="A19" s="2" t="n">
        <v>2488</v>
      </c>
      <c r="B19" s="15" t="s">
        <v>19</v>
      </c>
      <c r="C19" s="15" t="s">
        <v>54</v>
      </c>
      <c r="D19" s="3" t="n">
        <v>0.65625</v>
      </c>
      <c r="E19" s="3" t="n">
        <v>0.708333333333333</v>
      </c>
      <c r="G19" s="1" t="s">
        <v>99</v>
      </c>
      <c r="H19" s="15" t="s">
        <v>56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496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113</v>
      </c>
      <c r="H20" s="15" t="s">
        <v>73</v>
      </c>
      <c r="I20" s="4" t="n">
        <v>1100</v>
      </c>
      <c r="J20" s="4" t="n">
        <v>22130</v>
      </c>
      <c r="K20" s="5" t="n">
        <v>20.1181818181818</v>
      </c>
    </row>
    <row r="21" customFormat="false" ht="13.5" hidden="false" customHeight="false" outlineLevel="0" collapsed="false">
      <c r="A21" s="2" t="n">
        <v>2497</v>
      </c>
      <c r="B21" s="15" t="s">
        <v>19</v>
      </c>
      <c r="C21" s="15" t="s">
        <v>54</v>
      </c>
      <c r="D21" s="3" t="n">
        <v>0.729166666666667</v>
      </c>
      <c r="E21" s="3" t="n">
        <v>0.784722222222222</v>
      </c>
      <c r="G21" s="1" t="s">
        <v>114</v>
      </c>
      <c r="H21" s="15" t="s">
        <v>122</v>
      </c>
      <c r="I21" s="4" t="n">
        <v>960</v>
      </c>
      <c r="J21" s="4" t="n">
        <v>27730</v>
      </c>
      <c r="K21" s="5" t="n">
        <v>28.8854166666667</v>
      </c>
    </row>
    <row r="22" customFormat="false" ht="13.5" hidden="false" customHeight="false" outlineLevel="0" collapsed="false">
      <c r="A22" s="2" t="n">
        <v>2504</v>
      </c>
      <c r="B22" s="15" t="s">
        <v>19</v>
      </c>
      <c r="C22" s="15" t="s">
        <v>54</v>
      </c>
      <c r="D22" s="3" t="n">
        <v>0.777777777777778</v>
      </c>
      <c r="E22" s="3" t="n">
        <v>0.829861111111111</v>
      </c>
      <c r="G22" s="1" t="s">
        <v>115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512</v>
      </c>
      <c r="B23" s="15" t="s">
        <v>19</v>
      </c>
      <c r="C23" s="15" t="s">
        <v>54</v>
      </c>
      <c r="D23" s="3" t="n">
        <v>0.881944444444445</v>
      </c>
      <c r="E23" s="3" t="n">
        <v>0.934027777777778</v>
      </c>
      <c r="G23" s="1" t="s">
        <v>116</v>
      </c>
      <c r="H23" s="15" t="s">
        <v>56</v>
      </c>
      <c r="I23" s="4" t="n">
        <v>820</v>
      </c>
      <c r="J23" s="4" t="n">
        <v>13930</v>
      </c>
      <c r="K23" s="5" t="n">
        <v>16.9878048780488</v>
      </c>
    </row>
    <row r="24" customFormat="false" ht="13.5" hidden="false" customHeight="false" outlineLevel="0" collapsed="false">
      <c r="A24" s="2" t="n">
        <v>2520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7</v>
      </c>
      <c r="H24" s="15" t="s">
        <v>73</v>
      </c>
      <c r="I24" s="4" t="n">
        <v>1100</v>
      </c>
      <c r="J24" s="4" t="n">
        <v>22130</v>
      </c>
      <c r="K24" s="5" t="n">
        <v>20.1181818181818</v>
      </c>
    </row>
    <row r="25" customFormat="false" ht="13.5" hidden="false" customHeight="false" outlineLevel="0" collapsed="false">
      <c r="A25" s="2" t="n">
        <v>2521</v>
      </c>
      <c r="B25" s="15" t="s">
        <v>19</v>
      </c>
      <c r="C25" s="15" t="s">
        <v>20</v>
      </c>
      <c r="D25" s="3" t="n">
        <v>0.333333333333333</v>
      </c>
      <c r="E25" s="3" t="n">
        <v>0.420138888888889</v>
      </c>
      <c r="G25" s="1" t="s">
        <v>87</v>
      </c>
      <c r="H25" s="15" t="s">
        <v>122</v>
      </c>
      <c r="I25" s="4" t="n">
        <v>1878</v>
      </c>
      <c r="J25" s="4" t="n">
        <v>41560</v>
      </c>
      <c r="K25" s="5" t="n">
        <v>22.1299254526092</v>
      </c>
    </row>
    <row r="26" customFormat="false" ht="13.5" hidden="false" customHeight="false" outlineLevel="0" collapsed="false">
      <c r="A26" s="2" t="n">
        <v>2529</v>
      </c>
      <c r="B26" s="15" t="s">
        <v>19</v>
      </c>
      <c r="C26" s="15" t="s">
        <v>20</v>
      </c>
      <c r="D26" s="3" t="n">
        <v>0.423611111111111</v>
      </c>
      <c r="E26" s="3" t="n">
        <v>0.513888888888889</v>
      </c>
      <c r="G26" s="1" t="s">
        <v>90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537</v>
      </c>
      <c r="B27" s="15" t="s">
        <v>19</v>
      </c>
      <c r="C27" s="15" t="s">
        <v>20</v>
      </c>
      <c r="D27" s="3" t="n">
        <v>0.423611111111111</v>
      </c>
      <c r="E27" s="3" t="n">
        <v>0.513888888888889</v>
      </c>
      <c r="G27" s="1" t="s">
        <v>119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539</v>
      </c>
      <c r="B28" s="15" t="s">
        <v>19</v>
      </c>
      <c r="C28" s="15" t="s">
        <v>20</v>
      </c>
      <c r="D28" s="3" t="n">
        <v>0.690972222222222</v>
      </c>
      <c r="E28" s="3" t="n">
        <v>0.777777777777778</v>
      </c>
      <c r="G28" s="1" t="s">
        <v>21</v>
      </c>
      <c r="H28" s="15" t="s">
        <v>122</v>
      </c>
      <c r="I28" s="4" t="n">
        <v>1878</v>
      </c>
      <c r="J28" s="4" t="n">
        <v>41560</v>
      </c>
      <c r="K28" s="5" t="n">
        <v>22.1299254526092</v>
      </c>
    </row>
    <row r="29" customFormat="false" ht="13.5" hidden="false" customHeight="false" outlineLevel="0" collapsed="false">
      <c r="A29" s="2" t="n">
        <v>2549</v>
      </c>
      <c r="B29" s="15" t="s">
        <v>19</v>
      </c>
      <c r="C29" s="15" t="s">
        <v>20</v>
      </c>
      <c r="D29" s="3" t="n">
        <v>0.690972222222222</v>
      </c>
      <c r="E29" s="3" t="n">
        <v>0.777777777777778</v>
      </c>
      <c r="G29" s="1" t="s">
        <v>72</v>
      </c>
      <c r="H29" s="15" t="s">
        <v>73</v>
      </c>
      <c r="I29" s="4" t="n">
        <v>2247</v>
      </c>
      <c r="J29" s="4" t="n">
        <v>42460</v>
      </c>
      <c r="K29" s="5" t="n">
        <v>18.8963061860258</v>
      </c>
    </row>
    <row r="30" customFormat="false" ht="13.5" hidden="false" customHeight="false" outlineLevel="0" collapsed="false">
      <c r="A30" s="2" t="n">
        <v>2550</v>
      </c>
      <c r="B30" s="15" t="s">
        <v>19</v>
      </c>
      <c r="C30" s="15" t="s">
        <v>20</v>
      </c>
      <c r="D30" s="3" t="n">
        <v>0.840277777777778</v>
      </c>
      <c r="E30" s="3" t="n">
        <v>0.923611111111111</v>
      </c>
      <c r="G30" s="1" t="s">
        <v>120</v>
      </c>
      <c r="H30" s="15" t="s">
        <v>122</v>
      </c>
      <c r="I30" s="4" t="n">
        <v>1878</v>
      </c>
      <c r="J30" s="4" t="n">
        <v>41560</v>
      </c>
      <c r="K30" s="5" t="n">
        <v>22.1299254526092</v>
      </c>
    </row>
    <row r="31" customFormat="false" ht="13.5" hidden="false" customHeight="false" outlineLevel="0" collapsed="false">
      <c r="A31" s="2" t="n">
        <v>2560</v>
      </c>
      <c r="B31" s="15" t="s">
        <v>19</v>
      </c>
      <c r="C31" s="15" t="s">
        <v>20</v>
      </c>
      <c r="D31" s="3" t="n">
        <v>0.840277777777778</v>
      </c>
      <c r="E31" s="3" t="n">
        <v>0.923611111111111</v>
      </c>
      <c r="G31" s="1" t="s">
        <v>121</v>
      </c>
      <c r="H31" s="15" t="s">
        <v>73</v>
      </c>
      <c r="I31" s="4" t="n">
        <v>2247</v>
      </c>
      <c r="J31" s="4" t="n">
        <v>41760</v>
      </c>
      <c r="K31" s="5" t="n">
        <v>18.584779706275</v>
      </c>
    </row>
    <row r="32" customFormat="false" ht="13.5" hidden="false" customHeight="false" outlineLevel="0" collapsed="false">
      <c r="A32" s="2" t="n">
        <v>2561</v>
      </c>
      <c r="B32" s="15" t="s">
        <v>19</v>
      </c>
      <c r="C32" s="15" t="s">
        <v>64</v>
      </c>
      <c r="D32" s="3" t="n">
        <v>0.434027777777778</v>
      </c>
      <c r="E32" s="3" t="n">
        <v>0.527777777777778</v>
      </c>
      <c r="G32" s="1" t="s">
        <v>101</v>
      </c>
      <c r="H32" s="15" t="s">
        <v>122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2569</v>
      </c>
      <c r="B33" s="15" t="s">
        <v>19</v>
      </c>
      <c r="C33" s="15" t="s">
        <v>64</v>
      </c>
      <c r="D33" s="3" t="n">
        <v>0.434027777777778</v>
      </c>
      <c r="E33" s="3" t="n">
        <v>0.527777777777778</v>
      </c>
      <c r="G33" s="1" t="s">
        <v>123</v>
      </c>
      <c r="H33" s="15" t="s">
        <v>195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2570</v>
      </c>
      <c r="B34" s="15" t="s">
        <v>19</v>
      </c>
      <c r="C34" s="15" t="s">
        <v>64</v>
      </c>
      <c r="D34" s="3" t="n">
        <v>0.590277777777778</v>
      </c>
      <c r="E34" s="3" t="n">
        <v>0.684027777777778</v>
      </c>
      <c r="G34" s="1" t="s">
        <v>124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580</v>
      </c>
      <c r="B35" s="15" t="s">
        <v>19</v>
      </c>
      <c r="C35" s="15" t="s">
        <v>64</v>
      </c>
      <c r="D35" s="3" t="n">
        <v>0.590277777777778</v>
      </c>
      <c r="E35" s="3" t="n">
        <v>0.684027777777778</v>
      </c>
      <c r="G35" s="1" t="s">
        <v>125</v>
      </c>
      <c r="H35" s="15" t="s">
        <v>73</v>
      </c>
      <c r="I35" s="4" t="n">
        <v>2665</v>
      </c>
      <c r="J35" s="4" t="n">
        <v>50740</v>
      </c>
      <c r="K35" s="5" t="n">
        <v>19.0393996247655</v>
      </c>
    </row>
    <row r="36" customFormat="false" ht="13.5" hidden="false" customHeight="false" outlineLevel="0" collapsed="false">
      <c r="A36" s="2" t="n">
        <v>2581</v>
      </c>
      <c r="B36" s="15" t="s">
        <v>19</v>
      </c>
      <c r="C36" s="15" t="s">
        <v>126</v>
      </c>
      <c r="D36" s="3" t="n">
        <v>0.40625</v>
      </c>
      <c r="E36" s="3" t="n">
        <v>0.506944444444444</v>
      </c>
      <c r="G36" s="1" t="s">
        <v>127</v>
      </c>
      <c r="H36" s="15" t="s">
        <v>122</v>
      </c>
      <c r="I36" s="4" t="n">
        <v>2338</v>
      </c>
      <c r="J36" s="4" t="n">
        <v>56440</v>
      </c>
      <c r="K36" s="5" t="n">
        <v>24.1402908468777</v>
      </c>
    </row>
    <row r="37" customFormat="false" ht="13.5" hidden="false" customHeight="false" outlineLevel="0" collapsed="false">
      <c r="A37" s="2" t="n">
        <v>2584</v>
      </c>
      <c r="B37" s="15" t="s">
        <v>19</v>
      </c>
      <c r="C37" s="15" t="s">
        <v>126</v>
      </c>
      <c r="D37" s="3" t="n">
        <v>0.40625</v>
      </c>
      <c r="E37" s="3" t="n">
        <v>0.506944444444444</v>
      </c>
      <c r="G37" s="1" t="s">
        <v>128</v>
      </c>
      <c r="H37" s="15" t="s">
        <v>195</v>
      </c>
      <c r="I37" s="4" t="n">
        <v>3307</v>
      </c>
      <c r="J37" s="4" t="n">
        <v>68440</v>
      </c>
      <c r="K37" s="5" t="n">
        <v>20.6954944058059</v>
      </c>
    </row>
    <row r="38" customFormat="false" ht="13.5" hidden="false" customHeight="false" outlineLevel="0" collapsed="false">
      <c r="A38" s="14" t="s">
        <v>60</v>
      </c>
    </row>
    <row r="39" customFormat="false" ht="13.5" hidden="false" customHeight="false" outlineLevel="0" collapsed="false">
      <c r="A39" s="2" t="n">
        <v>458</v>
      </c>
      <c r="B39" s="15" t="s">
        <v>34</v>
      </c>
      <c r="C39" s="15" t="s">
        <v>19</v>
      </c>
      <c r="D39" s="3" t="n">
        <v>0.3125</v>
      </c>
      <c r="E39" s="3" t="n">
        <v>0.402777777777778</v>
      </c>
      <c r="G39" s="1" t="s">
        <v>62</v>
      </c>
      <c r="H39" s="15" t="s">
        <v>94</v>
      </c>
      <c r="I39" s="4" t="n">
        <v>1399</v>
      </c>
      <c r="J39" s="4" t="n">
        <v>36010</v>
      </c>
      <c r="K39" s="5" t="n">
        <v>25.7398141529664</v>
      </c>
    </row>
    <row r="40" customFormat="false" ht="13.5" hidden="false" customHeight="false" outlineLevel="0" collapsed="false">
      <c r="A40" s="2" t="n">
        <v>462</v>
      </c>
      <c r="B40" s="15" t="s">
        <v>34</v>
      </c>
      <c r="C40" s="15" t="s">
        <v>19</v>
      </c>
      <c r="D40" s="3" t="n">
        <v>0.3125</v>
      </c>
      <c r="E40" s="3" t="n">
        <v>0.402777777777778</v>
      </c>
      <c r="G40" s="1" t="s">
        <v>129</v>
      </c>
      <c r="H40" s="15" t="s">
        <v>73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64</v>
      </c>
      <c r="B41" s="15" t="s">
        <v>34</v>
      </c>
      <c r="C41" s="15" t="s">
        <v>19</v>
      </c>
      <c r="D41" s="3" t="n">
        <v>0.465277777777778</v>
      </c>
      <c r="E41" s="3" t="n">
        <v>0.555555555555556</v>
      </c>
      <c r="G41" s="1" t="s">
        <v>63</v>
      </c>
      <c r="H41" s="15" t="s">
        <v>94</v>
      </c>
      <c r="I41" s="4" t="n">
        <v>1399</v>
      </c>
      <c r="J41" s="4" t="n">
        <v>39310</v>
      </c>
      <c r="K41" s="5" t="n">
        <v>28.0986418870622</v>
      </c>
    </row>
    <row r="42" customFormat="false" ht="13.5" hidden="false" customHeight="false" outlineLevel="0" collapsed="false">
      <c r="A42" s="2" t="n">
        <v>468</v>
      </c>
      <c r="B42" s="15" t="s">
        <v>34</v>
      </c>
      <c r="C42" s="15" t="s">
        <v>19</v>
      </c>
      <c r="D42" s="3" t="n">
        <v>0.465277777777778</v>
      </c>
      <c r="E42" s="3" t="n">
        <v>0.555555555555556</v>
      </c>
      <c r="G42" s="1" t="s">
        <v>130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0</v>
      </c>
      <c r="B43" s="15" t="s">
        <v>34</v>
      </c>
      <c r="C43" s="15" t="s">
        <v>19</v>
      </c>
      <c r="D43" s="3" t="n">
        <v>0.6875</v>
      </c>
      <c r="E43" s="3" t="n">
        <v>0.777777777777778</v>
      </c>
      <c r="G43" s="1" t="s">
        <v>131</v>
      </c>
      <c r="H43" s="15" t="s">
        <v>94</v>
      </c>
      <c r="I43" s="4" t="n">
        <v>1399</v>
      </c>
      <c r="J43" s="4" t="n">
        <v>36010</v>
      </c>
      <c r="K43" s="5" t="n">
        <v>25.7398141529664</v>
      </c>
    </row>
    <row r="44" customFormat="false" ht="13.5" hidden="false" customHeight="false" outlineLevel="0" collapsed="false">
      <c r="A44" s="2" t="n">
        <v>478</v>
      </c>
      <c r="B44" s="15" t="s">
        <v>34</v>
      </c>
      <c r="C44" s="15" t="s">
        <v>19</v>
      </c>
      <c r="D44" s="3" t="n">
        <v>0.6875</v>
      </c>
      <c r="E44" s="3" t="n">
        <v>0.777777777777778</v>
      </c>
      <c r="G44" s="1" t="s">
        <v>132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0</v>
      </c>
      <c r="B45" s="15" t="s">
        <v>34</v>
      </c>
      <c r="C45" s="15" t="s">
        <v>19</v>
      </c>
      <c r="D45" s="3" t="n">
        <v>0.815972222222222</v>
      </c>
      <c r="E45" s="3" t="n">
        <v>0.902777777777778</v>
      </c>
      <c r="G45" s="1" t="s">
        <v>75</v>
      </c>
      <c r="H45" s="15" t="s">
        <v>94</v>
      </c>
      <c r="I45" s="4" t="n">
        <v>1399</v>
      </c>
      <c r="J45" s="4" t="n">
        <v>32710</v>
      </c>
      <c r="K45" s="5" t="n">
        <v>23.3809864188706</v>
      </c>
    </row>
    <row r="46" customFormat="false" ht="13.5" hidden="false" customHeight="false" outlineLevel="0" collapsed="false">
      <c r="A46" s="2" t="n">
        <v>488</v>
      </c>
      <c r="B46" s="15" t="s">
        <v>34</v>
      </c>
      <c r="C46" s="15" t="s">
        <v>19</v>
      </c>
      <c r="D46" s="3" t="n">
        <v>0.815972222222222</v>
      </c>
      <c r="E46" s="3" t="n">
        <v>0.902777777777778</v>
      </c>
      <c r="G46" s="1" t="s">
        <v>133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121</v>
      </c>
      <c r="B47" s="15" t="s">
        <v>54</v>
      </c>
      <c r="C47" s="15" t="s">
        <v>19</v>
      </c>
      <c r="D47" s="3" t="n">
        <v>0.319444444444444</v>
      </c>
      <c r="E47" s="3" t="n">
        <v>0.371527777777778</v>
      </c>
      <c r="G47" s="1" t="s">
        <v>134</v>
      </c>
      <c r="H47" s="15" t="s">
        <v>56</v>
      </c>
      <c r="I47" s="4" t="n">
        <v>820</v>
      </c>
      <c r="J47" s="4" t="n">
        <v>18830</v>
      </c>
      <c r="K47" s="5" t="n">
        <v>22.9634146341463</v>
      </c>
    </row>
    <row r="48" customFormat="false" ht="13.5" hidden="false" customHeight="false" outlineLevel="0" collapsed="false">
      <c r="A48" s="2" t="n">
        <v>1129</v>
      </c>
      <c r="B48" s="15" t="s">
        <v>54</v>
      </c>
      <c r="C48" s="15" t="s">
        <v>19</v>
      </c>
      <c r="D48" s="3" t="n">
        <v>0.319444444444444</v>
      </c>
      <c r="E48" s="3" t="n">
        <v>0.371527777777778</v>
      </c>
      <c r="G48" s="1" t="s">
        <v>135</v>
      </c>
      <c r="H48" s="15" t="s">
        <v>73</v>
      </c>
      <c r="I48" s="4" t="n">
        <v>1100</v>
      </c>
      <c r="J48" s="4" t="n">
        <v>24130</v>
      </c>
      <c r="K48" s="5" t="n">
        <v>21.9363636363636</v>
      </c>
    </row>
    <row r="49" customFormat="false" ht="13.5" hidden="false" customHeight="false" outlineLevel="0" collapsed="false">
      <c r="A49" s="2" t="n">
        <v>1130</v>
      </c>
      <c r="B49" s="15" t="s">
        <v>54</v>
      </c>
      <c r="C49" s="15" t="s">
        <v>19</v>
      </c>
      <c r="D49" s="3" t="n">
        <v>0.364583333333333</v>
      </c>
      <c r="E49" s="3" t="n">
        <v>0.420138888888889</v>
      </c>
      <c r="G49" s="1" t="s">
        <v>136</v>
      </c>
      <c r="H49" s="15" t="s">
        <v>122</v>
      </c>
      <c r="I49" s="4" t="n">
        <v>960</v>
      </c>
      <c r="J49" s="4" t="n">
        <v>27730</v>
      </c>
      <c r="K49" s="5" t="n">
        <v>28.8854166666667</v>
      </c>
    </row>
    <row r="50" customFormat="false" ht="13.5" hidden="false" customHeight="false" outlineLevel="0" collapsed="false">
      <c r="A50" s="2" t="n">
        <v>1138</v>
      </c>
      <c r="B50" s="15" t="s">
        <v>54</v>
      </c>
      <c r="C50" s="15" t="s">
        <v>19</v>
      </c>
      <c r="D50" s="3" t="n">
        <v>0.5</v>
      </c>
      <c r="E50" s="3" t="n">
        <v>0.559027777777778</v>
      </c>
      <c r="G50" s="1" t="s">
        <v>95</v>
      </c>
      <c r="H50" s="15" t="s">
        <v>56</v>
      </c>
      <c r="I50" s="4" t="n">
        <v>820</v>
      </c>
      <c r="J50" s="4" t="n">
        <v>19030</v>
      </c>
      <c r="K50" s="5" t="n">
        <v>23.2073170731707</v>
      </c>
    </row>
    <row r="51" customFormat="false" ht="13.5" hidden="false" customHeight="false" outlineLevel="0" collapsed="false">
      <c r="A51" s="2" t="n">
        <v>1145</v>
      </c>
      <c r="B51" s="15" t="s">
        <v>54</v>
      </c>
      <c r="C51" s="15" t="s">
        <v>19</v>
      </c>
      <c r="D51" s="3" t="n">
        <v>0.5625</v>
      </c>
      <c r="E51" s="3" t="n">
        <v>0.621527777777778</v>
      </c>
      <c r="G51" s="1" t="s">
        <v>78</v>
      </c>
      <c r="H51" s="15" t="s">
        <v>56</v>
      </c>
      <c r="I51" s="4" t="n">
        <v>820</v>
      </c>
      <c r="J51" s="4" t="n">
        <v>18830</v>
      </c>
      <c r="K51" s="5" t="n">
        <v>22.9634146341463</v>
      </c>
    </row>
    <row r="52" customFormat="false" ht="13.5" hidden="false" customHeight="false" outlineLevel="0" collapsed="false">
      <c r="A52" s="2" t="n">
        <v>1153</v>
      </c>
      <c r="B52" s="15" t="s">
        <v>54</v>
      </c>
      <c r="C52" s="15" t="s">
        <v>19</v>
      </c>
      <c r="D52" s="3" t="n">
        <v>0.5625</v>
      </c>
      <c r="E52" s="3" t="n">
        <v>0.621527777777778</v>
      </c>
      <c r="G52" s="1" t="s">
        <v>137</v>
      </c>
      <c r="H52" s="15" t="s">
        <v>73</v>
      </c>
      <c r="I52" s="4" t="n">
        <v>1100</v>
      </c>
      <c r="J52" s="4" t="n">
        <v>24130</v>
      </c>
      <c r="K52" s="5" t="n">
        <v>21.9363636363636</v>
      </c>
    </row>
    <row r="53" customFormat="false" ht="13.5" hidden="false" customHeight="false" outlineLevel="0" collapsed="false">
      <c r="A53" s="2" t="n">
        <v>1154</v>
      </c>
      <c r="B53" s="15" t="s">
        <v>54</v>
      </c>
      <c r="C53" s="15" t="s">
        <v>19</v>
      </c>
      <c r="D53" s="3" t="n">
        <v>0.638888888888889</v>
      </c>
      <c r="E53" s="3" t="n">
        <v>0.697916666666667</v>
      </c>
      <c r="G53" s="1" t="s">
        <v>138</v>
      </c>
      <c r="H53" s="15" t="s">
        <v>122</v>
      </c>
      <c r="I53" s="4" t="n">
        <v>960</v>
      </c>
      <c r="J53" s="4" t="n">
        <v>27730</v>
      </c>
      <c r="K53" s="5" t="n">
        <v>28.8854166666667</v>
      </c>
    </row>
    <row r="54" customFormat="false" ht="13.5" hidden="false" customHeight="false" outlineLevel="0" collapsed="false">
      <c r="A54" s="2" t="n">
        <v>1161</v>
      </c>
      <c r="B54" s="15" t="s">
        <v>54</v>
      </c>
      <c r="C54" s="15" t="s">
        <v>19</v>
      </c>
      <c r="D54" s="3" t="n">
        <v>0.6875</v>
      </c>
      <c r="E54" s="3" t="n">
        <v>0.746527777777778</v>
      </c>
      <c r="G54" s="1" t="s">
        <v>139</v>
      </c>
      <c r="H54" s="15" t="s">
        <v>122</v>
      </c>
      <c r="I54" s="4" t="n">
        <v>960</v>
      </c>
      <c r="J54" s="4" t="n">
        <v>27730</v>
      </c>
      <c r="K54" s="5" t="n">
        <v>28.8854166666667</v>
      </c>
    </row>
    <row r="55" customFormat="false" ht="13.5" hidden="false" customHeight="false" outlineLevel="0" collapsed="false">
      <c r="A55" s="2" t="n">
        <v>1169</v>
      </c>
      <c r="B55" s="15" t="s">
        <v>54</v>
      </c>
      <c r="C55" s="15" t="s">
        <v>19</v>
      </c>
      <c r="D55" s="3" t="n">
        <v>0.753472222222222</v>
      </c>
      <c r="E55" s="3" t="n">
        <v>0.8125</v>
      </c>
      <c r="G55" s="1" t="s">
        <v>79</v>
      </c>
      <c r="H55" s="15" t="s">
        <v>56</v>
      </c>
      <c r="I55" s="4" t="n">
        <v>820</v>
      </c>
      <c r="J55" s="4" t="n">
        <v>17330</v>
      </c>
      <c r="K55" s="5" t="n">
        <v>21.1341463414634</v>
      </c>
    </row>
    <row r="56" customFormat="false" ht="13.5" hidden="false" customHeight="false" outlineLevel="0" collapsed="false">
      <c r="A56" s="2" t="n">
        <v>1177</v>
      </c>
      <c r="B56" s="15" t="s">
        <v>54</v>
      </c>
      <c r="C56" s="15" t="s">
        <v>19</v>
      </c>
      <c r="D56" s="3" t="n">
        <v>0.753472222222222</v>
      </c>
      <c r="E56" s="3" t="n">
        <v>0.8125</v>
      </c>
      <c r="G56" s="1" t="s">
        <v>140</v>
      </c>
      <c r="H56" s="15" t="s">
        <v>73</v>
      </c>
      <c r="I56" s="4" t="n">
        <v>1100</v>
      </c>
      <c r="J56" s="4" t="n">
        <v>24830</v>
      </c>
      <c r="K56" s="5" t="n">
        <v>22.5727272727273</v>
      </c>
    </row>
    <row r="57" customFormat="false" ht="13.5" hidden="false" customHeight="false" outlineLevel="0" collapsed="false">
      <c r="A57" s="2" t="n">
        <v>1179</v>
      </c>
      <c r="B57" s="15" t="s">
        <v>54</v>
      </c>
      <c r="C57" s="15" t="s">
        <v>19</v>
      </c>
      <c r="D57" s="3" t="n">
        <v>0.854166666666667</v>
      </c>
      <c r="E57" s="3" t="n">
        <v>0.909722222222222</v>
      </c>
      <c r="G57" s="1" t="s">
        <v>80</v>
      </c>
      <c r="H57" s="15" t="s">
        <v>56</v>
      </c>
      <c r="I57" s="4" t="n">
        <v>820</v>
      </c>
      <c r="J57" s="4" t="n">
        <v>17330</v>
      </c>
      <c r="K57" s="5" t="n">
        <v>21.1341463414634</v>
      </c>
    </row>
    <row r="58" customFormat="false" ht="13.5" hidden="false" customHeight="false" outlineLevel="0" collapsed="false">
      <c r="A58" s="2" t="n">
        <v>1187</v>
      </c>
      <c r="B58" s="15" t="s">
        <v>54</v>
      </c>
      <c r="C58" s="15" t="s">
        <v>19</v>
      </c>
      <c r="D58" s="3" t="n">
        <v>0.854166666666667</v>
      </c>
      <c r="E58" s="3" t="n">
        <v>0.909722222222222</v>
      </c>
      <c r="G58" s="1" t="s">
        <v>141</v>
      </c>
      <c r="H58" s="15" t="s">
        <v>73</v>
      </c>
      <c r="I58" s="4" t="n">
        <v>1100</v>
      </c>
      <c r="J58" s="4" t="n">
        <v>23930</v>
      </c>
      <c r="K58" s="5" t="n">
        <v>21.7545454545455</v>
      </c>
    </row>
    <row r="59" customFormat="false" ht="13.5" hidden="false" customHeight="false" outlineLevel="0" collapsed="false">
      <c r="A59" s="2" t="n">
        <v>1189</v>
      </c>
      <c r="B59" s="15" t="s">
        <v>54</v>
      </c>
      <c r="C59" s="15" t="s">
        <v>19</v>
      </c>
      <c r="D59" s="3" t="n">
        <v>0.875</v>
      </c>
      <c r="E59" s="3" t="n">
        <v>0.930555555555555</v>
      </c>
      <c r="G59" s="1" t="s">
        <v>81</v>
      </c>
      <c r="H59" s="15" t="s">
        <v>56</v>
      </c>
      <c r="I59" s="4" t="n">
        <v>820</v>
      </c>
      <c r="J59" s="4" t="n">
        <v>17330</v>
      </c>
      <c r="K59" s="5" t="n">
        <v>21.1341463414634</v>
      </c>
    </row>
    <row r="60" customFormat="false" ht="13.5" hidden="false" customHeight="false" outlineLevel="0" collapsed="false">
      <c r="A60" s="2" t="n">
        <v>1197</v>
      </c>
      <c r="B60" s="15" t="s">
        <v>54</v>
      </c>
      <c r="C60" s="15" t="s">
        <v>19</v>
      </c>
      <c r="D60" s="3" t="n">
        <v>0.875</v>
      </c>
      <c r="E60" s="3" t="n">
        <v>0.930555555555555</v>
      </c>
      <c r="G60" s="1" t="s">
        <v>142</v>
      </c>
      <c r="H60" s="15" t="s">
        <v>73</v>
      </c>
      <c r="I60" s="4" t="n">
        <v>1100</v>
      </c>
      <c r="J60" s="4" t="n">
        <v>23930</v>
      </c>
      <c r="K60" s="5" t="n">
        <v>21.7545454545455</v>
      </c>
    </row>
    <row r="61" customFormat="false" ht="13.5" hidden="false" customHeight="false" outlineLevel="0" collapsed="false">
      <c r="A61" s="2" t="n">
        <v>1199</v>
      </c>
      <c r="B61" s="15" t="s">
        <v>54</v>
      </c>
      <c r="C61" s="15" t="s">
        <v>19</v>
      </c>
      <c r="D61" s="3" t="n">
        <v>0.895833333333333</v>
      </c>
      <c r="E61" s="3" t="n">
        <v>0.947916666666667</v>
      </c>
      <c r="G61" s="1" t="s">
        <v>82</v>
      </c>
      <c r="H61" s="15" t="s">
        <v>56</v>
      </c>
      <c r="I61" s="4" t="n">
        <v>820</v>
      </c>
      <c r="J61" s="4" t="n">
        <v>17330</v>
      </c>
      <c r="K61" s="5" t="n">
        <v>21.1341463414634</v>
      </c>
    </row>
    <row r="62" customFormat="false" ht="13.5" hidden="false" customHeight="false" outlineLevel="0" collapsed="false">
      <c r="A62" s="2" t="n">
        <v>3789</v>
      </c>
      <c r="B62" s="15" t="s">
        <v>20</v>
      </c>
      <c r="C62" s="15" t="s">
        <v>19</v>
      </c>
      <c r="D62" s="3" t="n">
        <v>0.3125</v>
      </c>
      <c r="E62" s="3" t="n">
        <v>0.395833333333333</v>
      </c>
      <c r="G62" s="1" t="s">
        <v>143</v>
      </c>
      <c r="H62" s="15" t="s">
        <v>22</v>
      </c>
      <c r="I62" s="4" t="n">
        <v>1108</v>
      </c>
      <c r="J62" s="4" t="n">
        <v>20060</v>
      </c>
      <c r="K62" s="5" t="n">
        <v>18.1046931407942</v>
      </c>
    </row>
    <row r="63" customFormat="false" ht="13.5" hidden="false" customHeight="false" outlineLevel="0" collapsed="false">
      <c r="A63" s="2" t="n">
        <v>3796</v>
      </c>
      <c r="B63" s="15" t="s">
        <v>20</v>
      </c>
      <c r="C63" s="15" t="s">
        <v>19</v>
      </c>
      <c r="D63" s="3" t="n">
        <v>0.3125</v>
      </c>
      <c r="E63" s="3" t="n">
        <v>0.395833333333333</v>
      </c>
      <c r="G63" s="1" t="s">
        <v>144</v>
      </c>
      <c r="H63" s="15" t="s">
        <v>73</v>
      </c>
      <c r="I63" s="4" t="n">
        <v>2247</v>
      </c>
      <c r="J63" s="4" t="n">
        <v>41560</v>
      </c>
      <c r="K63" s="5" t="n">
        <v>18.495772140632</v>
      </c>
    </row>
    <row r="64" customFormat="false" ht="13.5" hidden="false" customHeight="false" outlineLevel="0" collapsed="false">
      <c r="A64" s="2" t="n">
        <v>3800</v>
      </c>
      <c r="B64" s="15" t="s">
        <v>20</v>
      </c>
      <c r="C64" s="15" t="s">
        <v>19</v>
      </c>
      <c r="D64" s="3" t="n">
        <v>0.454861111111111</v>
      </c>
      <c r="E64" s="3" t="n">
        <v>0.541666666666667</v>
      </c>
      <c r="G64" s="1" t="s">
        <v>61</v>
      </c>
      <c r="H64" s="15" t="s">
        <v>22</v>
      </c>
      <c r="I64" s="4" t="n">
        <v>1108</v>
      </c>
      <c r="J64" s="4" t="n">
        <v>21960</v>
      </c>
      <c r="K64" s="5" t="n">
        <v>19.8194945848375</v>
      </c>
    </row>
    <row r="65" customFormat="false" ht="13.5" hidden="false" customHeight="false" outlineLevel="0" collapsed="false">
      <c r="A65" s="2" t="n">
        <v>3807</v>
      </c>
      <c r="B65" s="15" t="s">
        <v>20</v>
      </c>
      <c r="C65" s="15" t="s">
        <v>19</v>
      </c>
      <c r="D65" s="3" t="n">
        <v>0.454861111111111</v>
      </c>
      <c r="E65" s="3" t="n">
        <v>0.541666666666667</v>
      </c>
      <c r="G65" s="1" t="s">
        <v>88</v>
      </c>
      <c r="H65" s="15" t="s">
        <v>73</v>
      </c>
      <c r="I65" s="4" t="n">
        <v>2247</v>
      </c>
      <c r="J65" s="4" t="n">
        <v>42160</v>
      </c>
      <c r="K65" s="5" t="n">
        <v>18.7627948375612</v>
      </c>
    </row>
    <row r="66" customFormat="false" ht="13.5" hidden="false" customHeight="false" outlineLevel="0" collapsed="false">
      <c r="A66" s="2" t="n">
        <v>3811</v>
      </c>
      <c r="B66" s="15" t="s">
        <v>20</v>
      </c>
      <c r="C66" s="15" t="s">
        <v>19</v>
      </c>
      <c r="D66" s="3" t="n">
        <v>0.770833333333333</v>
      </c>
      <c r="E66" s="3" t="n">
        <v>0.854166666666667</v>
      </c>
      <c r="G66" s="1" t="s">
        <v>145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3818</v>
      </c>
      <c r="B67" s="15" t="s">
        <v>20</v>
      </c>
      <c r="C67" s="15" t="s">
        <v>19</v>
      </c>
      <c r="D67" s="3" t="n">
        <v>0.770833333333333</v>
      </c>
      <c r="E67" s="3" t="n">
        <v>0.854166666666667</v>
      </c>
      <c r="G67" s="1" t="s">
        <v>146</v>
      </c>
      <c r="H67" s="15" t="s">
        <v>73</v>
      </c>
      <c r="I67" s="4" t="n">
        <v>2247</v>
      </c>
      <c r="J67" s="4" t="n">
        <v>40560</v>
      </c>
      <c r="K67" s="5" t="n">
        <v>18.0507343124166</v>
      </c>
    </row>
    <row r="68" customFormat="false" ht="13.5" hidden="false" customHeight="false" outlineLevel="0" collapsed="false">
      <c r="A68" s="2" t="n">
        <v>3822</v>
      </c>
      <c r="B68" s="15" t="s">
        <v>20</v>
      </c>
      <c r="C68" s="15" t="s">
        <v>19</v>
      </c>
      <c r="D68" s="3" t="n">
        <v>0.8125</v>
      </c>
      <c r="E68" s="3" t="n">
        <v>0.895833333333333</v>
      </c>
      <c r="G68" s="1" t="s">
        <v>70</v>
      </c>
      <c r="H68" s="15" t="s">
        <v>22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829</v>
      </c>
      <c r="B69" s="15" t="s">
        <v>20</v>
      </c>
      <c r="C69" s="15" t="s">
        <v>19</v>
      </c>
      <c r="D69" s="3" t="n">
        <v>0.8125</v>
      </c>
      <c r="E69" s="3" t="n">
        <v>0.895833333333333</v>
      </c>
      <c r="G69" s="1" t="s">
        <v>91</v>
      </c>
      <c r="H69" s="15" t="s">
        <v>73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125</v>
      </c>
      <c r="B70" s="15" t="s">
        <v>64</v>
      </c>
      <c r="C70" s="15" t="s">
        <v>19</v>
      </c>
      <c r="D70" s="3" t="n">
        <v>0.555555555555556</v>
      </c>
      <c r="E70" s="3" t="n">
        <v>0.652777777777778</v>
      </c>
      <c r="G70" s="1" t="s">
        <v>65</v>
      </c>
      <c r="H70" s="15" t="s">
        <v>122</v>
      </c>
      <c r="I70" s="4" t="n">
        <v>2212</v>
      </c>
      <c r="J70" s="4" t="n">
        <v>53040</v>
      </c>
      <c r="K70" s="5" t="n">
        <v>23.9783001808318</v>
      </c>
    </row>
    <row r="71" customFormat="false" ht="13.5" hidden="false" customHeight="false" outlineLevel="0" collapsed="false">
      <c r="A71" s="2" t="n">
        <v>4133</v>
      </c>
      <c r="B71" s="15" t="s">
        <v>64</v>
      </c>
      <c r="C71" s="15" t="s">
        <v>19</v>
      </c>
      <c r="D71" s="3" t="n">
        <v>0.555555555555556</v>
      </c>
      <c r="E71" s="3" t="n">
        <v>0.652777777777778</v>
      </c>
      <c r="G71" s="1" t="s">
        <v>147</v>
      </c>
      <c r="H71" s="15" t="s">
        <v>195</v>
      </c>
      <c r="I71" s="4" t="n">
        <v>3118</v>
      </c>
      <c r="J71" s="4" t="n">
        <v>64940</v>
      </c>
      <c r="K71" s="5" t="n">
        <v>20.8274534958307</v>
      </c>
    </row>
    <row r="72" customFormat="false" ht="13.5" hidden="false" customHeight="false" outlineLevel="0" collapsed="false">
      <c r="A72" s="2" t="n">
        <v>4134</v>
      </c>
      <c r="B72" s="15" t="s">
        <v>64</v>
      </c>
      <c r="C72" s="15" t="s">
        <v>19</v>
      </c>
      <c r="D72" s="3" t="n">
        <v>0.711805555555555</v>
      </c>
      <c r="E72" s="3" t="n">
        <v>0.809027777777778</v>
      </c>
      <c r="G72" s="1" t="s">
        <v>66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142</v>
      </c>
      <c r="B73" s="15" t="s">
        <v>64</v>
      </c>
      <c r="C73" s="15" t="s">
        <v>19</v>
      </c>
      <c r="D73" s="3" t="n">
        <v>0.711805555555555</v>
      </c>
      <c r="E73" s="3" t="n">
        <v>0.809027777777778</v>
      </c>
      <c r="G73" s="1" t="s">
        <v>148</v>
      </c>
      <c r="H73" s="15" t="s">
        <v>73</v>
      </c>
      <c r="I73" s="4" t="n">
        <v>2665</v>
      </c>
      <c r="J73" s="4" t="n">
        <v>54940</v>
      </c>
      <c r="K73" s="5" t="n">
        <v>20.6153846153846</v>
      </c>
    </row>
    <row r="74" customFormat="false" ht="13.5" hidden="false" customHeight="false" outlineLevel="0" collapsed="false">
      <c r="A74" s="2" t="n">
        <v>4261</v>
      </c>
      <c r="B74" s="15" t="s">
        <v>126</v>
      </c>
      <c r="C74" s="15" t="s">
        <v>19</v>
      </c>
      <c r="D74" s="3" t="n">
        <v>0.534722222222222</v>
      </c>
      <c r="E74" s="3" t="n">
        <v>0.638888888888889</v>
      </c>
      <c r="G74" s="1" t="s">
        <v>149</v>
      </c>
      <c r="H74" s="15" t="s">
        <v>122</v>
      </c>
      <c r="I74" s="4" t="n">
        <v>2338</v>
      </c>
      <c r="J74" s="4" t="n">
        <v>56440</v>
      </c>
      <c r="K74" s="5" t="n">
        <v>24.1402908468777</v>
      </c>
    </row>
    <row r="75" customFormat="false" ht="13.5" hidden="false" customHeight="false" outlineLevel="0" collapsed="false">
      <c r="A75" s="2" t="n">
        <v>4270</v>
      </c>
      <c r="B75" s="15" t="s">
        <v>126</v>
      </c>
      <c r="C75" s="15" t="s">
        <v>19</v>
      </c>
      <c r="D75" s="3" t="n">
        <v>0.534722222222222</v>
      </c>
      <c r="E75" s="3" t="n">
        <v>0.638888888888889</v>
      </c>
      <c r="G75" s="1" t="s">
        <v>150</v>
      </c>
      <c r="H75" s="15" t="s">
        <v>73</v>
      </c>
      <c r="I75" s="4" t="n">
        <v>2822</v>
      </c>
      <c r="J75" s="4" t="n">
        <v>55240</v>
      </c>
      <c r="K75" s="5" t="n">
        <v>19.5747696669029</v>
      </c>
    </row>
    <row r="76" customFormat="false" ht="13.5" hidden="false" customHeight="false" outlineLevel="0" collapsed="false">
      <c r="A76" s="14" t="s">
        <v>67</v>
      </c>
    </row>
    <row r="77" customFormat="false" ht="13.5" hidden="false" customHeight="false" outlineLevel="0" collapsed="false">
      <c r="A77" s="18" t="s">
        <v>151</v>
      </c>
    </row>
    <row r="78" customFormat="false" ht="13.5" hidden="false" customHeight="false" outlineLevel="0" collapsed="false">
      <c r="A78" s="19" t="n">
        <v>2397</v>
      </c>
      <c r="B78" s="20" t="s">
        <v>19</v>
      </c>
      <c r="C78" s="20" t="s">
        <v>34</v>
      </c>
      <c r="D78" s="21" t="n">
        <v>0.354166666666667</v>
      </c>
      <c r="E78" s="21" t="n">
        <v>0.434027777777778</v>
      </c>
      <c r="F78" s="21"/>
      <c r="G78" s="22" t="s">
        <v>93</v>
      </c>
      <c r="H78" s="20" t="s">
        <v>122</v>
      </c>
      <c r="I78" s="23" t="n">
        <v>1732</v>
      </c>
      <c r="J78" s="23" t="n">
        <v>50310</v>
      </c>
      <c r="K78" s="24" t="n">
        <v>29.0473441108545</v>
      </c>
      <c r="L78" s="23"/>
      <c r="M78" s="23"/>
      <c r="N78" s="24"/>
    </row>
    <row r="79" customFormat="false" ht="13.5" hidden="false" customHeight="false" outlineLevel="0" collapsed="false">
      <c r="A79" s="2" t="n">
        <v>464</v>
      </c>
      <c r="B79" s="15" t="s">
        <v>34</v>
      </c>
      <c r="C79" s="15" t="s">
        <v>19</v>
      </c>
      <c r="D79" s="3" t="n">
        <v>0.465277777777778</v>
      </c>
      <c r="E79" s="3" t="n">
        <v>0.555555555555556</v>
      </c>
      <c r="F79" s="3" t="n">
        <f aca="false">D79-E78</f>
        <v>0.03125</v>
      </c>
      <c r="G79" s="1" t="s">
        <v>63</v>
      </c>
      <c r="H79" s="15" t="s">
        <v>94</v>
      </c>
      <c r="I79" s="4" t="n">
        <v>1399</v>
      </c>
      <c r="J79" s="4" t="n">
        <v>39310</v>
      </c>
      <c r="K79" s="5" t="n">
        <v>28.0986418870622</v>
      </c>
      <c r="L79" s="4" t="n">
        <f aca="false">I78+I79</f>
        <v>3131</v>
      </c>
      <c r="M79" s="4" t="n">
        <f aca="false">J78+J79</f>
        <v>89620</v>
      </c>
      <c r="N79" s="5" t="n">
        <f aca="false">M79/L79</f>
        <v>28.6234429894602</v>
      </c>
    </row>
    <row r="80" customFormat="false" ht="13.5" hidden="false" customHeight="false" outlineLevel="0" collapsed="false">
      <c r="A80" s="2" t="n">
        <v>468</v>
      </c>
      <c r="B80" s="15" t="s">
        <v>34</v>
      </c>
      <c r="C80" s="15" t="s">
        <v>19</v>
      </c>
      <c r="D80" s="3" t="n">
        <v>0.465277777777778</v>
      </c>
      <c r="E80" s="3" t="n">
        <v>0.555555555555556</v>
      </c>
      <c r="F80" s="3" t="n">
        <f aca="false">D80-E78</f>
        <v>0.03125</v>
      </c>
      <c r="G80" s="1" t="s">
        <v>130</v>
      </c>
      <c r="H80" s="15" t="s">
        <v>73</v>
      </c>
      <c r="I80" s="4" t="n">
        <v>2065</v>
      </c>
      <c r="J80" s="4" t="n">
        <v>40110</v>
      </c>
      <c r="K80" s="5" t="n">
        <v>19.4237288135593</v>
      </c>
      <c r="L80" s="4" t="n">
        <f aca="false">I78+I80</f>
        <v>3797</v>
      </c>
      <c r="M80" s="4" t="n">
        <f aca="false">J78+J80</f>
        <v>90420</v>
      </c>
      <c r="N80" s="5" t="n">
        <f aca="false">M80/L80</f>
        <v>23.813537002897</v>
      </c>
    </row>
    <row r="81" customFormat="false" ht="13.5" hidden="false" customHeight="false" outlineLevel="0" collapsed="false">
      <c r="A81" s="2" t="n">
        <v>470</v>
      </c>
      <c r="B81" s="15" t="s">
        <v>34</v>
      </c>
      <c r="C81" s="15" t="s">
        <v>19</v>
      </c>
      <c r="D81" s="3" t="n">
        <v>0.6875</v>
      </c>
      <c r="E81" s="3" t="n">
        <v>0.777777777777778</v>
      </c>
      <c r="F81" s="3" t="n">
        <f aca="false">D81-E78</f>
        <v>0.253472222222222</v>
      </c>
      <c r="G81" s="1" t="s">
        <v>131</v>
      </c>
      <c r="H81" s="15" t="s">
        <v>94</v>
      </c>
      <c r="I81" s="4" t="n">
        <v>1399</v>
      </c>
      <c r="J81" s="4" t="n">
        <v>36010</v>
      </c>
      <c r="K81" s="5" t="n">
        <v>25.7398141529664</v>
      </c>
      <c r="L81" s="4" t="n">
        <f aca="false">I78+I81</f>
        <v>3131</v>
      </c>
      <c r="M81" s="4" t="n">
        <f aca="false">J78+J81</f>
        <v>86320</v>
      </c>
      <c r="N81" s="5" t="n">
        <f aca="false">M81/L81</f>
        <v>27.5694666240818</v>
      </c>
    </row>
    <row r="82" customFormat="false" ht="13.5" hidden="false" customHeight="false" outlineLevel="0" collapsed="false">
      <c r="A82" s="2" t="n">
        <v>478</v>
      </c>
      <c r="B82" s="15" t="s">
        <v>34</v>
      </c>
      <c r="C82" s="15" t="s">
        <v>19</v>
      </c>
      <c r="D82" s="3" t="n">
        <v>0.6875</v>
      </c>
      <c r="E82" s="3" t="n">
        <v>0.777777777777778</v>
      </c>
      <c r="F82" s="3" t="n">
        <f aca="false">D82-E78</f>
        <v>0.253472222222222</v>
      </c>
      <c r="G82" s="1" t="s">
        <v>132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78+I82</f>
        <v>3797</v>
      </c>
      <c r="M82" s="4" t="n">
        <f aca="false">J78+J82</f>
        <v>90420</v>
      </c>
      <c r="N82" s="5" t="n">
        <f aca="false">M82/L82</f>
        <v>23.813537002897</v>
      </c>
    </row>
    <row r="83" customFormat="false" ht="13.5" hidden="false" customHeight="false" outlineLevel="0" collapsed="false">
      <c r="A83" s="2" t="n">
        <v>480</v>
      </c>
      <c r="B83" s="15" t="s">
        <v>34</v>
      </c>
      <c r="C83" s="15" t="s">
        <v>19</v>
      </c>
      <c r="D83" s="3" t="n">
        <v>0.815972222222222</v>
      </c>
      <c r="E83" s="3" t="n">
        <v>0.902777777777778</v>
      </c>
      <c r="F83" s="3" t="n">
        <f aca="false">D83-E78</f>
        <v>0.381944444444444</v>
      </c>
      <c r="G83" s="1" t="s">
        <v>75</v>
      </c>
      <c r="H83" s="15" t="s">
        <v>94</v>
      </c>
      <c r="I83" s="4" t="n">
        <v>1399</v>
      </c>
      <c r="J83" s="4" t="n">
        <v>32710</v>
      </c>
      <c r="K83" s="5" t="n">
        <v>23.3809864188706</v>
      </c>
      <c r="L83" s="4" t="n">
        <f aca="false">I78+I83</f>
        <v>3131</v>
      </c>
      <c r="M83" s="4" t="n">
        <f aca="false">J78+J83</f>
        <v>83020</v>
      </c>
      <c r="N83" s="5" t="n">
        <f aca="false">M83/L83</f>
        <v>26.5154902587033</v>
      </c>
    </row>
    <row r="84" customFormat="false" ht="13.5" hidden="false" customHeight="false" outlineLevel="0" collapsed="false">
      <c r="A84" s="2" t="n">
        <v>488</v>
      </c>
      <c r="B84" s="15" t="s">
        <v>34</v>
      </c>
      <c r="C84" s="15" t="s">
        <v>19</v>
      </c>
      <c r="D84" s="3" t="n">
        <v>0.815972222222222</v>
      </c>
      <c r="E84" s="3" t="n">
        <v>0.902777777777778</v>
      </c>
      <c r="F84" s="3" t="n">
        <f aca="false">D84-E78</f>
        <v>0.381944444444444</v>
      </c>
      <c r="G84" s="1" t="s">
        <v>133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78+I84</f>
        <v>3797</v>
      </c>
      <c r="M84" s="4" t="n">
        <f aca="false">J78+J84</f>
        <v>90420</v>
      </c>
      <c r="N84" s="5" t="n">
        <f aca="false">M84/L84</f>
        <v>23.813537002897</v>
      </c>
    </row>
    <row r="85" customFormat="false" ht="13.5" hidden="false" customHeight="false" outlineLevel="0" collapsed="false">
      <c r="A85" s="18" t="s">
        <v>152</v>
      </c>
    </row>
    <row r="86" customFormat="false" ht="13.5" hidden="false" customHeight="false" outlineLevel="0" collapsed="false">
      <c r="A86" s="19" t="n">
        <v>2406</v>
      </c>
      <c r="B86" s="20" t="s">
        <v>19</v>
      </c>
      <c r="C86" s="20" t="s">
        <v>34</v>
      </c>
      <c r="D86" s="21" t="n">
        <v>0.576388888888889</v>
      </c>
      <c r="E86" s="21" t="n">
        <v>0.659722222222222</v>
      </c>
      <c r="F86" s="21"/>
      <c r="G86" s="22" t="s">
        <v>35</v>
      </c>
      <c r="H86" s="20" t="s">
        <v>94</v>
      </c>
      <c r="I86" s="23" t="n">
        <v>1399</v>
      </c>
      <c r="J86" s="23" t="n">
        <v>36010</v>
      </c>
      <c r="K86" s="24" t="n">
        <v>25.7398141529664</v>
      </c>
      <c r="L86" s="23"/>
      <c r="M86" s="23"/>
      <c r="N86" s="24"/>
    </row>
    <row r="87" customFormat="false" ht="13.5" hidden="false" customHeight="false" outlineLevel="0" collapsed="false">
      <c r="A87" s="2" t="n">
        <v>480</v>
      </c>
      <c r="B87" s="15" t="s">
        <v>34</v>
      </c>
      <c r="C87" s="15" t="s">
        <v>19</v>
      </c>
      <c r="D87" s="3" t="n">
        <v>0.815972222222222</v>
      </c>
      <c r="E87" s="3" t="n">
        <v>0.902777777777778</v>
      </c>
      <c r="F87" s="3" t="n">
        <f aca="false">D87-E86</f>
        <v>0.15625</v>
      </c>
      <c r="G87" s="1" t="s">
        <v>75</v>
      </c>
      <c r="H87" s="15" t="s">
        <v>94</v>
      </c>
      <c r="I87" s="4" t="n">
        <v>1399</v>
      </c>
      <c r="J87" s="4" t="n">
        <v>32710</v>
      </c>
      <c r="K87" s="5" t="n">
        <v>23.3809864188706</v>
      </c>
      <c r="L87" s="4" t="n">
        <f aca="false">I86+I87</f>
        <v>2798</v>
      </c>
      <c r="M87" s="4" t="n">
        <f aca="false">J86+J87</f>
        <v>68720</v>
      </c>
      <c r="N87" s="5" t="n">
        <f aca="false">M87/L87</f>
        <v>24.5604002859185</v>
      </c>
    </row>
    <row r="88" customFormat="false" ht="13.5" hidden="false" customHeight="false" outlineLevel="0" collapsed="false">
      <c r="A88" s="2" t="n">
        <v>488</v>
      </c>
      <c r="B88" s="15" t="s">
        <v>34</v>
      </c>
      <c r="C88" s="15" t="s">
        <v>19</v>
      </c>
      <c r="D88" s="3" t="n">
        <v>0.815972222222222</v>
      </c>
      <c r="E88" s="3" t="n">
        <v>0.902777777777778</v>
      </c>
      <c r="F88" s="3" t="n">
        <f aca="false">D88-E86</f>
        <v>0.15625</v>
      </c>
      <c r="G88" s="1" t="s">
        <v>133</v>
      </c>
      <c r="H88" s="15" t="s">
        <v>73</v>
      </c>
      <c r="I88" s="4" t="n">
        <v>2065</v>
      </c>
      <c r="J88" s="4" t="n">
        <v>40110</v>
      </c>
      <c r="K88" s="5" t="n">
        <v>19.4237288135593</v>
      </c>
      <c r="L88" s="4" t="n">
        <f aca="false">I86+I88</f>
        <v>3464</v>
      </c>
      <c r="M88" s="4" t="n">
        <f aca="false">J86+J88</f>
        <v>76120</v>
      </c>
      <c r="N88" s="5" t="n">
        <f aca="false">M88/L88</f>
        <v>21.9745958429561</v>
      </c>
    </row>
    <row r="89" customFormat="false" ht="13.5" hidden="false" customHeight="false" outlineLevel="0" collapsed="false">
      <c r="A89" s="18" t="s">
        <v>153</v>
      </c>
    </row>
    <row r="90" customFormat="false" ht="13.5" hidden="false" customHeight="false" outlineLevel="0" collapsed="false">
      <c r="A90" s="25" t="n">
        <v>2413</v>
      </c>
      <c r="B90" s="26" t="s">
        <v>19</v>
      </c>
      <c r="C90" s="26" t="s">
        <v>34</v>
      </c>
      <c r="D90" s="27" t="n">
        <v>0.576388888888889</v>
      </c>
      <c r="E90" s="27" t="n">
        <v>0.659722222222222</v>
      </c>
      <c r="F90" s="27"/>
      <c r="G90" s="28" t="s">
        <v>106</v>
      </c>
      <c r="H90" s="26" t="s">
        <v>73</v>
      </c>
      <c r="I90" s="29" t="n">
        <v>2065</v>
      </c>
      <c r="J90" s="29" t="n">
        <v>41310</v>
      </c>
      <c r="K90" s="30" t="n">
        <v>20.0048426150121</v>
      </c>
      <c r="L90" s="29"/>
      <c r="M90" s="29"/>
      <c r="N90" s="30"/>
    </row>
    <row r="91" customFormat="false" ht="13.5" hidden="false" customHeight="false" outlineLevel="0" collapsed="false">
      <c r="A91" s="2" t="n">
        <v>480</v>
      </c>
      <c r="B91" s="15" t="s">
        <v>34</v>
      </c>
      <c r="C91" s="15" t="s">
        <v>19</v>
      </c>
      <c r="D91" s="3" t="n">
        <v>0.815972222222222</v>
      </c>
      <c r="E91" s="3" t="n">
        <v>0.902777777777778</v>
      </c>
      <c r="F91" s="3" t="n">
        <f aca="false">D91-E90</f>
        <v>0.15625</v>
      </c>
      <c r="G91" s="1" t="s">
        <v>75</v>
      </c>
      <c r="H91" s="15" t="s">
        <v>94</v>
      </c>
      <c r="I91" s="4" t="n">
        <v>1399</v>
      </c>
      <c r="J91" s="4" t="n">
        <v>32710</v>
      </c>
      <c r="K91" s="5" t="n">
        <v>23.3809864188706</v>
      </c>
      <c r="L91" s="4" t="n">
        <f aca="false">I90+I91</f>
        <v>3464</v>
      </c>
      <c r="M91" s="4" t="n">
        <f aca="false">J90+J91</f>
        <v>74020</v>
      </c>
      <c r="N91" s="5" t="n">
        <f aca="false">M91/L91</f>
        <v>21.3683602771363</v>
      </c>
    </row>
    <row r="92" customFormat="false" ht="13.5" hidden="false" customHeight="false" outlineLevel="0" collapsed="false">
      <c r="A92" s="2" t="n">
        <v>488</v>
      </c>
      <c r="B92" s="15" t="s">
        <v>34</v>
      </c>
      <c r="C92" s="15" t="s">
        <v>19</v>
      </c>
      <c r="D92" s="3" t="n">
        <v>0.815972222222222</v>
      </c>
      <c r="E92" s="3" t="n">
        <v>0.902777777777778</v>
      </c>
      <c r="F92" s="3" t="n">
        <f aca="false">D92-E90</f>
        <v>0.15625</v>
      </c>
      <c r="G92" s="1" t="s">
        <v>133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90+I92</f>
        <v>4130</v>
      </c>
      <c r="M92" s="4" t="n">
        <f aca="false">J90+J92</f>
        <v>81420</v>
      </c>
      <c r="N92" s="5" t="n">
        <f aca="false">M92/L92</f>
        <v>19.7142857142857</v>
      </c>
    </row>
    <row r="93" customFormat="false" ht="13.5" hidden="false" customHeight="false" outlineLevel="0" collapsed="false">
      <c r="A93" s="18" t="s">
        <v>154</v>
      </c>
    </row>
    <row r="94" customFormat="false" ht="13.5" hidden="false" customHeight="false" outlineLevel="0" collapsed="false">
      <c r="A94" s="19" t="n">
        <v>2415</v>
      </c>
      <c r="B94" s="20" t="s">
        <v>19</v>
      </c>
      <c r="C94" s="20" t="s">
        <v>34</v>
      </c>
      <c r="D94" s="21" t="n">
        <v>0.673611111111111</v>
      </c>
      <c r="E94" s="21" t="n">
        <v>0.753472222222222</v>
      </c>
      <c r="F94" s="21"/>
      <c r="G94" s="22" t="s">
        <v>36</v>
      </c>
      <c r="H94" s="20" t="s">
        <v>94</v>
      </c>
      <c r="I94" s="23" t="n">
        <v>1399</v>
      </c>
      <c r="J94" s="23" t="n">
        <v>34810</v>
      </c>
      <c r="K94" s="24" t="n">
        <v>24.8820586132952</v>
      </c>
      <c r="L94" s="23"/>
      <c r="M94" s="23"/>
      <c r="N94" s="24"/>
    </row>
    <row r="95" customFormat="false" ht="13.5" hidden="false" customHeight="false" outlineLevel="0" collapsed="false">
      <c r="A95" s="2" t="n">
        <v>480</v>
      </c>
      <c r="B95" s="15" t="s">
        <v>34</v>
      </c>
      <c r="C95" s="15" t="s">
        <v>19</v>
      </c>
      <c r="D95" s="3" t="n">
        <v>0.815972222222222</v>
      </c>
      <c r="E95" s="3" t="n">
        <v>0.902777777777778</v>
      </c>
      <c r="F95" s="3" t="n">
        <f aca="false">D95-E94</f>
        <v>0.0625</v>
      </c>
      <c r="G95" s="1" t="s">
        <v>75</v>
      </c>
      <c r="H95" s="15" t="s">
        <v>94</v>
      </c>
      <c r="I95" s="4" t="n">
        <v>1399</v>
      </c>
      <c r="J95" s="4" t="n">
        <v>32710</v>
      </c>
      <c r="K95" s="5" t="n">
        <v>23.3809864188706</v>
      </c>
      <c r="L95" s="4" t="n">
        <f aca="false">I94+I95</f>
        <v>2798</v>
      </c>
      <c r="M95" s="4" t="n">
        <f aca="false">J94+J95</f>
        <v>67520</v>
      </c>
      <c r="N95" s="5" t="n">
        <f aca="false">M95/L95</f>
        <v>24.1315225160829</v>
      </c>
    </row>
    <row r="96" customFormat="false" ht="13.5" hidden="false" customHeight="false" outlineLevel="0" collapsed="false">
      <c r="A96" s="2" t="n">
        <v>488</v>
      </c>
      <c r="B96" s="15" t="s">
        <v>34</v>
      </c>
      <c r="C96" s="15" t="s">
        <v>19</v>
      </c>
      <c r="D96" s="3" t="n">
        <v>0.815972222222222</v>
      </c>
      <c r="E96" s="3" t="n">
        <v>0.902777777777778</v>
      </c>
      <c r="F96" s="3" t="n">
        <f aca="false">D96-E94</f>
        <v>0.0625</v>
      </c>
      <c r="G96" s="1" t="s">
        <v>133</v>
      </c>
      <c r="H96" s="15" t="s">
        <v>73</v>
      </c>
      <c r="I96" s="4" t="n">
        <v>2065</v>
      </c>
      <c r="J96" s="4" t="n">
        <v>40110</v>
      </c>
      <c r="K96" s="5" t="n">
        <v>19.4237288135593</v>
      </c>
      <c r="L96" s="4" t="n">
        <f aca="false">I94+I96</f>
        <v>3464</v>
      </c>
      <c r="M96" s="4" t="n">
        <f aca="false">J94+J96</f>
        <v>74920</v>
      </c>
      <c r="N96" s="5" t="n">
        <f aca="false">M96/L96</f>
        <v>21.6281755196305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2424</v>
      </c>
      <c r="B98" s="26" t="s">
        <v>19</v>
      </c>
      <c r="C98" s="26" t="s">
        <v>34</v>
      </c>
      <c r="D98" s="27" t="n">
        <v>0.673611111111111</v>
      </c>
      <c r="E98" s="27" t="n">
        <v>0.753472222222222</v>
      </c>
      <c r="F98" s="27"/>
      <c r="G98" s="28" t="s">
        <v>107</v>
      </c>
      <c r="H98" s="26" t="s">
        <v>73</v>
      </c>
      <c r="I98" s="29" t="n">
        <v>2065</v>
      </c>
      <c r="J98" s="29" t="n">
        <v>40110</v>
      </c>
      <c r="K98" s="30" t="n">
        <v>19.4237288135593</v>
      </c>
      <c r="L98" s="29"/>
      <c r="M98" s="29"/>
      <c r="N98" s="30"/>
    </row>
    <row r="99" customFormat="false" ht="13.5" hidden="false" customHeight="false" outlineLevel="0" collapsed="false">
      <c r="A99" s="2" t="n">
        <v>480</v>
      </c>
      <c r="B99" s="15" t="s">
        <v>34</v>
      </c>
      <c r="C99" s="15" t="s">
        <v>19</v>
      </c>
      <c r="D99" s="3" t="n">
        <v>0.815972222222222</v>
      </c>
      <c r="E99" s="3" t="n">
        <v>0.902777777777778</v>
      </c>
      <c r="F99" s="3" t="n">
        <f aca="false">D99-E98</f>
        <v>0.0625</v>
      </c>
      <c r="G99" s="1" t="s">
        <v>75</v>
      </c>
      <c r="H99" s="15" t="s">
        <v>94</v>
      </c>
      <c r="I99" s="4" t="n">
        <v>1399</v>
      </c>
      <c r="J99" s="4" t="n">
        <v>32710</v>
      </c>
      <c r="K99" s="5" t="n">
        <v>23.3809864188706</v>
      </c>
      <c r="L99" s="4" t="n">
        <f aca="false">I98+I99</f>
        <v>3464</v>
      </c>
      <c r="M99" s="4" t="n">
        <f aca="false">J98+J99</f>
        <v>72820</v>
      </c>
      <c r="N99" s="5" t="n">
        <f aca="false">M99/L99</f>
        <v>21.0219399538106</v>
      </c>
    </row>
    <row r="100" customFormat="false" ht="13.5" hidden="false" customHeight="false" outlineLevel="0" collapsed="false">
      <c r="A100" s="2" t="n">
        <v>488</v>
      </c>
      <c r="B100" s="15" t="s">
        <v>34</v>
      </c>
      <c r="C100" s="15" t="s">
        <v>19</v>
      </c>
      <c r="D100" s="3" t="n">
        <v>0.815972222222222</v>
      </c>
      <c r="E100" s="3" t="n">
        <v>0.902777777777778</v>
      </c>
      <c r="F100" s="3" t="n">
        <f aca="false">D100-E98</f>
        <v>0.0625</v>
      </c>
      <c r="G100" s="1" t="s">
        <v>133</v>
      </c>
      <c r="H100" s="15" t="s">
        <v>73</v>
      </c>
      <c r="I100" s="4" t="n">
        <v>2065</v>
      </c>
      <c r="J100" s="4" t="n">
        <v>40110</v>
      </c>
      <c r="K100" s="5" t="n">
        <v>19.4237288135593</v>
      </c>
      <c r="L100" s="4" t="n">
        <f aca="false">I98+I100</f>
        <v>4130</v>
      </c>
      <c r="M100" s="4" t="n">
        <f aca="false">J98+J100</f>
        <v>80220</v>
      </c>
      <c r="N100" s="5" t="n">
        <f aca="false">M100/L100</f>
        <v>19.4237288135593</v>
      </c>
    </row>
    <row r="101" customFormat="false" ht="13.5" hidden="false" customHeight="false" outlineLevel="0" collapsed="false">
      <c r="A101" s="18" t="s">
        <v>156</v>
      </c>
    </row>
    <row r="102" customFormat="false" ht="13.5" hidden="false" customHeight="false" outlineLevel="0" collapsed="false">
      <c r="A102" s="19" t="n">
        <v>2426</v>
      </c>
      <c r="B102" s="20" t="s">
        <v>19</v>
      </c>
      <c r="C102" s="20" t="s">
        <v>34</v>
      </c>
      <c r="D102" s="21" t="n">
        <v>0.805555555555555</v>
      </c>
      <c r="E102" s="21" t="n">
        <v>0.885416666666667</v>
      </c>
      <c r="F102" s="21"/>
      <c r="G102" s="22" t="s">
        <v>48</v>
      </c>
      <c r="H102" s="20" t="s">
        <v>94</v>
      </c>
      <c r="I102" s="23" t="n">
        <v>1399</v>
      </c>
      <c r="J102" s="23" t="n">
        <v>36810</v>
      </c>
      <c r="K102" s="24" t="n">
        <v>26.3116511794139</v>
      </c>
      <c r="L102" s="23"/>
      <c r="M102" s="23"/>
      <c r="N102" s="24"/>
    </row>
    <row r="103" customFormat="false" ht="13.5" hidden="false" customHeight="false" outlineLevel="0" collapsed="false">
      <c r="A103" s="18" t="s">
        <v>157</v>
      </c>
    </row>
    <row r="104" customFormat="false" ht="13.5" hidden="false" customHeight="false" outlineLevel="0" collapsed="false">
      <c r="A104" s="25" t="n">
        <v>2435</v>
      </c>
      <c r="B104" s="26" t="s">
        <v>19</v>
      </c>
      <c r="C104" s="26" t="s">
        <v>34</v>
      </c>
      <c r="D104" s="27" t="n">
        <v>0.805555555555555</v>
      </c>
      <c r="E104" s="27" t="n">
        <v>0.885416666666667</v>
      </c>
      <c r="F104" s="27"/>
      <c r="G104" s="28" t="s">
        <v>108</v>
      </c>
      <c r="H104" s="26" t="s">
        <v>73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18" t="s">
        <v>159</v>
      </c>
    </row>
    <row r="106" customFormat="false" ht="13.5" hidden="false" customHeight="false" outlineLevel="0" collapsed="false">
      <c r="A106" s="19" t="n">
        <v>2437</v>
      </c>
      <c r="B106" s="20" t="s">
        <v>19</v>
      </c>
      <c r="C106" s="20" t="s">
        <v>54</v>
      </c>
      <c r="D106" s="21" t="n">
        <v>0.274305555555556</v>
      </c>
      <c r="E106" s="21" t="n">
        <v>0.326388888888889</v>
      </c>
      <c r="F106" s="21"/>
      <c r="G106" s="22" t="s">
        <v>55</v>
      </c>
      <c r="H106" s="20" t="s">
        <v>56</v>
      </c>
      <c r="I106" s="23" t="n">
        <v>820</v>
      </c>
      <c r="J106" s="23" t="n">
        <v>12930</v>
      </c>
      <c r="K106" s="24" t="n">
        <v>15.7682926829268</v>
      </c>
      <c r="L106" s="23"/>
      <c r="M106" s="23"/>
      <c r="N106" s="24"/>
    </row>
    <row r="107" customFormat="false" ht="13.5" hidden="false" customHeight="false" outlineLevel="0" collapsed="false">
      <c r="A107" s="2" t="n">
        <v>1130</v>
      </c>
      <c r="B107" s="15" t="s">
        <v>54</v>
      </c>
      <c r="C107" s="15" t="s">
        <v>19</v>
      </c>
      <c r="D107" s="3" t="n">
        <v>0.364583333333333</v>
      </c>
      <c r="E107" s="3" t="n">
        <v>0.420138888888889</v>
      </c>
      <c r="F107" s="3" t="n">
        <f aca="false">D107-E106</f>
        <v>0.0381944444444445</v>
      </c>
      <c r="G107" s="1" t="s">
        <v>136</v>
      </c>
      <c r="H107" s="15" t="s">
        <v>122</v>
      </c>
      <c r="I107" s="4" t="n">
        <v>960</v>
      </c>
      <c r="J107" s="4" t="n">
        <v>27730</v>
      </c>
      <c r="K107" s="5" t="n">
        <v>28.8854166666667</v>
      </c>
      <c r="L107" s="4" t="n">
        <f aca="false">I106+I107</f>
        <v>1780</v>
      </c>
      <c r="M107" s="4" t="n">
        <f aca="false">J106+J107</f>
        <v>40660</v>
      </c>
      <c r="N107" s="5" t="n">
        <f aca="false">M107/L107</f>
        <v>22.8426966292135</v>
      </c>
    </row>
    <row r="108" customFormat="false" ht="13.5" hidden="false" customHeight="false" outlineLevel="0" collapsed="false">
      <c r="A108" s="2" t="n">
        <v>1138</v>
      </c>
      <c r="B108" s="15" t="s">
        <v>54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3611111111111</v>
      </c>
      <c r="G108" s="1" t="s">
        <v>95</v>
      </c>
      <c r="H108" s="15" t="s">
        <v>56</v>
      </c>
      <c r="I108" s="4" t="n">
        <v>820</v>
      </c>
      <c r="J108" s="4" t="n">
        <v>19030</v>
      </c>
      <c r="K108" s="5" t="n">
        <v>23.2073170731707</v>
      </c>
      <c r="L108" s="4" t="n">
        <f aca="false">I106+I108</f>
        <v>1640</v>
      </c>
      <c r="M108" s="4" t="n">
        <f aca="false">J106+J108</f>
        <v>31960</v>
      </c>
      <c r="N108" s="5" t="n">
        <f aca="false">M108/L108</f>
        <v>19.4878048780488</v>
      </c>
    </row>
    <row r="109" customFormat="false" ht="13.5" hidden="false" customHeight="false" outlineLevel="0" collapsed="false">
      <c r="A109" s="2" t="n">
        <v>1145</v>
      </c>
      <c r="B109" s="15" t="s">
        <v>54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6111111111111</v>
      </c>
      <c r="G109" s="1" t="s">
        <v>78</v>
      </c>
      <c r="H109" s="15" t="s">
        <v>56</v>
      </c>
      <c r="I109" s="4" t="n">
        <v>820</v>
      </c>
      <c r="J109" s="4" t="n">
        <v>18830</v>
      </c>
      <c r="K109" s="5" t="n">
        <v>22.9634146341463</v>
      </c>
      <c r="L109" s="4" t="n">
        <f aca="false">I106+I109</f>
        <v>1640</v>
      </c>
      <c r="M109" s="4" t="n">
        <f aca="false">J106+J109</f>
        <v>31760</v>
      </c>
      <c r="N109" s="5" t="n">
        <f aca="false">M109/L109</f>
        <v>19.3658536585366</v>
      </c>
    </row>
    <row r="110" customFormat="false" ht="13.5" hidden="false" customHeight="false" outlineLevel="0" collapsed="false">
      <c r="A110" s="2" t="n">
        <v>1153</v>
      </c>
      <c r="B110" s="15" t="s">
        <v>54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6111111111111</v>
      </c>
      <c r="G110" s="1" t="s">
        <v>137</v>
      </c>
      <c r="H110" s="15" t="s">
        <v>73</v>
      </c>
      <c r="I110" s="4" t="n">
        <v>1100</v>
      </c>
      <c r="J110" s="4" t="n">
        <v>24130</v>
      </c>
      <c r="K110" s="5" t="n">
        <v>21.9363636363636</v>
      </c>
      <c r="L110" s="4" t="n">
        <f aca="false">I106+I110</f>
        <v>1920</v>
      </c>
      <c r="M110" s="4" t="n">
        <f aca="false">J106+J110</f>
        <v>37060</v>
      </c>
      <c r="N110" s="5" t="n">
        <f aca="false">M110/L110</f>
        <v>19.3020833333333</v>
      </c>
    </row>
    <row r="111" customFormat="false" ht="13.5" hidden="false" customHeight="false" outlineLevel="0" collapsed="false">
      <c r="A111" s="2" t="n">
        <v>1154</v>
      </c>
      <c r="B111" s="15" t="s">
        <v>54</v>
      </c>
      <c r="C111" s="15" t="s">
        <v>19</v>
      </c>
      <c r="D111" s="3" t="n">
        <v>0.638888888888889</v>
      </c>
      <c r="E111" s="3" t="n">
        <v>0.697916666666667</v>
      </c>
      <c r="F111" s="3" t="n">
        <f aca="false">D111-E106</f>
        <v>0.3125</v>
      </c>
      <c r="G111" s="1" t="s">
        <v>138</v>
      </c>
      <c r="H111" s="15" t="s">
        <v>122</v>
      </c>
      <c r="I111" s="4" t="n">
        <v>960</v>
      </c>
      <c r="J111" s="4" t="n">
        <v>27730</v>
      </c>
      <c r="K111" s="5" t="n">
        <v>28.8854166666667</v>
      </c>
      <c r="L111" s="4" t="n">
        <f aca="false">I106+I111</f>
        <v>1780</v>
      </c>
      <c r="M111" s="4" t="n">
        <f aca="false">J106+J111</f>
        <v>40660</v>
      </c>
      <c r="N111" s="5" t="n">
        <f aca="false">M111/L111</f>
        <v>22.8426966292135</v>
      </c>
    </row>
    <row r="112" customFormat="false" ht="13.5" hidden="false" customHeight="false" outlineLevel="0" collapsed="false">
      <c r="A112" s="2" t="n">
        <v>1161</v>
      </c>
      <c r="B112" s="15" t="s">
        <v>54</v>
      </c>
      <c r="C112" s="15" t="s">
        <v>19</v>
      </c>
      <c r="D112" s="3" t="n">
        <v>0.6875</v>
      </c>
      <c r="E112" s="3" t="n">
        <v>0.746527777777778</v>
      </c>
      <c r="F112" s="3" t="n">
        <f aca="false">D112-E106</f>
        <v>0.361111111111111</v>
      </c>
      <c r="G112" s="1" t="s">
        <v>139</v>
      </c>
      <c r="H112" s="15" t="s">
        <v>122</v>
      </c>
      <c r="I112" s="4" t="n">
        <v>960</v>
      </c>
      <c r="J112" s="4" t="n">
        <v>27730</v>
      </c>
      <c r="K112" s="5" t="n">
        <v>28.8854166666667</v>
      </c>
      <c r="L112" s="4" t="n">
        <f aca="false">I106+I112</f>
        <v>1780</v>
      </c>
      <c r="M112" s="4" t="n">
        <f aca="false">J106+J112</f>
        <v>40660</v>
      </c>
      <c r="N112" s="5" t="n">
        <f aca="false">M112/L112</f>
        <v>22.8426966292135</v>
      </c>
    </row>
    <row r="113" customFormat="false" ht="13.5" hidden="false" customHeight="false" outlineLevel="0" collapsed="false">
      <c r="A113" s="2" t="n">
        <v>1169</v>
      </c>
      <c r="B113" s="15" t="s">
        <v>54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27083333333333</v>
      </c>
      <c r="G113" s="1" t="s">
        <v>79</v>
      </c>
      <c r="H113" s="15" t="s">
        <v>56</v>
      </c>
      <c r="I113" s="4" t="n">
        <v>820</v>
      </c>
      <c r="J113" s="4" t="n">
        <v>17330</v>
      </c>
      <c r="K113" s="5" t="n">
        <v>21.1341463414634</v>
      </c>
      <c r="L113" s="4" t="n">
        <f aca="false">I106+I113</f>
        <v>1640</v>
      </c>
      <c r="M113" s="4" t="n">
        <f aca="false">J106+J113</f>
        <v>30260</v>
      </c>
      <c r="N113" s="5" t="n">
        <f aca="false">M113/L113</f>
        <v>18.4512195121951</v>
      </c>
    </row>
    <row r="114" customFormat="false" ht="13.5" hidden="false" customHeight="false" outlineLevel="0" collapsed="false">
      <c r="A114" s="2" t="n">
        <v>1177</v>
      </c>
      <c r="B114" s="15" t="s">
        <v>54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27083333333333</v>
      </c>
      <c r="G114" s="1" t="s">
        <v>140</v>
      </c>
      <c r="H114" s="15" t="s">
        <v>73</v>
      </c>
      <c r="I114" s="4" t="n">
        <v>1100</v>
      </c>
      <c r="J114" s="4" t="n">
        <v>24830</v>
      </c>
      <c r="K114" s="5" t="n">
        <v>22.5727272727273</v>
      </c>
      <c r="L114" s="4" t="n">
        <f aca="false">I106+I114</f>
        <v>1920</v>
      </c>
      <c r="M114" s="4" t="n">
        <f aca="false">J106+J114</f>
        <v>37760</v>
      </c>
      <c r="N114" s="5" t="n">
        <f aca="false">M114/L114</f>
        <v>19.6666666666667</v>
      </c>
    </row>
    <row r="115" customFormat="false" ht="13.5" hidden="false" customHeight="false" outlineLevel="0" collapsed="false">
      <c r="A115" s="2" t="n">
        <v>1179</v>
      </c>
      <c r="B115" s="15" t="s">
        <v>54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7777777777778</v>
      </c>
      <c r="G115" s="1" t="s">
        <v>80</v>
      </c>
      <c r="H115" s="15" t="s">
        <v>56</v>
      </c>
      <c r="I115" s="4" t="n">
        <v>820</v>
      </c>
      <c r="J115" s="4" t="n">
        <v>17330</v>
      </c>
      <c r="K115" s="5" t="n">
        <v>21.1341463414634</v>
      </c>
      <c r="L115" s="4" t="n">
        <f aca="false">I106+I115</f>
        <v>1640</v>
      </c>
      <c r="M115" s="4" t="n">
        <f aca="false">J106+J115</f>
        <v>30260</v>
      </c>
      <c r="N115" s="5" t="n">
        <f aca="false">M115/L115</f>
        <v>18.4512195121951</v>
      </c>
    </row>
    <row r="116" customFormat="false" ht="13.5" hidden="false" customHeight="false" outlineLevel="0" collapsed="false">
      <c r="A116" s="2" t="n">
        <v>1187</v>
      </c>
      <c r="B116" s="15" t="s">
        <v>54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7777777777778</v>
      </c>
      <c r="G116" s="1" t="s">
        <v>141</v>
      </c>
      <c r="H116" s="15" t="s">
        <v>73</v>
      </c>
      <c r="I116" s="4" t="n">
        <v>1100</v>
      </c>
      <c r="J116" s="4" t="n">
        <v>23930</v>
      </c>
      <c r="K116" s="5" t="n">
        <v>21.7545454545455</v>
      </c>
      <c r="L116" s="4" t="n">
        <f aca="false">I106+I116</f>
        <v>1920</v>
      </c>
      <c r="M116" s="4" t="n">
        <f aca="false">J106+J116</f>
        <v>36860</v>
      </c>
      <c r="N116" s="5" t="n">
        <f aca="false">M116/L116</f>
        <v>19.1979166666667</v>
      </c>
    </row>
    <row r="117" customFormat="false" ht="13.5" hidden="false" customHeight="false" outlineLevel="0" collapsed="false">
      <c r="A117" s="2" t="n">
        <v>1189</v>
      </c>
      <c r="B117" s="15" t="s">
        <v>54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8611111111111</v>
      </c>
      <c r="G117" s="1" t="s">
        <v>81</v>
      </c>
      <c r="H117" s="15" t="s">
        <v>56</v>
      </c>
      <c r="I117" s="4" t="n">
        <v>820</v>
      </c>
      <c r="J117" s="4" t="n">
        <v>17330</v>
      </c>
      <c r="K117" s="5" t="n">
        <v>21.1341463414634</v>
      </c>
      <c r="L117" s="4" t="n">
        <f aca="false">I106+I117</f>
        <v>1640</v>
      </c>
      <c r="M117" s="4" t="n">
        <f aca="false">J106+J117</f>
        <v>30260</v>
      </c>
      <c r="N117" s="5" t="n">
        <f aca="false">M117/L117</f>
        <v>18.4512195121951</v>
      </c>
    </row>
    <row r="118" customFormat="false" ht="13.5" hidden="false" customHeight="false" outlineLevel="0" collapsed="false">
      <c r="A118" s="2" t="n">
        <v>1197</v>
      </c>
      <c r="B118" s="15" t="s">
        <v>54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8611111111111</v>
      </c>
      <c r="G118" s="1" t="s">
        <v>142</v>
      </c>
      <c r="H118" s="15" t="s">
        <v>73</v>
      </c>
      <c r="I118" s="4" t="n">
        <v>1100</v>
      </c>
      <c r="J118" s="4" t="n">
        <v>23930</v>
      </c>
      <c r="K118" s="5" t="n">
        <v>21.7545454545455</v>
      </c>
      <c r="L118" s="4" t="n">
        <f aca="false">I106+I118</f>
        <v>1920</v>
      </c>
      <c r="M118" s="4" t="n">
        <f aca="false">J106+J118</f>
        <v>36860</v>
      </c>
      <c r="N118" s="5" t="n">
        <f aca="false">M118/L118</f>
        <v>19.1979166666667</v>
      </c>
    </row>
    <row r="119" customFormat="false" ht="13.5" hidden="false" customHeight="false" outlineLevel="0" collapsed="false">
      <c r="A119" s="2" t="n">
        <v>1199</v>
      </c>
      <c r="B119" s="15" t="s">
        <v>54</v>
      </c>
      <c r="C119" s="15" t="s">
        <v>19</v>
      </c>
      <c r="D119" s="3" t="n">
        <v>0.895833333333333</v>
      </c>
      <c r="E119" s="3" t="n">
        <v>0.947916666666667</v>
      </c>
      <c r="F119" s="3" t="n">
        <f aca="false">D119-E106</f>
        <v>0.569444444444444</v>
      </c>
      <c r="G119" s="1" t="s">
        <v>82</v>
      </c>
      <c r="H119" s="15" t="s">
        <v>56</v>
      </c>
      <c r="I119" s="4" t="n">
        <v>820</v>
      </c>
      <c r="J119" s="4" t="n">
        <v>17330</v>
      </c>
      <c r="K119" s="5" t="n">
        <v>21.1341463414634</v>
      </c>
      <c r="L119" s="4" t="n">
        <f aca="false">I106+I119</f>
        <v>1640</v>
      </c>
      <c r="M119" s="4" t="n">
        <f aca="false">J106+J119</f>
        <v>30260</v>
      </c>
      <c r="N119" s="5" t="n">
        <f aca="false">M119/L119</f>
        <v>18.4512195121951</v>
      </c>
    </row>
    <row r="120" customFormat="false" ht="13.5" hidden="false" customHeight="false" outlineLevel="0" collapsed="false">
      <c r="A120" s="18" t="s">
        <v>160</v>
      </c>
    </row>
    <row r="121" customFormat="false" ht="13.5" hidden="false" customHeight="false" outlineLevel="0" collapsed="false">
      <c r="A121" s="19" t="n">
        <v>2444</v>
      </c>
      <c r="B121" s="20" t="s">
        <v>19</v>
      </c>
      <c r="C121" s="20" t="s">
        <v>54</v>
      </c>
      <c r="D121" s="21" t="n">
        <v>0.28125</v>
      </c>
      <c r="E121" s="21" t="n">
        <v>0.329861111111111</v>
      </c>
      <c r="F121" s="21"/>
      <c r="G121" s="22" t="s">
        <v>57</v>
      </c>
      <c r="H121" s="20" t="s">
        <v>56</v>
      </c>
      <c r="I121" s="23" t="n">
        <v>820</v>
      </c>
      <c r="J121" s="23" t="n">
        <v>12930</v>
      </c>
      <c r="K121" s="24" t="n">
        <v>15.7682926829268</v>
      </c>
      <c r="L121" s="23"/>
      <c r="M121" s="23"/>
      <c r="N121" s="24"/>
    </row>
    <row r="122" customFormat="false" ht="13.5" hidden="false" customHeight="false" outlineLevel="0" collapsed="false">
      <c r="A122" s="2" t="n">
        <v>1130</v>
      </c>
      <c r="B122" s="15" t="s">
        <v>54</v>
      </c>
      <c r="C122" s="15" t="s">
        <v>19</v>
      </c>
      <c r="D122" s="3" t="n">
        <v>0.364583333333333</v>
      </c>
      <c r="E122" s="3" t="n">
        <v>0.420138888888889</v>
      </c>
      <c r="F122" s="3" t="n">
        <f aca="false">D122-E121</f>
        <v>0.0347222222222222</v>
      </c>
      <c r="G122" s="1" t="s">
        <v>136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21+I122</f>
        <v>1780</v>
      </c>
      <c r="M122" s="4" t="n">
        <f aca="false">J121+J122</f>
        <v>40660</v>
      </c>
      <c r="N122" s="5" t="n">
        <f aca="false">M122/L122</f>
        <v>22.8426966292135</v>
      </c>
    </row>
    <row r="123" customFormat="false" ht="13.5" hidden="false" customHeight="false" outlineLevel="0" collapsed="false">
      <c r="A123" s="2" t="n">
        <v>1138</v>
      </c>
      <c r="B123" s="15" t="s">
        <v>54</v>
      </c>
      <c r="C123" s="15" t="s">
        <v>19</v>
      </c>
      <c r="D123" s="3" t="n">
        <v>0.5</v>
      </c>
      <c r="E123" s="3" t="n">
        <v>0.559027777777778</v>
      </c>
      <c r="F123" s="3" t="n">
        <f aca="false">D123-E121</f>
        <v>0.170138888888889</v>
      </c>
      <c r="G123" s="1" t="s">
        <v>95</v>
      </c>
      <c r="H123" s="15" t="s">
        <v>56</v>
      </c>
      <c r="I123" s="4" t="n">
        <v>820</v>
      </c>
      <c r="J123" s="4" t="n">
        <v>19030</v>
      </c>
      <c r="K123" s="5" t="n">
        <v>23.2073170731707</v>
      </c>
      <c r="L123" s="4" t="n">
        <f aca="false">I121+I123</f>
        <v>1640</v>
      </c>
      <c r="M123" s="4" t="n">
        <f aca="false">J121+J123</f>
        <v>31960</v>
      </c>
      <c r="N123" s="5" t="n">
        <f aca="false">M123/L123</f>
        <v>19.4878048780488</v>
      </c>
    </row>
    <row r="124" customFormat="false" ht="13.5" hidden="false" customHeight="false" outlineLevel="0" collapsed="false">
      <c r="A124" s="2" t="n">
        <v>1145</v>
      </c>
      <c r="B124" s="15" t="s">
        <v>54</v>
      </c>
      <c r="C124" s="15" t="s">
        <v>19</v>
      </c>
      <c r="D124" s="3" t="n">
        <v>0.5625</v>
      </c>
      <c r="E124" s="3" t="n">
        <v>0.621527777777778</v>
      </c>
      <c r="F124" s="3" t="n">
        <f aca="false">D124-E121</f>
        <v>0.232638888888889</v>
      </c>
      <c r="G124" s="1" t="s">
        <v>78</v>
      </c>
      <c r="H124" s="15" t="s">
        <v>56</v>
      </c>
      <c r="I124" s="4" t="n">
        <v>820</v>
      </c>
      <c r="J124" s="4" t="n">
        <v>18830</v>
      </c>
      <c r="K124" s="5" t="n">
        <v>22.9634146341463</v>
      </c>
      <c r="L124" s="4" t="n">
        <f aca="false">I121+I124</f>
        <v>1640</v>
      </c>
      <c r="M124" s="4" t="n">
        <f aca="false">J121+J124</f>
        <v>31760</v>
      </c>
      <c r="N124" s="5" t="n">
        <f aca="false">M124/L124</f>
        <v>19.3658536585366</v>
      </c>
    </row>
    <row r="125" customFormat="false" ht="13.5" hidden="false" customHeight="false" outlineLevel="0" collapsed="false">
      <c r="A125" s="2" t="n">
        <v>1153</v>
      </c>
      <c r="B125" s="15" t="s">
        <v>54</v>
      </c>
      <c r="C125" s="15" t="s">
        <v>19</v>
      </c>
      <c r="D125" s="3" t="n">
        <v>0.5625</v>
      </c>
      <c r="E125" s="3" t="n">
        <v>0.621527777777778</v>
      </c>
      <c r="F125" s="3" t="n">
        <f aca="false">D125-E121</f>
        <v>0.232638888888889</v>
      </c>
      <c r="G125" s="1" t="s">
        <v>137</v>
      </c>
      <c r="H125" s="15" t="s">
        <v>73</v>
      </c>
      <c r="I125" s="4" t="n">
        <v>1100</v>
      </c>
      <c r="J125" s="4" t="n">
        <v>24130</v>
      </c>
      <c r="K125" s="5" t="n">
        <v>21.9363636363636</v>
      </c>
      <c r="L125" s="4" t="n">
        <f aca="false">I121+I125</f>
        <v>1920</v>
      </c>
      <c r="M125" s="4" t="n">
        <f aca="false">J121+J125</f>
        <v>37060</v>
      </c>
      <c r="N125" s="5" t="n">
        <f aca="false">M125/L125</f>
        <v>19.3020833333333</v>
      </c>
    </row>
    <row r="126" customFormat="false" ht="13.5" hidden="false" customHeight="false" outlineLevel="0" collapsed="false">
      <c r="A126" s="2" t="n">
        <v>1154</v>
      </c>
      <c r="B126" s="15" t="s">
        <v>54</v>
      </c>
      <c r="C126" s="15" t="s">
        <v>19</v>
      </c>
      <c r="D126" s="3" t="n">
        <v>0.638888888888889</v>
      </c>
      <c r="E126" s="3" t="n">
        <v>0.697916666666667</v>
      </c>
      <c r="F126" s="3" t="n">
        <f aca="false">D126-E121</f>
        <v>0.309027777777778</v>
      </c>
      <c r="G126" s="1" t="s">
        <v>138</v>
      </c>
      <c r="H126" s="15" t="s">
        <v>122</v>
      </c>
      <c r="I126" s="4" t="n">
        <v>960</v>
      </c>
      <c r="J126" s="4" t="n">
        <v>27730</v>
      </c>
      <c r="K126" s="5" t="n">
        <v>28.8854166666667</v>
      </c>
      <c r="L126" s="4" t="n">
        <f aca="false">I121+I126</f>
        <v>1780</v>
      </c>
      <c r="M126" s="4" t="n">
        <f aca="false">J121+J126</f>
        <v>40660</v>
      </c>
      <c r="N126" s="5" t="n">
        <f aca="false">M126/L126</f>
        <v>22.8426966292135</v>
      </c>
    </row>
    <row r="127" customFormat="false" ht="13.5" hidden="false" customHeight="false" outlineLevel="0" collapsed="false">
      <c r="A127" s="2" t="n">
        <v>1161</v>
      </c>
      <c r="B127" s="15" t="s">
        <v>54</v>
      </c>
      <c r="C127" s="15" t="s">
        <v>19</v>
      </c>
      <c r="D127" s="3" t="n">
        <v>0.6875</v>
      </c>
      <c r="E127" s="3" t="n">
        <v>0.746527777777778</v>
      </c>
      <c r="F127" s="3" t="n">
        <f aca="false">D127-E121</f>
        <v>0.357638888888889</v>
      </c>
      <c r="G127" s="1" t="s">
        <v>139</v>
      </c>
      <c r="H127" s="15" t="s">
        <v>122</v>
      </c>
      <c r="I127" s="4" t="n">
        <v>960</v>
      </c>
      <c r="J127" s="4" t="n">
        <v>27730</v>
      </c>
      <c r="K127" s="5" t="n">
        <v>28.8854166666667</v>
      </c>
      <c r="L127" s="4" t="n">
        <f aca="false">I121+I127</f>
        <v>1780</v>
      </c>
      <c r="M127" s="4" t="n">
        <f aca="false">J121+J127</f>
        <v>40660</v>
      </c>
      <c r="N127" s="5" t="n">
        <f aca="false">M127/L127</f>
        <v>22.8426966292135</v>
      </c>
    </row>
    <row r="128" customFormat="false" ht="13.5" hidden="false" customHeight="false" outlineLevel="0" collapsed="false">
      <c r="A128" s="2" t="n">
        <v>1169</v>
      </c>
      <c r="B128" s="15" t="s">
        <v>54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23611111111111</v>
      </c>
      <c r="G128" s="1" t="s">
        <v>79</v>
      </c>
      <c r="H128" s="15" t="s">
        <v>56</v>
      </c>
      <c r="I128" s="4" t="n">
        <v>820</v>
      </c>
      <c r="J128" s="4" t="n">
        <v>17330</v>
      </c>
      <c r="K128" s="5" t="n">
        <v>21.1341463414634</v>
      </c>
      <c r="L128" s="4" t="n">
        <f aca="false">I121+I128</f>
        <v>1640</v>
      </c>
      <c r="M128" s="4" t="n">
        <f aca="false">J121+J128</f>
        <v>30260</v>
      </c>
      <c r="N128" s="5" t="n">
        <f aca="false">M128/L128</f>
        <v>18.4512195121951</v>
      </c>
    </row>
    <row r="129" customFormat="false" ht="13.5" hidden="false" customHeight="false" outlineLevel="0" collapsed="false">
      <c r="A129" s="2" t="n">
        <v>1177</v>
      </c>
      <c r="B129" s="15" t="s">
        <v>54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23611111111111</v>
      </c>
      <c r="G129" s="1" t="s">
        <v>140</v>
      </c>
      <c r="H129" s="15" t="s">
        <v>73</v>
      </c>
      <c r="I129" s="4" t="n">
        <v>1100</v>
      </c>
      <c r="J129" s="4" t="n">
        <v>24830</v>
      </c>
      <c r="K129" s="5" t="n">
        <v>22.5727272727273</v>
      </c>
      <c r="L129" s="4" t="n">
        <f aca="false">I121+I129</f>
        <v>1920</v>
      </c>
      <c r="M129" s="4" t="n">
        <f aca="false">J121+J129</f>
        <v>37760</v>
      </c>
      <c r="N129" s="5" t="n">
        <f aca="false">M129/L129</f>
        <v>19.6666666666667</v>
      </c>
    </row>
    <row r="130" customFormat="false" ht="13.5" hidden="false" customHeight="false" outlineLevel="0" collapsed="false">
      <c r="A130" s="2" t="n">
        <v>1179</v>
      </c>
      <c r="B130" s="15" t="s">
        <v>54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24305555555556</v>
      </c>
      <c r="G130" s="1" t="s">
        <v>80</v>
      </c>
      <c r="H130" s="15" t="s">
        <v>56</v>
      </c>
      <c r="I130" s="4" t="n">
        <v>820</v>
      </c>
      <c r="J130" s="4" t="n">
        <v>17330</v>
      </c>
      <c r="K130" s="5" t="n">
        <v>21.1341463414634</v>
      </c>
      <c r="L130" s="4" t="n">
        <f aca="false">I121+I130</f>
        <v>1640</v>
      </c>
      <c r="M130" s="4" t="n">
        <f aca="false">J121+J130</f>
        <v>30260</v>
      </c>
      <c r="N130" s="5" t="n">
        <f aca="false">M130/L130</f>
        <v>18.4512195121951</v>
      </c>
    </row>
    <row r="131" customFormat="false" ht="13.5" hidden="false" customHeight="false" outlineLevel="0" collapsed="false">
      <c r="A131" s="2" t="n">
        <v>1187</v>
      </c>
      <c r="B131" s="15" t="s">
        <v>54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24305555555556</v>
      </c>
      <c r="G131" s="1" t="s">
        <v>141</v>
      </c>
      <c r="H131" s="15" t="s">
        <v>73</v>
      </c>
      <c r="I131" s="4" t="n">
        <v>1100</v>
      </c>
      <c r="J131" s="4" t="n">
        <v>23930</v>
      </c>
      <c r="K131" s="5" t="n">
        <v>21.7545454545455</v>
      </c>
      <c r="L131" s="4" t="n">
        <f aca="false">I121+I131</f>
        <v>1920</v>
      </c>
      <c r="M131" s="4" t="n">
        <f aca="false">J121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89</v>
      </c>
      <c r="B132" s="15" t="s">
        <v>54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45138888888889</v>
      </c>
      <c r="G132" s="1" t="s">
        <v>81</v>
      </c>
      <c r="H132" s="15" t="s">
        <v>56</v>
      </c>
      <c r="I132" s="4" t="n">
        <v>820</v>
      </c>
      <c r="J132" s="4" t="n">
        <v>17330</v>
      </c>
      <c r="K132" s="5" t="n">
        <v>21.1341463414634</v>
      </c>
      <c r="L132" s="4" t="n">
        <f aca="false">I121+I132</f>
        <v>1640</v>
      </c>
      <c r="M132" s="4" t="n">
        <f aca="false">J121+J132</f>
        <v>30260</v>
      </c>
      <c r="N132" s="5" t="n">
        <f aca="false">M132/L132</f>
        <v>18.4512195121951</v>
      </c>
    </row>
    <row r="133" customFormat="false" ht="13.5" hidden="false" customHeight="false" outlineLevel="0" collapsed="false">
      <c r="A133" s="2" t="n">
        <v>1197</v>
      </c>
      <c r="B133" s="15" t="s">
        <v>54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45138888888889</v>
      </c>
      <c r="G133" s="1" t="s">
        <v>142</v>
      </c>
      <c r="H133" s="15" t="s">
        <v>73</v>
      </c>
      <c r="I133" s="4" t="n">
        <v>1100</v>
      </c>
      <c r="J133" s="4" t="n">
        <v>23930</v>
      </c>
      <c r="K133" s="5" t="n">
        <v>21.7545454545455</v>
      </c>
      <c r="L133" s="4" t="n">
        <f aca="false">I121+I133</f>
        <v>1920</v>
      </c>
      <c r="M133" s="4" t="n">
        <f aca="false">J121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99</v>
      </c>
      <c r="B134" s="15" t="s">
        <v>54</v>
      </c>
      <c r="C134" s="15" t="s">
        <v>19</v>
      </c>
      <c r="D134" s="3" t="n">
        <v>0.895833333333333</v>
      </c>
      <c r="E134" s="3" t="n">
        <v>0.947916666666667</v>
      </c>
      <c r="F134" s="3" t="n">
        <f aca="false">D134-E121</f>
        <v>0.565972222222222</v>
      </c>
      <c r="G134" s="1" t="s">
        <v>82</v>
      </c>
      <c r="H134" s="15" t="s">
        <v>56</v>
      </c>
      <c r="I134" s="4" t="n">
        <v>820</v>
      </c>
      <c r="J134" s="4" t="n">
        <v>17330</v>
      </c>
      <c r="K134" s="5" t="n">
        <v>21.1341463414634</v>
      </c>
      <c r="L134" s="4" t="n">
        <f aca="false">I121+I134</f>
        <v>1640</v>
      </c>
      <c r="M134" s="4" t="n">
        <f aca="false">J121+J134</f>
        <v>30260</v>
      </c>
      <c r="N134" s="5" t="n">
        <f aca="false">M134/L134</f>
        <v>18.4512195121951</v>
      </c>
    </row>
    <row r="135" customFormat="false" ht="13.5" hidden="false" customHeight="false" outlineLevel="0" collapsed="false">
      <c r="A135" s="18" t="s">
        <v>161</v>
      </c>
    </row>
    <row r="136" customFormat="false" ht="13.5" hidden="false" customHeight="false" outlineLevel="0" collapsed="false">
      <c r="A136" s="25" t="n">
        <v>2452</v>
      </c>
      <c r="B136" s="26" t="s">
        <v>19</v>
      </c>
      <c r="C136" s="26" t="s">
        <v>54</v>
      </c>
      <c r="D136" s="27" t="n">
        <v>0.28125</v>
      </c>
      <c r="E136" s="27" t="n">
        <v>0.329861111111111</v>
      </c>
      <c r="F136" s="27"/>
      <c r="G136" s="28" t="s">
        <v>109</v>
      </c>
      <c r="H136" s="26" t="s">
        <v>73</v>
      </c>
      <c r="I136" s="29" t="n">
        <v>1100</v>
      </c>
      <c r="J136" s="29" t="n">
        <v>22130</v>
      </c>
      <c r="K136" s="30" t="n">
        <v>20.1181818181818</v>
      </c>
      <c r="L136" s="29"/>
      <c r="M136" s="29"/>
      <c r="N136" s="30"/>
    </row>
    <row r="137" customFormat="false" ht="13.5" hidden="false" customHeight="false" outlineLevel="0" collapsed="false">
      <c r="A137" s="2" t="n">
        <v>1130</v>
      </c>
      <c r="B137" s="15" t="s">
        <v>54</v>
      </c>
      <c r="C137" s="15" t="s">
        <v>19</v>
      </c>
      <c r="D137" s="3" t="n">
        <v>0.364583333333333</v>
      </c>
      <c r="E137" s="3" t="n">
        <v>0.420138888888889</v>
      </c>
      <c r="F137" s="3" t="n">
        <f aca="false">D137-E136</f>
        <v>0.0347222222222222</v>
      </c>
      <c r="G137" s="1" t="s">
        <v>136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6+I137</f>
        <v>2060</v>
      </c>
      <c r="M137" s="4" t="n">
        <f aca="false">J136+J137</f>
        <v>49860</v>
      </c>
      <c r="N137" s="5" t="n">
        <f aca="false">M137/L137</f>
        <v>24.2038834951456</v>
      </c>
    </row>
    <row r="138" customFormat="false" ht="13.5" hidden="false" customHeight="false" outlineLevel="0" collapsed="false">
      <c r="A138" s="2" t="n">
        <v>1138</v>
      </c>
      <c r="B138" s="15" t="s">
        <v>54</v>
      </c>
      <c r="C138" s="15" t="s">
        <v>19</v>
      </c>
      <c r="D138" s="3" t="n">
        <v>0.5</v>
      </c>
      <c r="E138" s="3" t="n">
        <v>0.559027777777778</v>
      </c>
      <c r="F138" s="3" t="n">
        <f aca="false">D138-E136</f>
        <v>0.170138888888889</v>
      </c>
      <c r="G138" s="1" t="s">
        <v>95</v>
      </c>
      <c r="H138" s="15" t="s">
        <v>56</v>
      </c>
      <c r="I138" s="4" t="n">
        <v>820</v>
      </c>
      <c r="J138" s="4" t="n">
        <v>19030</v>
      </c>
      <c r="K138" s="5" t="n">
        <v>23.2073170731707</v>
      </c>
      <c r="L138" s="4" t="n">
        <f aca="false">I136+I138</f>
        <v>1920</v>
      </c>
      <c r="M138" s="4" t="n">
        <f aca="false">J136+J138</f>
        <v>41160</v>
      </c>
      <c r="N138" s="5" t="n">
        <f aca="false">M138/L138</f>
        <v>21.4375</v>
      </c>
    </row>
    <row r="139" customFormat="false" ht="13.5" hidden="false" customHeight="false" outlineLevel="0" collapsed="false">
      <c r="A139" s="2" t="n">
        <v>1145</v>
      </c>
      <c r="B139" s="15" t="s">
        <v>54</v>
      </c>
      <c r="C139" s="15" t="s">
        <v>19</v>
      </c>
      <c r="D139" s="3" t="n">
        <v>0.5625</v>
      </c>
      <c r="E139" s="3" t="n">
        <v>0.621527777777778</v>
      </c>
      <c r="F139" s="3" t="n">
        <f aca="false">D139-E136</f>
        <v>0.232638888888889</v>
      </c>
      <c r="G139" s="1" t="s">
        <v>78</v>
      </c>
      <c r="H139" s="15" t="s">
        <v>56</v>
      </c>
      <c r="I139" s="4" t="n">
        <v>820</v>
      </c>
      <c r="J139" s="4" t="n">
        <v>18830</v>
      </c>
      <c r="K139" s="5" t="n">
        <v>22.9634146341463</v>
      </c>
      <c r="L139" s="4" t="n">
        <f aca="false">I136+I139</f>
        <v>1920</v>
      </c>
      <c r="M139" s="4" t="n">
        <f aca="false">J136+J139</f>
        <v>40960</v>
      </c>
      <c r="N139" s="5" t="n">
        <f aca="false">M139/L139</f>
        <v>21.3333333333333</v>
      </c>
    </row>
    <row r="140" customFormat="false" ht="13.5" hidden="false" customHeight="false" outlineLevel="0" collapsed="false">
      <c r="A140" s="2" t="n">
        <v>1153</v>
      </c>
      <c r="B140" s="15" t="s">
        <v>54</v>
      </c>
      <c r="C140" s="15" t="s">
        <v>19</v>
      </c>
      <c r="D140" s="3" t="n">
        <v>0.5625</v>
      </c>
      <c r="E140" s="3" t="n">
        <v>0.621527777777778</v>
      </c>
      <c r="F140" s="3" t="n">
        <f aca="false">D140-E136</f>
        <v>0.232638888888889</v>
      </c>
      <c r="G140" s="1" t="s">
        <v>137</v>
      </c>
      <c r="H140" s="15" t="s">
        <v>73</v>
      </c>
      <c r="I140" s="4" t="n">
        <v>1100</v>
      </c>
      <c r="J140" s="4" t="n">
        <v>24130</v>
      </c>
      <c r="K140" s="5" t="n">
        <v>21.9363636363636</v>
      </c>
      <c r="L140" s="4" t="n">
        <f aca="false">I136+I140</f>
        <v>2200</v>
      </c>
      <c r="M140" s="4" t="n">
        <f aca="false">J136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154</v>
      </c>
      <c r="B141" s="15" t="s">
        <v>54</v>
      </c>
      <c r="C141" s="15" t="s">
        <v>19</v>
      </c>
      <c r="D141" s="3" t="n">
        <v>0.638888888888889</v>
      </c>
      <c r="E141" s="3" t="n">
        <v>0.697916666666667</v>
      </c>
      <c r="F141" s="3" t="n">
        <f aca="false">D141-E136</f>
        <v>0.309027777777778</v>
      </c>
      <c r="G141" s="1" t="s">
        <v>138</v>
      </c>
      <c r="H141" s="15" t="s">
        <v>122</v>
      </c>
      <c r="I141" s="4" t="n">
        <v>960</v>
      </c>
      <c r="J141" s="4" t="n">
        <v>27730</v>
      </c>
      <c r="K141" s="5" t="n">
        <v>28.8854166666667</v>
      </c>
      <c r="L141" s="4" t="n">
        <f aca="false">I136+I141</f>
        <v>2060</v>
      </c>
      <c r="M141" s="4" t="n">
        <f aca="false">J136+J141</f>
        <v>49860</v>
      </c>
      <c r="N141" s="5" t="n">
        <f aca="false">M141/L141</f>
        <v>24.2038834951456</v>
      </c>
    </row>
    <row r="142" customFormat="false" ht="13.5" hidden="false" customHeight="false" outlineLevel="0" collapsed="false">
      <c r="A142" s="2" t="n">
        <v>1161</v>
      </c>
      <c r="B142" s="15" t="s">
        <v>54</v>
      </c>
      <c r="C142" s="15" t="s">
        <v>19</v>
      </c>
      <c r="D142" s="3" t="n">
        <v>0.6875</v>
      </c>
      <c r="E142" s="3" t="n">
        <v>0.746527777777778</v>
      </c>
      <c r="F142" s="3" t="n">
        <f aca="false">D142-E136</f>
        <v>0.357638888888889</v>
      </c>
      <c r="G142" s="1" t="s">
        <v>139</v>
      </c>
      <c r="H142" s="15" t="s">
        <v>122</v>
      </c>
      <c r="I142" s="4" t="n">
        <v>960</v>
      </c>
      <c r="J142" s="4" t="n">
        <v>27730</v>
      </c>
      <c r="K142" s="5" t="n">
        <v>28.8854166666667</v>
      </c>
      <c r="L142" s="4" t="n">
        <f aca="false">I136+I142</f>
        <v>2060</v>
      </c>
      <c r="M142" s="4" t="n">
        <f aca="false">J136+J142</f>
        <v>49860</v>
      </c>
      <c r="N142" s="5" t="n">
        <f aca="false">M142/L142</f>
        <v>24.2038834951456</v>
      </c>
    </row>
    <row r="143" customFormat="false" ht="13.5" hidden="false" customHeight="false" outlineLevel="0" collapsed="false">
      <c r="A143" s="2" t="n">
        <v>1169</v>
      </c>
      <c r="B143" s="15" t="s">
        <v>54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23611111111111</v>
      </c>
      <c r="G143" s="1" t="s">
        <v>79</v>
      </c>
      <c r="H143" s="15" t="s">
        <v>56</v>
      </c>
      <c r="I143" s="4" t="n">
        <v>820</v>
      </c>
      <c r="J143" s="4" t="n">
        <v>17330</v>
      </c>
      <c r="K143" s="5" t="n">
        <v>21.1341463414634</v>
      </c>
      <c r="L143" s="4" t="n">
        <f aca="false">I136+I143</f>
        <v>1920</v>
      </c>
      <c r="M143" s="4" t="n">
        <f aca="false">J136+J143</f>
        <v>39460</v>
      </c>
      <c r="N143" s="5" t="n">
        <f aca="false">M143/L143</f>
        <v>20.5520833333333</v>
      </c>
    </row>
    <row r="144" customFormat="false" ht="13.5" hidden="false" customHeight="false" outlineLevel="0" collapsed="false">
      <c r="A144" s="2" t="n">
        <v>1177</v>
      </c>
      <c r="B144" s="15" t="s">
        <v>54</v>
      </c>
      <c r="C144" s="15" t="s">
        <v>19</v>
      </c>
      <c r="D144" s="3" t="n">
        <v>0.753472222222222</v>
      </c>
      <c r="E144" s="3" t="n">
        <v>0.8125</v>
      </c>
      <c r="F144" s="3" t="n">
        <f aca="false">D144-E136</f>
        <v>0.423611111111111</v>
      </c>
      <c r="G144" s="1" t="s">
        <v>140</v>
      </c>
      <c r="H144" s="15" t="s">
        <v>73</v>
      </c>
      <c r="I144" s="4" t="n">
        <v>1100</v>
      </c>
      <c r="J144" s="4" t="n">
        <v>24830</v>
      </c>
      <c r="K144" s="5" t="n">
        <v>22.5727272727273</v>
      </c>
      <c r="L144" s="4" t="n">
        <f aca="false">I136+I144</f>
        <v>2200</v>
      </c>
      <c r="M144" s="4" t="n">
        <f aca="false">J136+J144</f>
        <v>46960</v>
      </c>
      <c r="N144" s="5" t="n">
        <f aca="false">M144/L144</f>
        <v>21.3454545454545</v>
      </c>
    </row>
    <row r="145" customFormat="false" ht="13.5" hidden="false" customHeight="false" outlineLevel="0" collapsed="false">
      <c r="A145" s="2" t="n">
        <v>1179</v>
      </c>
      <c r="B145" s="15" t="s">
        <v>54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524305555555556</v>
      </c>
      <c r="G145" s="1" t="s">
        <v>80</v>
      </c>
      <c r="H145" s="15" t="s">
        <v>56</v>
      </c>
      <c r="I145" s="4" t="n">
        <v>820</v>
      </c>
      <c r="J145" s="4" t="n">
        <v>17330</v>
      </c>
      <c r="K145" s="5" t="n">
        <v>21.1341463414634</v>
      </c>
      <c r="L145" s="4" t="n">
        <f aca="false">I136+I145</f>
        <v>1920</v>
      </c>
      <c r="M145" s="4" t="n">
        <f aca="false">J136+J145</f>
        <v>39460</v>
      </c>
      <c r="N145" s="5" t="n">
        <f aca="false">M145/L145</f>
        <v>20.5520833333333</v>
      </c>
    </row>
    <row r="146" customFormat="false" ht="13.5" hidden="false" customHeight="false" outlineLevel="0" collapsed="false">
      <c r="A146" s="2" t="n">
        <v>1187</v>
      </c>
      <c r="B146" s="15" t="s">
        <v>54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6</f>
        <v>0.524305555555556</v>
      </c>
      <c r="G146" s="1" t="s">
        <v>141</v>
      </c>
      <c r="H146" s="15" t="s">
        <v>73</v>
      </c>
      <c r="I146" s="4" t="n">
        <v>1100</v>
      </c>
      <c r="J146" s="4" t="n">
        <v>23930</v>
      </c>
      <c r="K146" s="5" t="n">
        <v>21.7545454545455</v>
      </c>
      <c r="L146" s="4" t="n">
        <f aca="false">I136+I146</f>
        <v>2200</v>
      </c>
      <c r="M146" s="4" t="n">
        <f aca="false">J136+J146</f>
        <v>46060</v>
      </c>
      <c r="N146" s="5" t="n">
        <f aca="false">M146/L146</f>
        <v>20.9363636363636</v>
      </c>
    </row>
    <row r="147" customFormat="false" ht="13.5" hidden="false" customHeight="false" outlineLevel="0" collapsed="false">
      <c r="A147" s="2" t="n">
        <v>1189</v>
      </c>
      <c r="B147" s="15" t="s">
        <v>54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45138888888889</v>
      </c>
      <c r="G147" s="1" t="s">
        <v>81</v>
      </c>
      <c r="H147" s="15" t="s">
        <v>56</v>
      </c>
      <c r="I147" s="4" t="n">
        <v>820</v>
      </c>
      <c r="J147" s="4" t="n">
        <v>17330</v>
      </c>
      <c r="K147" s="5" t="n">
        <v>21.1341463414634</v>
      </c>
      <c r="L147" s="4" t="n">
        <f aca="false">I136+I147</f>
        <v>1920</v>
      </c>
      <c r="M147" s="4" t="n">
        <f aca="false">J136+J147</f>
        <v>39460</v>
      </c>
      <c r="N147" s="5" t="n">
        <f aca="false">M147/L147</f>
        <v>20.5520833333333</v>
      </c>
    </row>
    <row r="148" customFormat="false" ht="13.5" hidden="false" customHeight="false" outlineLevel="0" collapsed="false">
      <c r="A148" s="2" t="n">
        <v>1197</v>
      </c>
      <c r="B148" s="15" t="s">
        <v>54</v>
      </c>
      <c r="C148" s="15" t="s">
        <v>19</v>
      </c>
      <c r="D148" s="3" t="n">
        <v>0.875</v>
      </c>
      <c r="E148" s="3" t="n">
        <v>0.930555555555555</v>
      </c>
      <c r="F148" s="3" t="n">
        <f aca="false">D148-E136</f>
        <v>0.545138888888889</v>
      </c>
      <c r="G148" s="1" t="s">
        <v>142</v>
      </c>
      <c r="H148" s="15" t="s">
        <v>73</v>
      </c>
      <c r="I148" s="4" t="n">
        <v>1100</v>
      </c>
      <c r="J148" s="4" t="n">
        <v>23930</v>
      </c>
      <c r="K148" s="5" t="n">
        <v>21.7545454545455</v>
      </c>
      <c r="L148" s="4" t="n">
        <f aca="false">I136+I148</f>
        <v>2200</v>
      </c>
      <c r="M148" s="4" t="n">
        <f aca="false">J136+J148</f>
        <v>46060</v>
      </c>
      <c r="N148" s="5" t="n">
        <f aca="false">M148/L148</f>
        <v>20.9363636363636</v>
      </c>
    </row>
    <row r="149" customFormat="false" ht="13.5" hidden="false" customHeight="false" outlineLevel="0" collapsed="false">
      <c r="A149" s="2" t="n">
        <v>1199</v>
      </c>
      <c r="B149" s="15" t="s">
        <v>54</v>
      </c>
      <c r="C149" s="15" t="s">
        <v>19</v>
      </c>
      <c r="D149" s="3" t="n">
        <v>0.895833333333333</v>
      </c>
      <c r="E149" s="3" t="n">
        <v>0.947916666666667</v>
      </c>
      <c r="F149" s="3" t="n">
        <f aca="false">D149-E136</f>
        <v>0.565972222222222</v>
      </c>
      <c r="G149" s="1" t="s">
        <v>82</v>
      </c>
      <c r="H149" s="15" t="s">
        <v>56</v>
      </c>
      <c r="I149" s="4" t="n">
        <v>820</v>
      </c>
      <c r="J149" s="4" t="n">
        <v>17330</v>
      </c>
      <c r="K149" s="5" t="n">
        <v>21.1341463414634</v>
      </c>
      <c r="L149" s="4" t="n">
        <f aca="false">I136+I149</f>
        <v>1920</v>
      </c>
      <c r="M149" s="4" t="n">
        <f aca="false">J136+J149</f>
        <v>39460</v>
      </c>
      <c r="N149" s="5" t="n">
        <f aca="false">M149/L149</f>
        <v>20.5520833333333</v>
      </c>
    </row>
    <row r="150" customFormat="false" ht="13.5" hidden="false" customHeight="false" outlineLevel="0" collapsed="false">
      <c r="A150" s="18" t="s">
        <v>162</v>
      </c>
    </row>
    <row r="151" customFormat="false" ht="13.5" hidden="false" customHeight="false" outlineLevel="0" collapsed="false">
      <c r="A151" s="19" t="n">
        <v>2454</v>
      </c>
      <c r="B151" s="20" t="s">
        <v>19</v>
      </c>
      <c r="C151" s="20" t="s">
        <v>54</v>
      </c>
      <c r="D151" s="21" t="n">
        <v>0.295138888888889</v>
      </c>
      <c r="E151" s="21" t="n">
        <v>0.34375</v>
      </c>
      <c r="F151" s="21"/>
      <c r="G151" s="22" t="s">
        <v>58</v>
      </c>
      <c r="H151" s="20" t="s">
        <v>56</v>
      </c>
      <c r="I151" s="23" t="n">
        <v>820</v>
      </c>
      <c r="J151" s="23" t="n">
        <v>12930</v>
      </c>
      <c r="K151" s="24" t="n">
        <v>15.7682926829268</v>
      </c>
      <c r="L151" s="23"/>
      <c r="M151" s="23"/>
      <c r="N151" s="24"/>
    </row>
    <row r="152" customFormat="false" ht="13.5" hidden="false" customHeight="false" outlineLevel="0" collapsed="false">
      <c r="A152" s="2" t="n">
        <v>1138</v>
      </c>
      <c r="B152" s="15" t="s">
        <v>54</v>
      </c>
      <c r="C152" s="15" t="s">
        <v>19</v>
      </c>
      <c r="D152" s="3" t="n">
        <v>0.5</v>
      </c>
      <c r="E152" s="3" t="n">
        <v>0.559027777777778</v>
      </c>
      <c r="F152" s="3" t="n">
        <f aca="false">D152-E151</f>
        <v>0.15625</v>
      </c>
      <c r="G152" s="1" t="s">
        <v>95</v>
      </c>
      <c r="H152" s="15" t="s">
        <v>56</v>
      </c>
      <c r="I152" s="4" t="n">
        <v>820</v>
      </c>
      <c r="J152" s="4" t="n">
        <v>19030</v>
      </c>
      <c r="K152" s="5" t="n">
        <v>23.2073170731707</v>
      </c>
      <c r="L152" s="4" t="n">
        <f aca="false">I151+I152</f>
        <v>1640</v>
      </c>
      <c r="M152" s="4" t="n">
        <f aca="false">J151+J152</f>
        <v>31960</v>
      </c>
      <c r="N152" s="5" t="n">
        <f aca="false">M152/L152</f>
        <v>19.4878048780488</v>
      </c>
    </row>
    <row r="153" customFormat="false" ht="13.5" hidden="false" customHeight="false" outlineLevel="0" collapsed="false">
      <c r="A153" s="2" t="n">
        <v>1145</v>
      </c>
      <c r="B153" s="15" t="s">
        <v>54</v>
      </c>
      <c r="C153" s="15" t="s">
        <v>19</v>
      </c>
      <c r="D153" s="3" t="n">
        <v>0.5625</v>
      </c>
      <c r="E153" s="3" t="n">
        <v>0.621527777777778</v>
      </c>
      <c r="F153" s="3" t="n">
        <f aca="false">D153-E151</f>
        <v>0.21875</v>
      </c>
      <c r="G153" s="1" t="s">
        <v>78</v>
      </c>
      <c r="H153" s="15" t="s">
        <v>56</v>
      </c>
      <c r="I153" s="4" t="n">
        <v>820</v>
      </c>
      <c r="J153" s="4" t="n">
        <v>18830</v>
      </c>
      <c r="K153" s="5" t="n">
        <v>22.9634146341463</v>
      </c>
      <c r="L153" s="4" t="n">
        <f aca="false">I151+I153</f>
        <v>1640</v>
      </c>
      <c r="M153" s="4" t="n">
        <f aca="false">J151+J153</f>
        <v>31760</v>
      </c>
      <c r="N153" s="5" t="n">
        <f aca="false">M153/L153</f>
        <v>19.3658536585366</v>
      </c>
    </row>
    <row r="154" customFormat="false" ht="13.5" hidden="false" customHeight="false" outlineLevel="0" collapsed="false">
      <c r="A154" s="2" t="n">
        <v>1153</v>
      </c>
      <c r="B154" s="15" t="s">
        <v>54</v>
      </c>
      <c r="C154" s="15" t="s">
        <v>19</v>
      </c>
      <c r="D154" s="3" t="n">
        <v>0.5625</v>
      </c>
      <c r="E154" s="3" t="n">
        <v>0.621527777777778</v>
      </c>
      <c r="F154" s="3" t="n">
        <f aca="false">D154-E151</f>
        <v>0.21875</v>
      </c>
      <c r="G154" s="1" t="s">
        <v>137</v>
      </c>
      <c r="H154" s="15" t="s">
        <v>73</v>
      </c>
      <c r="I154" s="4" t="n">
        <v>1100</v>
      </c>
      <c r="J154" s="4" t="n">
        <v>24130</v>
      </c>
      <c r="K154" s="5" t="n">
        <v>21.9363636363636</v>
      </c>
      <c r="L154" s="4" t="n">
        <f aca="false">I151+I154</f>
        <v>1920</v>
      </c>
      <c r="M154" s="4" t="n">
        <f aca="false">J151+J154</f>
        <v>37060</v>
      </c>
      <c r="N154" s="5" t="n">
        <f aca="false">M154/L154</f>
        <v>19.3020833333333</v>
      </c>
    </row>
    <row r="155" customFormat="false" ht="13.5" hidden="false" customHeight="false" outlineLevel="0" collapsed="false">
      <c r="A155" s="2" t="n">
        <v>1154</v>
      </c>
      <c r="B155" s="15" t="s">
        <v>54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5138888888889</v>
      </c>
      <c r="G155" s="1" t="s">
        <v>138</v>
      </c>
      <c r="H155" s="15" t="s">
        <v>122</v>
      </c>
      <c r="I155" s="4" t="n">
        <v>960</v>
      </c>
      <c r="J155" s="4" t="n">
        <v>27730</v>
      </c>
      <c r="K155" s="5" t="n">
        <v>28.8854166666667</v>
      </c>
      <c r="L155" s="4" t="n">
        <f aca="false">I151+I155</f>
        <v>1780</v>
      </c>
      <c r="M155" s="4" t="n">
        <f aca="false">J151+J155</f>
        <v>40660</v>
      </c>
      <c r="N155" s="5" t="n">
        <f aca="false">M155/L155</f>
        <v>22.8426966292135</v>
      </c>
    </row>
    <row r="156" customFormat="false" ht="13.5" hidden="false" customHeight="false" outlineLevel="0" collapsed="false">
      <c r="A156" s="2" t="n">
        <v>1161</v>
      </c>
      <c r="B156" s="15" t="s">
        <v>54</v>
      </c>
      <c r="C156" s="15" t="s">
        <v>19</v>
      </c>
      <c r="D156" s="3" t="n">
        <v>0.6875</v>
      </c>
      <c r="E156" s="3" t="n">
        <v>0.746527777777778</v>
      </c>
      <c r="F156" s="3" t="n">
        <f aca="false">D156-E151</f>
        <v>0.34375</v>
      </c>
      <c r="G156" s="1" t="s">
        <v>139</v>
      </c>
      <c r="H156" s="15" t="s">
        <v>122</v>
      </c>
      <c r="I156" s="4" t="n">
        <v>960</v>
      </c>
      <c r="J156" s="4" t="n">
        <v>27730</v>
      </c>
      <c r="K156" s="5" t="n">
        <v>28.8854166666667</v>
      </c>
      <c r="L156" s="4" t="n">
        <f aca="false">I151+I156</f>
        <v>1780</v>
      </c>
      <c r="M156" s="4" t="n">
        <f aca="false">J151+J156</f>
        <v>40660</v>
      </c>
      <c r="N156" s="5" t="n">
        <f aca="false">M156/L156</f>
        <v>22.8426966292135</v>
      </c>
    </row>
    <row r="157" customFormat="false" ht="13.5" hidden="false" customHeight="false" outlineLevel="0" collapsed="false">
      <c r="A157" s="2" t="n">
        <v>1169</v>
      </c>
      <c r="B157" s="15" t="s">
        <v>54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09722222222222</v>
      </c>
      <c r="G157" s="1" t="s">
        <v>79</v>
      </c>
      <c r="H157" s="15" t="s">
        <v>56</v>
      </c>
      <c r="I157" s="4" t="n">
        <v>820</v>
      </c>
      <c r="J157" s="4" t="n">
        <v>17330</v>
      </c>
      <c r="K157" s="5" t="n">
        <v>21.1341463414634</v>
      </c>
      <c r="L157" s="4" t="n">
        <f aca="false">I151+I157</f>
        <v>1640</v>
      </c>
      <c r="M157" s="4" t="n">
        <f aca="false">J151+J157</f>
        <v>30260</v>
      </c>
      <c r="N157" s="5" t="n">
        <f aca="false">M157/L157</f>
        <v>18.4512195121951</v>
      </c>
    </row>
    <row r="158" customFormat="false" ht="13.5" hidden="false" customHeight="false" outlineLevel="0" collapsed="false">
      <c r="A158" s="2" t="n">
        <v>1177</v>
      </c>
      <c r="B158" s="15" t="s">
        <v>54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09722222222222</v>
      </c>
      <c r="G158" s="1" t="s">
        <v>140</v>
      </c>
      <c r="H158" s="15" t="s">
        <v>73</v>
      </c>
      <c r="I158" s="4" t="n">
        <v>1100</v>
      </c>
      <c r="J158" s="4" t="n">
        <v>24830</v>
      </c>
      <c r="K158" s="5" t="n">
        <v>22.5727272727273</v>
      </c>
      <c r="L158" s="4" t="n">
        <f aca="false">I151+I158</f>
        <v>1920</v>
      </c>
      <c r="M158" s="4" t="n">
        <f aca="false">J151+J158</f>
        <v>37760</v>
      </c>
      <c r="N158" s="5" t="n">
        <f aca="false">M158/L158</f>
        <v>19.6666666666667</v>
      </c>
    </row>
    <row r="159" customFormat="false" ht="13.5" hidden="false" customHeight="false" outlineLevel="0" collapsed="false">
      <c r="A159" s="2" t="n">
        <v>1179</v>
      </c>
      <c r="B159" s="15" t="s">
        <v>54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510416666666667</v>
      </c>
      <c r="G159" s="1" t="s">
        <v>80</v>
      </c>
      <c r="H159" s="15" t="s">
        <v>56</v>
      </c>
      <c r="I159" s="4" t="n">
        <v>820</v>
      </c>
      <c r="J159" s="4" t="n">
        <v>17330</v>
      </c>
      <c r="K159" s="5" t="n">
        <v>21.1341463414634</v>
      </c>
      <c r="L159" s="4" t="n">
        <f aca="false">I151+I159</f>
        <v>1640</v>
      </c>
      <c r="M159" s="4" t="n">
        <f aca="false">J151+J159</f>
        <v>30260</v>
      </c>
      <c r="N159" s="5" t="n">
        <f aca="false">M159/L159</f>
        <v>18.4512195121951</v>
      </c>
    </row>
    <row r="160" customFormat="false" ht="13.5" hidden="false" customHeight="false" outlineLevel="0" collapsed="false">
      <c r="A160" s="2" t="n">
        <v>1187</v>
      </c>
      <c r="B160" s="15" t="s">
        <v>54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510416666666667</v>
      </c>
      <c r="G160" s="1" t="s">
        <v>141</v>
      </c>
      <c r="H160" s="15" t="s">
        <v>73</v>
      </c>
      <c r="I160" s="4" t="n">
        <v>1100</v>
      </c>
      <c r="J160" s="4" t="n">
        <v>23930</v>
      </c>
      <c r="K160" s="5" t="n">
        <v>21.7545454545455</v>
      </c>
      <c r="L160" s="4" t="n">
        <f aca="false">I151+I160</f>
        <v>1920</v>
      </c>
      <c r="M160" s="4" t="n">
        <f aca="false">J151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89</v>
      </c>
      <c r="B161" s="15" t="s">
        <v>54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125</v>
      </c>
      <c r="G161" s="1" t="s">
        <v>81</v>
      </c>
      <c r="H161" s="15" t="s">
        <v>56</v>
      </c>
      <c r="I161" s="4" t="n">
        <v>820</v>
      </c>
      <c r="J161" s="4" t="n">
        <v>17330</v>
      </c>
      <c r="K161" s="5" t="n">
        <v>21.1341463414634</v>
      </c>
      <c r="L161" s="4" t="n">
        <f aca="false">I151+I161</f>
        <v>1640</v>
      </c>
      <c r="M161" s="4" t="n">
        <f aca="false">J151+J161</f>
        <v>30260</v>
      </c>
      <c r="N161" s="5" t="n">
        <f aca="false">M161/L161</f>
        <v>18.4512195121951</v>
      </c>
    </row>
    <row r="162" customFormat="false" ht="13.5" hidden="false" customHeight="false" outlineLevel="0" collapsed="false">
      <c r="A162" s="2" t="n">
        <v>1197</v>
      </c>
      <c r="B162" s="15" t="s">
        <v>54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125</v>
      </c>
      <c r="G162" s="1" t="s">
        <v>142</v>
      </c>
      <c r="H162" s="15" t="s">
        <v>73</v>
      </c>
      <c r="I162" s="4" t="n">
        <v>1100</v>
      </c>
      <c r="J162" s="4" t="n">
        <v>23930</v>
      </c>
      <c r="K162" s="5" t="n">
        <v>21.7545454545455</v>
      </c>
      <c r="L162" s="4" t="n">
        <f aca="false">I151+I162</f>
        <v>1920</v>
      </c>
      <c r="M162" s="4" t="n">
        <f aca="false">J151+J162</f>
        <v>36860</v>
      </c>
      <c r="N162" s="5" t="n">
        <f aca="false">M162/L162</f>
        <v>19.1979166666667</v>
      </c>
    </row>
    <row r="163" customFormat="false" ht="13.5" hidden="false" customHeight="false" outlineLevel="0" collapsed="false">
      <c r="A163" s="2" t="n">
        <v>1199</v>
      </c>
      <c r="B163" s="15" t="s">
        <v>54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1</f>
        <v>0.552083333333333</v>
      </c>
      <c r="G163" s="1" t="s">
        <v>82</v>
      </c>
      <c r="H163" s="15" t="s">
        <v>56</v>
      </c>
      <c r="I163" s="4" t="n">
        <v>820</v>
      </c>
      <c r="J163" s="4" t="n">
        <v>17330</v>
      </c>
      <c r="K163" s="5" t="n">
        <v>21.1341463414634</v>
      </c>
      <c r="L163" s="4" t="n">
        <f aca="false">I151+I163</f>
        <v>1640</v>
      </c>
      <c r="M163" s="4" t="n">
        <f aca="false">J151+J163</f>
        <v>30260</v>
      </c>
      <c r="N163" s="5" t="n">
        <f aca="false">M163/L163</f>
        <v>18.4512195121951</v>
      </c>
    </row>
    <row r="164" customFormat="false" ht="13.5" hidden="false" customHeight="false" outlineLevel="0" collapsed="false">
      <c r="A164" s="18" t="s">
        <v>163</v>
      </c>
    </row>
    <row r="165" customFormat="false" ht="13.5" hidden="false" customHeight="false" outlineLevel="0" collapsed="false">
      <c r="A165" s="25" t="n">
        <v>2462</v>
      </c>
      <c r="B165" s="26" t="s">
        <v>19</v>
      </c>
      <c r="C165" s="26" t="s">
        <v>54</v>
      </c>
      <c r="D165" s="27" t="n">
        <v>0.295138888888889</v>
      </c>
      <c r="E165" s="27" t="n">
        <v>0.34375</v>
      </c>
      <c r="F165" s="27"/>
      <c r="G165" s="28" t="s">
        <v>110</v>
      </c>
      <c r="H165" s="26" t="s">
        <v>73</v>
      </c>
      <c r="I165" s="29" t="n">
        <v>1100</v>
      </c>
      <c r="J165" s="29" t="n">
        <v>22130</v>
      </c>
      <c r="K165" s="30" t="n">
        <v>20.1181818181818</v>
      </c>
      <c r="L165" s="29"/>
      <c r="M165" s="29"/>
      <c r="N165" s="30"/>
    </row>
    <row r="166" customFormat="false" ht="13.5" hidden="false" customHeight="false" outlineLevel="0" collapsed="false">
      <c r="A166" s="2" t="n">
        <v>1138</v>
      </c>
      <c r="B166" s="15" t="s">
        <v>54</v>
      </c>
      <c r="C166" s="15" t="s">
        <v>19</v>
      </c>
      <c r="D166" s="3" t="n">
        <v>0.5</v>
      </c>
      <c r="E166" s="3" t="n">
        <v>0.559027777777778</v>
      </c>
      <c r="F166" s="3" t="n">
        <f aca="false">D166-E165</f>
        <v>0.15625</v>
      </c>
      <c r="G166" s="1" t="s">
        <v>95</v>
      </c>
      <c r="H166" s="15" t="s">
        <v>56</v>
      </c>
      <c r="I166" s="4" t="n">
        <v>820</v>
      </c>
      <c r="J166" s="4" t="n">
        <v>19030</v>
      </c>
      <c r="K166" s="5" t="n">
        <v>23.2073170731707</v>
      </c>
      <c r="L166" s="4" t="n">
        <f aca="false">I165+I166</f>
        <v>1920</v>
      </c>
      <c r="M166" s="4" t="n">
        <f aca="false">J165+J166</f>
        <v>41160</v>
      </c>
      <c r="N166" s="5" t="n">
        <f aca="false">M166/L166</f>
        <v>21.4375</v>
      </c>
    </row>
    <row r="167" customFormat="false" ht="13.5" hidden="false" customHeight="false" outlineLevel="0" collapsed="false">
      <c r="A167" s="2" t="n">
        <v>1145</v>
      </c>
      <c r="B167" s="15" t="s">
        <v>54</v>
      </c>
      <c r="C167" s="15" t="s">
        <v>19</v>
      </c>
      <c r="D167" s="3" t="n">
        <v>0.5625</v>
      </c>
      <c r="E167" s="3" t="n">
        <v>0.621527777777778</v>
      </c>
      <c r="F167" s="3" t="n">
        <f aca="false">D167-E165</f>
        <v>0.21875</v>
      </c>
      <c r="G167" s="1" t="s">
        <v>78</v>
      </c>
      <c r="H167" s="15" t="s">
        <v>56</v>
      </c>
      <c r="I167" s="4" t="n">
        <v>820</v>
      </c>
      <c r="J167" s="4" t="n">
        <v>18830</v>
      </c>
      <c r="K167" s="5" t="n">
        <v>22.9634146341463</v>
      </c>
      <c r="L167" s="4" t="n">
        <f aca="false">I165+I167</f>
        <v>1920</v>
      </c>
      <c r="M167" s="4" t="n">
        <f aca="false">J165+J167</f>
        <v>40960</v>
      </c>
      <c r="N167" s="5" t="n">
        <f aca="false">M167/L167</f>
        <v>21.3333333333333</v>
      </c>
    </row>
    <row r="168" customFormat="false" ht="13.5" hidden="false" customHeight="false" outlineLevel="0" collapsed="false">
      <c r="A168" s="2" t="n">
        <v>1153</v>
      </c>
      <c r="B168" s="15" t="s">
        <v>54</v>
      </c>
      <c r="C168" s="15" t="s">
        <v>19</v>
      </c>
      <c r="D168" s="3" t="n">
        <v>0.5625</v>
      </c>
      <c r="E168" s="3" t="n">
        <v>0.621527777777778</v>
      </c>
      <c r="F168" s="3" t="n">
        <f aca="false">D168-E165</f>
        <v>0.21875</v>
      </c>
      <c r="G168" s="1" t="s">
        <v>137</v>
      </c>
      <c r="H168" s="15" t="s">
        <v>73</v>
      </c>
      <c r="I168" s="4" t="n">
        <v>1100</v>
      </c>
      <c r="J168" s="4" t="n">
        <v>24130</v>
      </c>
      <c r="K168" s="5" t="n">
        <v>21.9363636363636</v>
      </c>
      <c r="L168" s="4" t="n">
        <f aca="false">I165+I168</f>
        <v>2200</v>
      </c>
      <c r="M168" s="4" t="n">
        <f aca="false">J165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154</v>
      </c>
      <c r="B169" s="15" t="s">
        <v>54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5</f>
        <v>0.295138888888889</v>
      </c>
      <c r="G169" s="1" t="s">
        <v>138</v>
      </c>
      <c r="H169" s="15" t="s">
        <v>122</v>
      </c>
      <c r="I169" s="4" t="n">
        <v>960</v>
      </c>
      <c r="J169" s="4" t="n">
        <v>27730</v>
      </c>
      <c r="K169" s="5" t="n">
        <v>28.8854166666667</v>
      </c>
      <c r="L169" s="4" t="n">
        <f aca="false">I165+I169</f>
        <v>2060</v>
      </c>
      <c r="M169" s="4" t="n">
        <f aca="false">J165+J169</f>
        <v>49860</v>
      </c>
      <c r="N169" s="5" t="n">
        <f aca="false">M169/L169</f>
        <v>24.2038834951456</v>
      </c>
    </row>
    <row r="170" customFormat="false" ht="13.5" hidden="false" customHeight="false" outlineLevel="0" collapsed="false">
      <c r="A170" s="2" t="n">
        <v>1161</v>
      </c>
      <c r="B170" s="15" t="s">
        <v>54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34375</v>
      </c>
      <c r="G170" s="1" t="s">
        <v>139</v>
      </c>
      <c r="H170" s="15" t="s">
        <v>122</v>
      </c>
      <c r="I170" s="4" t="n">
        <v>960</v>
      </c>
      <c r="J170" s="4" t="n">
        <v>27730</v>
      </c>
      <c r="K170" s="5" t="n">
        <v>28.8854166666667</v>
      </c>
      <c r="L170" s="4" t="n">
        <f aca="false">I165+I170</f>
        <v>2060</v>
      </c>
      <c r="M170" s="4" t="n">
        <f aca="false">J165+J170</f>
        <v>49860</v>
      </c>
      <c r="N170" s="5" t="n">
        <f aca="false">M170/L170</f>
        <v>24.2038834951456</v>
      </c>
    </row>
    <row r="171" customFormat="false" ht="13.5" hidden="false" customHeight="false" outlineLevel="0" collapsed="false">
      <c r="A171" s="2" t="n">
        <v>1169</v>
      </c>
      <c r="B171" s="15" t="s">
        <v>54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409722222222222</v>
      </c>
      <c r="G171" s="1" t="s">
        <v>79</v>
      </c>
      <c r="H171" s="15" t="s">
        <v>56</v>
      </c>
      <c r="I171" s="4" t="n">
        <v>820</v>
      </c>
      <c r="J171" s="4" t="n">
        <v>17330</v>
      </c>
      <c r="K171" s="5" t="n">
        <v>21.1341463414634</v>
      </c>
      <c r="L171" s="4" t="n">
        <f aca="false">I165+I171</f>
        <v>1920</v>
      </c>
      <c r="M171" s="4" t="n">
        <f aca="false">J165+J171</f>
        <v>39460</v>
      </c>
      <c r="N171" s="5" t="n">
        <f aca="false">M171/L171</f>
        <v>20.5520833333333</v>
      </c>
    </row>
    <row r="172" customFormat="false" ht="13.5" hidden="false" customHeight="false" outlineLevel="0" collapsed="false">
      <c r="A172" s="2" t="n">
        <v>1177</v>
      </c>
      <c r="B172" s="15" t="s">
        <v>54</v>
      </c>
      <c r="C172" s="15" t="s">
        <v>19</v>
      </c>
      <c r="D172" s="3" t="n">
        <v>0.753472222222222</v>
      </c>
      <c r="E172" s="3" t="n">
        <v>0.8125</v>
      </c>
      <c r="F172" s="3" t="n">
        <f aca="false">D172-E165</f>
        <v>0.409722222222222</v>
      </c>
      <c r="G172" s="1" t="s">
        <v>140</v>
      </c>
      <c r="H172" s="15" t="s">
        <v>73</v>
      </c>
      <c r="I172" s="4" t="n">
        <v>1100</v>
      </c>
      <c r="J172" s="4" t="n">
        <v>24830</v>
      </c>
      <c r="K172" s="5" t="n">
        <v>22.5727272727273</v>
      </c>
      <c r="L172" s="4" t="n">
        <f aca="false">I165+I172</f>
        <v>2200</v>
      </c>
      <c r="M172" s="4" t="n">
        <f aca="false">J165+J172</f>
        <v>46960</v>
      </c>
      <c r="N172" s="5" t="n">
        <f aca="false">M172/L172</f>
        <v>21.3454545454545</v>
      </c>
    </row>
    <row r="173" customFormat="false" ht="13.5" hidden="false" customHeight="false" outlineLevel="0" collapsed="false">
      <c r="A173" s="2" t="n">
        <v>1179</v>
      </c>
      <c r="B173" s="15" t="s">
        <v>54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510416666666667</v>
      </c>
      <c r="G173" s="1" t="s">
        <v>80</v>
      </c>
      <c r="H173" s="15" t="s">
        <v>56</v>
      </c>
      <c r="I173" s="4" t="n">
        <v>820</v>
      </c>
      <c r="J173" s="4" t="n">
        <v>17330</v>
      </c>
      <c r="K173" s="5" t="n">
        <v>21.1341463414634</v>
      </c>
      <c r="L173" s="4" t="n">
        <f aca="false">I165+I173</f>
        <v>1920</v>
      </c>
      <c r="M173" s="4" t="n">
        <f aca="false">J165+J173</f>
        <v>39460</v>
      </c>
      <c r="N173" s="5" t="n">
        <f aca="false">M173/L173</f>
        <v>20.5520833333333</v>
      </c>
    </row>
    <row r="174" customFormat="false" ht="13.5" hidden="false" customHeight="false" outlineLevel="0" collapsed="false">
      <c r="A174" s="2" t="n">
        <v>1187</v>
      </c>
      <c r="B174" s="15" t="s">
        <v>54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510416666666667</v>
      </c>
      <c r="G174" s="1" t="s">
        <v>141</v>
      </c>
      <c r="H174" s="15" t="s">
        <v>73</v>
      </c>
      <c r="I174" s="4" t="n">
        <v>1100</v>
      </c>
      <c r="J174" s="4" t="n">
        <v>23930</v>
      </c>
      <c r="K174" s="5" t="n">
        <v>21.7545454545455</v>
      </c>
      <c r="L174" s="4" t="n">
        <f aca="false">I165+I174</f>
        <v>2200</v>
      </c>
      <c r="M174" s="4" t="n">
        <f aca="false">J165+J174</f>
        <v>46060</v>
      </c>
      <c r="N174" s="5" t="n">
        <f aca="false">M174/L174</f>
        <v>20.9363636363636</v>
      </c>
    </row>
    <row r="175" customFormat="false" ht="13.5" hidden="false" customHeight="false" outlineLevel="0" collapsed="false">
      <c r="A175" s="2" t="n">
        <v>1189</v>
      </c>
      <c r="B175" s="15" t="s">
        <v>54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53125</v>
      </c>
      <c r="G175" s="1" t="s">
        <v>81</v>
      </c>
      <c r="H175" s="15" t="s">
        <v>56</v>
      </c>
      <c r="I175" s="4" t="n">
        <v>820</v>
      </c>
      <c r="J175" s="4" t="n">
        <v>17330</v>
      </c>
      <c r="K175" s="5" t="n">
        <v>21.1341463414634</v>
      </c>
      <c r="L175" s="4" t="n">
        <f aca="false">I165+I175</f>
        <v>1920</v>
      </c>
      <c r="M175" s="4" t="n">
        <f aca="false">J165+J175</f>
        <v>39460</v>
      </c>
      <c r="N175" s="5" t="n">
        <f aca="false">M175/L175</f>
        <v>20.5520833333333</v>
      </c>
    </row>
    <row r="176" customFormat="false" ht="13.5" hidden="false" customHeight="false" outlineLevel="0" collapsed="false">
      <c r="A176" s="2" t="n">
        <v>1197</v>
      </c>
      <c r="B176" s="15" t="s">
        <v>54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53125</v>
      </c>
      <c r="G176" s="1" t="s">
        <v>142</v>
      </c>
      <c r="H176" s="15" t="s">
        <v>73</v>
      </c>
      <c r="I176" s="4" t="n">
        <v>1100</v>
      </c>
      <c r="J176" s="4" t="n">
        <v>23930</v>
      </c>
      <c r="K176" s="5" t="n">
        <v>21.7545454545455</v>
      </c>
      <c r="L176" s="4" t="n">
        <f aca="false">I165+I176</f>
        <v>2200</v>
      </c>
      <c r="M176" s="4" t="n">
        <f aca="false">J165+J176</f>
        <v>46060</v>
      </c>
      <c r="N176" s="5" t="n">
        <f aca="false">M176/L176</f>
        <v>20.9363636363636</v>
      </c>
    </row>
    <row r="177" customFormat="false" ht="13.5" hidden="false" customHeight="false" outlineLevel="0" collapsed="false">
      <c r="A177" s="2" t="n">
        <v>1199</v>
      </c>
      <c r="B177" s="15" t="s">
        <v>54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52083333333333</v>
      </c>
      <c r="G177" s="1" t="s">
        <v>82</v>
      </c>
      <c r="H177" s="15" t="s">
        <v>56</v>
      </c>
      <c r="I177" s="4" t="n">
        <v>820</v>
      </c>
      <c r="J177" s="4" t="n">
        <v>17330</v>
      </c>
      <c r="K177" s="5" t="n">
        <v>21.1341463414634</v>
      </c>
      <c r="L177" s="4" t="n">
        <f aca="false">I165+I177</f>
        <v>1920</v>
      </c>
      <c r="M177" s="4" t="n">
        <f aca="false">J165+J177</f>
        <v>39460</v>
      </c>
      <c r="N177" s="5" t="n">
        <f aca="false">M177/L177</f>
        <v>20.5520833333333</v>
      </c>
    </row>
    <row r="178" customFormat="false" ht="13.5" hidden="false" customHeight="false" outlineLevel="0" collapsed="false">
      <c r="A178" s="18" t="s">
        <v>164</v>
      </c>
    </row>
    <row r="179" customFormat="false" ht="13.5" hidden="false" customHeight="false" outlineLevel="0" collapsed="false">
      <c r="A179" s="19" t="n">
        <v>2464</v>
      </c>
      <c r="B179" s="20" t="s">
        <v>19</v>
      </c>
      <c r="C179" s="20" t="s">
        <v>54</v>
      </c>
      <c r="D179" s="21" t="n">
        <v>0.322916666666667</v>
      </c>
      <c r="E179" s="21" t="n">
        <v>0.371527777777778</v>
      </c>
      <c r="F179" s="21"/>
      <c r="G179" s="22" t="s">
        <v>59</v>
      </c>
      <c r="H179" s="20" t="s">
        <v>56</v>
      </c>
      <c r="I179" s="23" t="n">
        <v>820</v>
      </c>
      <c r="J179" s="23" t="n">
        <v>12930</v>
      </c>
      <c r="K179" s="24" t="n">
        <v>15.7682926829268</v>
      </c>
      <c r="L179" s="23"/>
      <c r="M179" s="23"/>
      <c r="N179" s="24"/>
    </row>
    <row r="180" customFormat="false" ht="13.5" hidden="false" customHeight="false" outlineLevel="0" collapsed="false">
      <c r="A180" s="2" t="n">
        <v>1138</v>
      </c>
      <c r="B180" s="15" t="s">
        <v>54</v>
      </c>
      <c r="C180" s="15" t="s">
        <v>19</v>
      </c>
      <c r="D180" s="3" t="n">
        <v>0.5</v>
      </c>
      <c r="E180" s="3" t="n">
        <v>0.559027777777778</v>
      </c>
      <c r="F180" s="3" t="n">
        <f aca="false">D180-E179</f>
        <v>0.128472222222222</v>
      </c>
      <c r="G180" s="1" t="s">
        <v>95</v>
      </c>
      <c r="H180" s="15" t="s">
        <v>56</v>
      </c>
      <c r="I180" s="4" t="n">
        <v>820</v>
      </c>
      <c r="J180" s="4" t="n">
        <v>19030</v>
      </c>
      <c r="K180" s="5" t="n">
        <v>23.2073170731707</v>
      </c>
      <c r="L180" s="4" t="n">
        <f aca="false">I179+I180</f>
        <v>1640</v>
      </c>
      <c r="M180" s="4" t="n">
        <f aca="false">J179+J180</f>
        <v>31960</v>
      </c>
      <c r="N180" s="5" t="n">
        <f aca="false">M180/L180</f>
        <v>19.4878048780488</v>
      </c>
    </row>
    <row r="181" customFormat="false" ht="13.5" hidden="false" customHeight="false" outlineLevel="0" collapsed="false">
      <c r="A181" s="2" t="n">
        <v>1145</v>
      </c>
      <c r="B181" s="15" t="s">
        <v>54</v>
      </c>
      <c r="C181" s="15" t="s">
        <v>19</v>
      </c>
      <c r="D181" s="3" t="n">
        <v>0.5625</v>
      </c>
      <c r="E181" s="3" t="n">
        <v>0.621527777777778</v>
      </c>
      <c r="F181" s="3" t="n">
        <f aca="false">D181-E179</f>
        <v>0.190972222222222</v>
      </c>
      <c r="G181" s="1" t="s">
        <v>78</v>
      </c>
      <c r="H181" s="15" t="s">
        <v>56</v>
      </c>
      <c r="I181" s="4" t="n">
        <v>820</v>
      </c>
      <c r="J181" s="4" t="n">
        <v>18830</v>
      </c>
      <c r="K181" s="5" t="n">
        <v>22.9634146341463</v>
      </c>
      <c r="L181" s="4" t="n">
        <f aca="false">I179+I181</f>
        <v>1640</v>
      </c>
      <c r="M181" s="4" t="n">
        <f aca="false">J179+J181</f>
        <v>31760</v>
      </c>
      <c r="N181" s="5" t="n">
        <f aca="false">M181/L181</f>
        <v>19.3658536585366</v>
      </c>
    </row>
    <row r="182" customFormat="false" ht="13.5" hidden="false" customHeight="false" outlineLevel="0" collapsed="false">
      <c r="A182" s="2" t="n">
        <v>1153</v>
      </c>
      <c r="B182" s="15" t="s">
        <v>54</v>
      </c>
      <c r="C182" s="15" t="s">
        <v>19</v>
      </c>
      <c r="D182" s="3" t="n">
        <v>0.5625</v>
      </c>
      <c r="E182" s="3" t="n">
        <v>0.621527777777778</v>
      </c>
      <c r="F182" s="3" t="n">
        <f aca="false">D182-E179</f>
        <v>0.190972222222222</v>
      </c>
      <c r="G182" s="1" t="s">
        <v>137</v>
      </c>
      <c r="H182" s="15" t="s">
        <v>73</v>
      </c>
      <c r="I182" s="4" t="n">
        <v>1100</v>
      </c>
      <c r="J182" s="4" t="n">
        <v>24130</v>
      </c>
      <c r="K182" s="5" t="n">
        <v>21.9363636363636</v>
      </c>
      <c r="L182" s="4" t="n">
        <f aca="false">I179+I182</f>
        <v>1920</v>
      </c>
      <c r="M182" s="4" t="n">
        <f aca="false">J179+J182</f>
        <v>37060</v>
      </c>
      <c r="N182" s="5" t="n">
        <f aca="false">M182/L182</f>
        <v>19.3020833333333</v>
      </c>
    </row>
    <row r="183" customFormat="false" ht="13.5" hidden="false" customHeight="false" outlineLevel="0" collapsed="false">
      <c r="A183" s="2" t="n">
        <v>1154</v>
      </c>
      <c r="B183" s="15" t="s">
        <v>54</v>
      </c>
      <c r="C183" s="15" t="s">
        <v>19</v>
      </c>
      <c r="D183" s="3" t="n">
        <v>0.638888888888889</v>
      </c>
      <c r="E183" s="3" t="n">
        <v>0.697916666666667</v>
      </c>
      <c r="F183" s="3" t="n">
        <f aca="false">D183-E179</f>
        <v>0.267361111111111</v>
      </c>
      <c r="G183" s="1" t="s">
        <v>138</v>
      </c>
      <c r="H183" s="15" t="s">
        <v>122</v>
      </c>
      <c r="I183" s="4" t="n">
        <v>960</v>
      </c>
      <c r="J183" s="4" t="n">
        <v>27730</v>
      </c>
      <c r="K183" s="5" t="n">
        <v>28.8854166666667</v>
      </c>
      <c r="L183" s="4" t="n">
        <f aca="false">I179+I183</f>
        <v>1780</v>
      </c>
      <c r="M183" s="4" t="n">
        <f aca="false">J179+J183</f>
        <v>40660</v>
      </c>
      <c r="N183" s="5" t="n">
        <f aca="false">M183/L183</f>
        <v>22.8426966292135</v>
      </c>
    </row>
    <row r="184" customFormat="false" ht="13.5" hidden="false" customHeight="false" outlineLevel="0" collapsed="false">
      <c r="A184" s="2" t="n">
        <v>1161</v>
      </c>
      <c r="B184" s="15" t="s">
        <v>54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315972222222222</v>
      </c>
      <c r="G184" s="1" t="s">
        <v>139</v>
      </c>
      <c r="H184" s="15" t="s">
        <v>122</v>
      </c>
      <c r="I184" s="4" t="n">
        <v>960</v>
      </c>
      <c r="J184" s="4" t="n">
        <v>27730</v>
      </c>
      <c r="K184" s="5" t="n">
        <v>28.8854166666667</v>
      </c>
      <c r="L184" s="4" t="n">
        <f aca="false">I179+I184</f>
        <v>1780</v>
      </c>
      <c r="M184" s="4" t="n">
        <f aca="false">J179+J184</f>
        <v>40660</v>
      </c>
      <c r="N184" s="5" t="n">
        <f aca="false">M184/L184</f>
        <v>22.8426966292135</v>
      </c>
    </row>
    <row r="185" customFormat="false" ht="13.5" hidden="false" customHeight="false" outlineLevel="0" collapsed="false">
      <c r="A185" s="2" t="n">
        <v>1169</v>
      </c>
      <c r="B185" s="15" t="s">
        <v>54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81944444444444</v>
      </c>
      <c r="G185" s="1" t="s">
        <v>79</v>
      </c>
      <c r="H185" s="15" t="s">
        <v>56</v>
      </c>
      <c r="I185" s="4" t="n">
        <v>820</v>
      </c>
      <c r="J185" s="4" t="n">
        <v>17330</v>
      </c>
      <c r="K185" s="5" t="n">
        <v>21.1341463414634</v>
      </c>
      <c r="L185" s="4" t="n">
        <f aca="false">I179+I185</f>
        <v>1640</v>
      </c>
      <c r="M185" s="4" t="n">
        <f aca="false">J179+J185</f>
        <v>30260</v>
      </c>
      <c r="N185" s="5" t="n">
        <f aca="false">M185/L185</f>
        <v>18.4512195121951</v>
      </c>
    </row>
    <row r="186" customFormat="false" ht="13.5" hidden="false" customHeight="false" outlineLevel="0" collapsed="false">
      <c r="A186" s="2" t="n">
        <v>1177</v>
      </c>
      <c r="B186" s="15" t="s">
        <v>54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81944444444444</v>
      </c>
      <c r="G186" s="1" t="s">
        <v>140</v>
      </c>
      <c r="H186" s="15" t="s">
        <v>73</v>
      </c>
      <c r="I186" s="4" t="n">
        <v>1100</v>
      </c>
      <c r="J186" s="4" t="n">
        <v>24830</v>
      </c>
      <c r="K186" s="5" t="n">
        <v>22.5727272727273</v>
      </c>
      <c r="L186" s="4" t="n">
        <f aca="false">I179+I186</f>
        <v>1920</v>
      </c>
      <c r="M186" s="4" t="n">
        <f aca="false">J179+J186</f>
        <v>37760</v>
      </c>
      <c r="N186" s="5" t="n">
        <f aca="false">M186/L186</f>
        <v>19.6666666666667</v>
      </c>
    </row>
    <row r="187" customFormat="false" ht="13.5" hidden="false" customHeight="false" outlineLevel="0" collapsed="false">
      <c r="A187" s="2" t="n">
        <v>1179</v>
      </c>
      <c r="B187" s="15" t="s">
        <v>54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82638888888889</v>
      </c>
      <c r="G187" s="1" t="s">
        <v>80</v>
      </c>
      <c r="H187" s="15" t="s">
        <v>56</v>
      </c>
      <c r="I187" s="4" t="n">
        <v>820</v>
      </c>
      <c r="J187" s="4" t="n">
        <v>17330</v>
      </c>
      <c r="K187" s="5" t="n">
        <v>21.1341463414634</v>
      </c>
      <c r="L187" s="4" t="n">
        <f aca="false">I179+I187</f>
        <v>1640</v>
      </c>
      <c r="M187" s="4" t="n">
        <f aca="false">J179+J187</f>
        <v>30260</v>
      </c>
      <c r="N187" s="5" t="n">
        <f aca="false">M187/L187</f>
        <v>18.4512195121951</v>
      </c>
    </row>
    <row r="188" customFormat="false" ht="13.5" hidden="false" customHeight="false" outlineLevel="0" collapsed="false">
      <c r="A188" s="2" t="n">
        <v>1187</v>
      </c>
      <c r="B188" s="15" t="s">
        <v>54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82638888888889</v>
      </c>
      <c r="G188" s="1" t="s">
        <v>141</v>
      </c>
      <c r="H188" s="15" t="s">
        <v>73</v>
      </c>
      <c r="I188" s="4" t="n">
        <v>1100</v>
      </c>
      <c r="J188" s="4" t="n">
        <v>23930</v>
      </c>
      <c r="K188" s="5" t="n">
        <v>21.7545454545455</v>
      </c>
      <c r="L188" s="4" t="n">
        <f aca="false">I179+I188</f>
        <v>1920</v>
      </c>
      <c r="M188" s="4" t="n">
        <f aca="false">J179+J188</f>
        <v>36860</v>
      </c>
      <c r="N188" s="5" t="n">
        <f aca="false">M188/L188</f>
        <v>19.1979166666667</v>
      </c>
    </row>
    <row r="189" customFormat="false" ht="13.5" hidden="false" customHeight="false" outlineLevel="0" collapsed="false">
      <c r="A189" s="2" t="n">
        <v>1189</v>
      </c>
      <c r="B189" s="15" t="s">
        <v>54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503472222222222</v>
      </c>
      <c r="G189" s="1" t="s">
        <v>81</v>
      </c>
      <c r="H189" s="15" t="s">
        <v>56</v>
      </c>
      <c r="I189" s="4" t="n">
        <v>820</v>
      </c>
      <c r="J189" s="4" t="n">
        <v>17330</v>
      </c>
      <c r="K189" s="5" t="n">
        <v>21.1341463414634</v>
      </c>
      <c r="L189" s="4" t="n">
        <f aca="false">I179+I189</f>
        <v>1640</v>
      </c>
      <c r="M189" s="4" t="n">
        <f aca="false">J179+J189</f>
        <v>30260</v>
      </c>
      <c r="N189" s="5" t="n">
        <f aca="false">M189/L189</f>
        <v>18.4512195121951</v>
      </c>
    </row>
    <row r="190" customFormat="false" ht="13.5" hidden="false" customHeight="false" outlineLevel="0" collapsed="false">
      <c r="A190" s="2" t="n">
        <v>1197</v>
      </c>
      <c r="B190" s="15" t="s">
        <v>54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503472222222222</v>
      </c>
      <c r="G190" s="1" t="s">
        <v>142</v>
      </c>
      <c r="H190" s="15" t="s">
        <v>73</v>
      </c>
      <c r="I190" s="4" t="n">
        <v>1100</v>
      </c>
      <c r="J190" s="4" t="n">
        <v>23930</v>
      </c>
      <c r="K190" s="5" t="n">
        <v>21.7545454545455</v>
      </c>
      <c r="L190" s="4" t="n">
        <f aca="false">I179+I190</f>
        <v>1920</v>
      </c>
      <c r="M190" s="4" t="n">
        <f aca="false">J179+J190</f>
        <v>36860</v>
      </c>
      <c r="N190" s="5" t="n">
        <f aca="false">M190/L190</f>
        <v>19.1979166666667</v>
      </c>
    </row>
    <row r="191" customFormat="false" ht="13.5" hidden="false" customHeight="false" outlineLevel="0" collapsed="false">
      <c r="A191" s="2" t="n">
        <v>1199</v>
      </c>
      <c r="B191" s="15" t="s">
        <v>54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24305555555556</v>
      </c>
      <c r="G191" s="1" t="s">
        <v>82</v>
      </c>
      <c r="H191" s="15" t="s">
        <v>56</v>
      </c>
      <c r="I191" s="4" t="n">
        <v>820</v>
      </c>
      <c r="J191" s="4" t="n">
        <v>17330</v>
      </c>
      <c r="K191" s="5" t="n">
        <v>21.1341463414634</v>
      </c>
      <c r="L191" s="4" t="n">
        <f aca="false">I179+I191</f>
        <v>1640</v>
      </c>
      <c r="M191" s="4" t="n">
        <f aca="false">J179+J191</f>
        <v>30260</v>
      </c>
      <c r="N191" s="5" t="n">
        <f aca="false">M191/L191</f>
        <v>18.4512195121951</v>
      </c>
    </row>
    <row r="192" customFormat="false" ht="13.5" hidden="false" customHeight="false" outlineLevel="0" collapsed="false">
      <c r="A192" s="18" t="s">
        <v>165</v>
      </c>
    </row>
    <row r="193" customFormat="false" ht="13.5" hidden="false" customHeight="false" outlineLevel="0" collapsed="false">
      <c r="A193" s="25" t="n">
        <v>2472</v>
      </c>
      <c r="B193" s="26" t="s">
        <v>19</v>
      </c>
      <c r="C193" s="26" t="s">
        <v>54</v>
      </c>
      <c r="D193" s="27" t="n">
        <v>0.322916666666667</v>
      </c>
      <c r="E193" s="27" t="n">
        <v>0.371527777777778</v>
      </c>
      <c r="F193" s="27"/>
      <c r="G193" s="28" t="s">
        <v>111</v>
      </c>
      <c r="H193" s="26" t="s">
        <v>73</v>
      </c>
      <c r="I193" s="29" t="n">
        <v>1100</v>
      </c>
      <c r="J193" s="29" t="n">
        <v>22130</v>
      </c>
      <c r="K193" s="30" t="n">
        <v>20.1181818181818</v>
      </c>
      <c r="L193" s="29"/>
      <c r="M193" s="29"/>
      <c r="N193" s="30"/>
    </row>
    <row r="194" customFormat="false" ht="13.5" hidden="false" customHeight="false" outlineLevel="0" collapsed="false">
      <c r="A194" s="2" t="n">
        <v>1138</v>
      </c>
      <c r="B194" s="15" t="s">
        <v>54</v>
      </c>
      <c r="C194" s="15" t="s">
        <v>19</v>
      </c>
      <c r="D194" s="3" t="n">
        <v>0.5</v>
      </c>
      <c r="E194" s="3" t="n">
        <v>0.559027777777778</v>
      </c>
      <c r="F194" s="3" t="n">
        <f aca="false">D194-E193</f>
        <v>0.128472222222222</v>
      </c>
      <c r="G194" s="1" t="s">
        <v>95</v>
      </c>
      <c r="H194" s="15" t="s">
        <v>56</v>
      </c>
      <c r="I194" s="4" t="n">
        <v>820</v>
      </c>
      <c r="J194" s="4" t="n">
        <v>19030</v>
      </c>
      <c r="K194" s="5" t="n">
        <v>23.2073170731707</v>
      </c>
      <c r="L194" s="4" t="n">
        <f aca="false">I193+I194</f>
        <v>1920</v>
      </c>
      <c r="M194" s="4" t="n">
        <f aca="false">J193+J194</f>
        <v>41160</v>
      </c>
      <c r="N194" s="5" t="n">
        <f aca="false">M194/L194</f>
        <v>21.4375</v>
      </c>
    </row>
    <row r="195" customFormat="false" ht="13.5" hidden="false" customHeight="false" outlineLevel="0" collapsed="false">
      <c r="A195" s="2" t="n">
        <v>1145</v>
      </c>
      <c r="B195" s="15" t="s">
        <v>54</v>
      </c>
      <c r="C195" s="15" t="s">
        <v>19</v>
      </c>
      <c r="D195" s="3" t="n">
        <v>0.5625</v>
      </c>
      <c r="E195" s="3" t="n">
        <v>0.621527777777778</v>
      </c>
      <c r="F195" s="3" t="n">
        <f aca="false">D195-E193</f>
        <v>0.190972222222222</v>
      </c>
      <c r="G195" s="1" t="s">
        <v>78</v>
      </c>
      <c r="H195" s="15" t="s">
        <v>56</v>
      </c>
      <c r="I195" s="4" t="n">
        <v>820</v>
      </c>
      <c r="J195" s="4" t="n">
        <v>18830</v>
      </c>
      <c r="K195" s="5" t="n">
        <v>22.9634146341463</v>
      </c>
      <c r="L195" s="4" t="n">
        <f aca="false">I193+I195</f>
        <v>1920</v>
      </c>
      <c r="M195" s="4" t="n">
        <f aca="false">J193+J195</f>
        <v>40960</v>
      </c>
      <c r="N195" s="5" t="n">
        <f aca="false">M195/L195</f>
        <v>21.3333333333333</v>
      </c>
    </row>
    <row r="196" customFormat="false" ht="13.5" hidden="false" customHeight="false" outlineLevel="0" collapsed="false">
      <c r="A196" s="2" t="n">
        <v>1153</v>
      </c>
      <c r="B196" s="15" t="s">
        <v>54</v>
      </c>
      <c r="C196" s="15" t="s">
        <v>19</v>
      </c>
      <c r="D196" s="3" t="n">
        <v>0.5625</v>
      </c>
      <c r="E196" s="3" t="n">
        <v>0.621527777777778</v>
      </c>
      <c r="F196" s="3" t="n">
        <f aca="false">D196-E193</f>
        <v>0.190972222222222</v>
      </c>
      <c r="G196" s="1" t="s">
        <v>137</v>
      </c>
      <c r="H196" s="15" t="s">
        <v>73</v>
      </c>
      <c r="I196" s="4" t="n">
        <v>1100</v>
      </c>
      <c r="J196" s="4" t="n">
        <v>24130</v>
      </c>
      <c r="K196" s="5" t="n">
        <v>21.9363636363636</v>
      </c>
      <c r="L196" s="4" t="n">
        <f aca="false">I193+I196</f>
        <v>2200</v>
      </c>
      <c r="M196" s="4" t="n">
        <f aca="false">J193+J196</f>
        <v>46260</v>
      </c>
      <c r="N196" s="5" t="n">
        <f aca="false">M196/L196</f>
        <v>21.0272727272727</v>
      </c>
    </row>
    <row r="197" customFormat="false" ht="13.5" hidden="false" customHeight="false" outlineLevel="0" collapsed="false">
      <c r="A197" s="2" t="n">
        <v>1154</v>
      </c>
      <c r="B197" s="15" t="s">
        <v>54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3</f>
        <v>0.267361111111111</v>
      </c>
      <c r="G197" s="1" t="s">
        <v>138</v>
      </c>
      <c r="H197" s="15" t="s">
        <v>122</v>
      </c>
      <c r="I197" s="4" t="n">
        <v>960</v>
      </c>
      <c r="J197" s="4" t="n">
        <v>27730</v>
      </c>
      <c r="K197" s="5" t="n">
        <v>28.8854166666667</v>
      </c>
      <c r="L197" s="4" t="n">
        <f aca="false">I193+I197</f>
        <v>2060</v>
      </c>
      <c r="M197" s="4" t="n">
        <f aca="false">J193+J197</f>
        <v>49860</v>
      </c>
      <c r="N197" s="5" t="n">
        <f aca="false">M197/L197</f>
        <v>24.2038834951456</v>
      </c>
    </row>
    <row r="198" customFormat="false" ht="13.5" hidden="false" customHeight="false" outlineLevel="0" collapsed="false">
      <c r="A198" s="2" t="n">
        <v>1161</v>
      </c>
      <c r="B198" s="15" t="s">
        <v>54</v>
      </c>
      <c r="C198" s="15" t="s">
        <v>19</v>
      </c>
      <c r="D198" s="3" t="n">
        <v>0.6875</v>
      </c>
      <c r="E198" s="3" t="n">
        <v>0.746527777777778</v>
      </c>
      <c r="F198" s="3" t="n">
        <f aca="false">D198-E193</f>
        <v>0.315972222222222</v>
      </c>
      <c r="G198" s="1" t="s">
        <v>139</v>
      </c>
      <c r="H198" s="15" t="s">
        <v>122</v>
      </c>
      <c r="I198" s="4" t="n">
        <v>960</v>
      </c>
      <c r="J198" s="4" t="n">
        <v>27730</v>
      </c>
      <c r="K198" s="5" t="n">
        <v>28.8854166666667</v>
      </c>
      <c r="L198" s="4" t="n">
        <f aca="false">I193+I198</f>
        <v>2060</v>
      </c>
      <c r="M198" s="4" t="n">
        <f aca="false">J193+J198</f>
        <v>49860</v>
      </c>
      <c r="N198" s="5" t="n">
        <f aca="false">M198/L198</f>
        <v>24.2038834951456</v>
      </c>
    </row>
    <row r="199" customFormat="false" ht="13.5" hidden="false" customHeight="false" outlineLevel="0" collapsed="false">
      <c r="A199" s="2" t="n">
        <v>1169</v>
      </c>
      <c r="B199" s="15" t="s">
        <v>54</v>
      </c>
      <c r="C199" s="15" t="s">
        <v>19</v>
      </c>
      <c r="D199" s="3" t="n">
        <v>0.753472222222222</v>
      </c>
      <c r="E199" s="3" t="n">
        <v>0.8125</v>
      </c>
      <c r="F199" s="3" t="n">
        <f aca="false">D199-E193</f>
        <v>0.381944444444444</v>
      </c>
      <c r="G199" s="1" t="s">
        <v>79</v>
      </c>
      <c r="H199" s="15" t="s">
        <v>56</v>
      </c>
      <c r="I199" s="4" t="n">
        <v>820</v>
      </c>
      <c r="J199" s="4" t="n">
        <v>17330</v>
      </c>
      <c r="K199" s="5" t="n">
        <v>21.1341463414634</v>
      </c>
      <c r="L199" s="4" t="n">
        <f aca="false">I193+I199</f>
        <v>1920</v>
      </c>
      <c r="M199" s="4" t="n">
        <f aca="false">J193+J199</f>
        <v>39460</v>
      </c>
      <c r="N199" s="5" t="n">
        <f aca="false">M199/L199</f>
        <v>20.5520833333333</v>
      </c>
    </row>
    <row r="200" customFormat="false" ht="13.5" hidden="false" customHeight="false" outlineLevel="0" collapsed="false">
      <c r="A200" s="2" t="n">
        <v>1177</v>
      </c>
      <c r="B200" s="15" t="s">
        <v>54</v>
      </c>
      <c r="C200" s="15" t="s">
        <v>19</v>
      </c>
      <c r="D200" s="3" t="n">
        <v>0.753472222222222</v>
      </c>
      <c r="E200" s="3" t="n">
        <v>0.8125</v>
      </c>
      <c r="F200" s="3" t="n">
        <f aca="false">D200-E193</f>
        <v>0.381944444444444</v>
      </c>
      <c r="G200" s="1" t="s">
        <v>140</v>
      </c>
      <c r="H200" s="15" t="s">
        <v>73</v>
      </c>
      <c r="I200" s="4" t="n">
        <v>1100</v>
      </c>
      <c r="J200" s="4" t="n">
        <v>24830</v>
      </c>
      <c r="K200" s="5" t="n">
        <v>22.5727272727273</v>
      </c>
      <c r="L200" s="4" t="n">
        <f aca="false">I193+I200</f>
        <v>2200</v>
      </c>
      <c r="M200" s="4" t="n">
        <f aca="false">J193+J200</f>
        <v>46960</v>
      </c>
      <c r="N200" s="5" t="n">
        <f aca="false">M200/L200</f>
        <v>21.3454545454545</v>
      </c>
    </row>
    <row r="201" customFormat="false" ht="13.5" hidden="false" customHeight="false" outlineLevel="0" collapsed="false">
      <c r="A201" s="2" t="n">
        <v>1179</v>
      </c>
      <c r="B201" s="15" t="s">
        <v>54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482638888888889</v>
      </c>
      <c r="G201" s="1" t="s">
        <v>80</v>
      </c>
      <c r="H201" s="15" t="s">
        <v>56</v>
      </c>
      <c r="I201" s="4" t="n">
        <v>820</v>
      </c>
      <c r="J201" s="4" t="n">
        <v>17330</v>
      </c>
      <c r="K201" s="5" t="n">
        <v>21.1341463414634</v>
      </c>
      <c r="L201" s="4" t="n">
        <f aca="false">I193+I201</f>
        <v>1920</v>
      </c>
      <c r="M201" s="4" t="n">
        <f aca="false">J193+J201</f>
        <v>39460</v>
      </c>
      <c r="N201" s="5" t="n">
        <f aca="false">M201/L201</f>
        <v>20.5520833333333</v>
      </c>
    </row>
    <row r="202" customFormat="false" ht="13.5" hidden="false" customHeight="false" outlineLevel="0" collapsed="false">
      <c r="A202" s="2" t="n">
        <v>1187</v>
      </c>
      <c r="B202" s="15" t="s">
        <v>54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3</f>
        <v>0.482638888888889</v>
      </c>
      <c r="G202" s="1" t="s">
        <v>141</v>
      </c>
      <c r="H202" s="15" t="s">
        <v>73</v>
      </c>
      <c r="I202" s="4" t="n">
        <v>1100</v>
      </c>
      <c r="J202" s="4" t="n">
        <v>23930</v>
      </c>
      <c r="K202" s="5" t="n">
        <v>21.7545454545455</v>
      </c>
      <c r="L202" s="4" t="n">
        <f aca="false">I193+I202</f>
        <v>2200</v>
      </c>
      <c r="M202" s="4" t="n">
        <f aca="false">J193+J202</f>
        <v>46060</v>
      </c>
      <c r="N202" s="5" t="n">
        <f aca="false">M202/L202</f>
        <v>20.9363636363636</v>
      </c>
    </row>
    <row r="203" customFormat="false" ht="13.5" hidden="false" customHeight="false" outlineLevel="0" collapsed="false">
      <c r="A203" s="2" t="n">
        <v>1189</v>
      </c>
      <c r="B203" s="15" t="s">
        <v>54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503472222222222</v>
      </c>
      <c r="G203" s="1" t="s">
        <v>81</v>
      </c>
      <c r="H203" s="15" t="s">
        <v>56</v>
      </c>
      <c r="I203" s="4" t="n">
        <v>820</v>
      </c>
      <c r="J203" s="4" t="n">
        <v>17330</v>
      </c>
      <c r="K203" s="5" t="n">
        <v>21.1341463414634</v>
      </c>
      <c r="L203" s="4" t="n">
        <f aca="false">I193+I203</f>
        <v>1920</v>
      </c>
      <c r="M203" s="4" t="n">
        <f aca="false">J193+J203</f>
        <v>39460</v>
      </c>
      <c r="N203" s="5" t="n">
        <f aca="false">M203/L203</f>
        <v>20.5520833333333</v>
      </c>
    </row>
    <row r="204" customFormat="false" ht="13.5" hidden="false" customHeight="false" outlineLevel="0" collapsed="false">
      <c r="A204" s="2" t="n">
        <v>1197</v>
      </c>
      <c r="B204" s="15" t="s">
        <v>54</v>
      </c>
      <c r="C204" s="15" t="s">
        <v>19</v>
      </c>
      <c r="D204" s="3" t="n">
        <v>0.875</v>
      </c>
      <c r="E204" s="3" t="n">
        <v>0.930555555555555</v>
      </c>
      <c r="F204" s="3" t="n">
        <f aca="false">D204-E193</f>
        <v>0.503472222222222</v>
      </c>
      <c r="G204" s="1" t="s">
        <v>142</v>
      </c>
      <c r="H204" s="15" t="s">
        <v>73</v>
      </c>
      <c r="I204" s="4" t="n">
        <v>1100</v>
      </c>
      <c r="J204" s="4" t="n">
        <v>23930</v>
      </c>
      <c r="K204" s="5" t="n">
        <v>21.7545454545455</v>
      </c>
      <c r="L204" s="4" t="n">
        <f aca="false">I193+I204</f>
        <v>2200</v>
      </c>
      <c r="M204" s="4" t="n">
        <f aca="false">J193+J204</f>
        <v>46060</v>
      </c>
      <c r="N204" s="5" t="n">
        <f aca="false">M204/L204</f>
        <v>20.9363636363636</v>
      </c>
    </row>
    <row r="205" customFormat="false" ht="13.5" hidden="false" customHeight="false" outlineLevel="0" collapsed="false">
      <c r="A205" s="2" t="n">
        <v>1199</v>
      </c>
      <c r="B205" s="15" t="s">
        <v>54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3</f>
        <v>0.524305555555556</v>
      </c>
      <c r="G205" s="1" t="s">
        <v>82</v>
      </c>
      <c r="H205" s="15" t="s">
        <v>56</v>
      </c>
      <c r="I205" s="4" t="n">
        <v>820</v>
      </c>
      <c r="J205" s="4" t="n">
        <v>17330</v>
      </c>
      <c r="K205" s="5" t="n">
        <v>21.1341463414634</v>
      </c>
      <c r="L205" s="4" t="n">
        <f aca="false">I193+I205</f>
        <v>1920</v>
      </c>
      <c r="M205" s="4" t="n">
        <f aca="false">J193+J205</f>
        <v>39460</v>
      </c>
      <c r="N205" s="5" t="n">
        <f aca="false">M205/L205</f>
        <v>20.5520833333333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2473</v>
      </c>
      <c r="B207" s="20" t="s">
        <v>19</v>
      </c>
      <c r="C207" s="20" t="s">
        <v>54</v>
      </c>
      <c r="D207" s="21" t="n">
        <v>0.458333333333333</v>
      </c>
      <c r="E207" s="21" t="n">
        <v>0.510416666666667</v>
      </c>
      <c r="F207" s="21"/>
      <c r="G207" s="22" t="s">
        <v>112</v>
      </c>
      <c r="H207" s="20" t="s">
        <v>122</v>
      </c>
      <c r="I207" s="23" t="n">
        <v>960</v>
      </c>
      <c r="J207" s="23" t="n">
        <v>27730</v>
      </c>
      <c r="K207" s="24" t="n">
        <v>28.8854166666667</v>
      </c>
      <c r="L207" s="23"/>
      <c r="M207" s="23"/>
      <c r="N207" s="24"/>
    </row>
    <row r="208" customFormat="false" ht="13.5" hidden="false" customHeight="false" outlineLevel="0" collapsed="false">
      <c r="A208" s="2" t="n">
        <v>1145</v>
      </c>
      <c r="B208" s="15" t="s">
        <v>54</v>
      </c>
      <c r="C208" s="15" t="s">
        <v>19</v>
      </c>
      <c r="D208" s="3" t="n">
        <v>0.5625</v>
      </c>
      <c r="E208" s="3" t="n">
        <v>0.621527777777778</v>
      </c>
      <c r="F208" s="3" t="n">
        <f aca="false">D208-E207</f>
        <v>0.0520833333333333</v>
      </c>
      <c r="G208" s="1" t="s">
        <v>78</v>
      </c>
      <c r="H208" s="15" t="s">
        <v>56</v>
      </c>
      <c r="I208" s="4" t="n">
        <v>820</v>
      </c>
      <c r="J208" s="4" t="n">
        <v>18830</v>
      </c>
      <c r="K208" s="5" t="n">
        <v>22.9634146341463</v>
      </c>
      <c r="L208" s="4" t="n">
        <f aca="false">I207+I208</f>
        <v>1780</v>
      </c>
      <c r="M208" s="4" t="n">
        <f aca="false">J207+J208</f>
        <v>46560</v>
      </c>
      <c r="N208" s="5" t="n">
        <f aca="false">M208/L208</f>
        <v>26.1573033707865</v>
      </c>
    </row>
    <row r="209" customFormat="false" ht="13.5" hidden="false" customHeight="false" outlineLevel="0" collapsed="false">
      <c r="A209" s="2" t="n">
        <v>1153</v>
      </c>
      <c r="B209" s="15" t="s">
        <v>54</v>
      </c>
      <c r="C209" s="15" t="s">
        <v>19</v>
      </c>
      <c r="D209" s="3" t="n">
        <v>0.5625</v>
      </c>
      <c r="E209" s="3" t="n">
        <v>0.621527777777778</v>
      </c>
      <c r="F209" s="3" t="n">
        <f aca="false">D209-E207</f>
        <v>0.0520833333333333</v>
      </c>
      <c r="G209" s="1" t="s">
        <v>137</v>
      </c>
      <c r="H209" s="15" t="s">
        <v>73</v>
      </c>
      <c r="I209" s="4" t="n">
        <v>1100</v>
      </c>
      <c r="J209" s="4" t="n">
        <v>24130</v>
      </c>
      <c r="K209" s="5" t="n">
        <v>21.9363636363636</v>
      </c>
      <c r="L209" s="4" t="n">
        <f aca="false">I207+I209</f>
        <v>2060</v>
      </c>
      <c r="M209" s="4" t="n">
        <f aca="false">J207+J209</f>
        <v>51860</v>
      </c>
      <c r="N209" s="5" t="n">
        <f aca="false">M209/L209</f>
        <v>25.1747572815534</v>
      </c>
    </row>
    <row r="210" customFormat="false" ht="13.5" hidden="false" customHeight="false" outlineLevel="0" collapsed="false">
      <c r="A210" s="2" t="n">
        <v>1154</v>
      </c>
      <c r="B210" s="15" t="s">
        <v>54</v>
      </c>
      <c r="C210" s="15" t="s">
        <v>19</v>
      </c>
      <c r="D210" s="3" t="n">
        <v>0.638888888888889</v>
      </c>
      <c r="E210" s="3" t="n">
        <v>0.697916666666667</v>
      </c>
      <c r="F210" s="3" t="n">
        <f aca="false">D210-E207</f>
        <v>0.128472222222222</v>
      </c>
      <c r="G210" s="1" t="s">
        <v>138</v>
      </c>
      <c r="H210" s="15" t="s">
        <v>122</v>
      </c>
      <c r="I210" s="4" t="n">
        <v>960</v>
      </c>
      <c r="J210" s="4" t="n">
        <v>27730</v>
      </c>
      <c r="K210" s="5" t="n">
        <v>28.8854166666667</v>
      </c>
      <c r="L210" s="4" t="n">
        <f aca="false">I207+I210</f>
        <v>1920</v>
      </c>
      <c r="M210" s="4" t="n">
        <f aca="false">J207+J210</f>
        <v>55460</v>
      </c>
      <c r="N210" s="5" t="n">
        <f aca="false">M210/L210</f>
        <v>28.8854166666667</v>
      </c>
    </row>
    <row r="211" customFormat="false" ht="13.5" hidden="false" customHeight="false" outlineLevel="0" collapsed="false">
      <c r="A211" s="2" t="n">
        <v>1161</v>
      </c>
      <c r="B211" s="15" t="s">
        <v>54</v>
      </c>
      <c r="C211" s="15" t="s">
        <v>19</v>
      </c>
      <c r="D211" s="3" t="n">
        <v>0.6875</v>
      </c>
      <c r="E211" s="3" t="n">
        <v>0.746527777777778</v>
      </c>
      <c r="F211" s="3" t="n">
        <f aca="false">D211-E207</f>
        <v>0.177083333333333</v>
      </c>
      <c r="G211" s="1" t="s">
        <v>139</v>
      </c>
      <c r="H211" s="15" t="s">
        <v>122</v>
      </c>
      <c r="I211" s="4" t="n">
        <v>960</v>
      </c>
      <c r="J211" s="4" t="n">
        <v>27730</v>
      </c>
      <c r="K211" s="5" t="n">
        <v>28.8854166666667</v>
      </c>
      <c r="L211" s="4" t="n">
        <f aca="false">I207+I211</f>
        <v>1920</v>
      </c>
      <c r="M211" s="4" t="n">
        <f aca="false">J207+J211</f>
        <v>55460</v>
      </c>
      <c r="N211" s="5" t="n">
        <f aca="false">M211/L211</f>
        <v>28.8854166666667</v>
      </c>
    </row>
    <row r="212" customFormat="false" ht="13.5" hidden="false" customHeight="false" outlineLevel="0" collapsed="false">
      <c r="A212" s="2" t="n">
        <v>1169</v>
      </c>
      <c r="B212" s="15" t="s">
        <v>54</v>
      </c>
      <c r="C212" s="15" t="s">
        <v>19</v>
      </c>
      <c r="D212" s="3" t="n">
        <v>0.753472222222222</v>
      </c>
      <c r="E212" s="3" t="n">
        <v>0.8125</v>
      </c>
      <c r="F212" s="3" t="n">
        <f aca="false">D212-E207</f>
        <v>0.243055555555556</v>
      </c>
      <c r="G212" s="1" t="s">
        <v>79</v>
      </c>
      <c r="H212" s="15" t="s">
        <v>56</v>
      </c>
      <c r="I212" s="4" t="n">
        <v>820</v>
      </c>
      <c r="J212" s="4" t="n">
        <v>17330</v>
      </c>
      <c r="K212" s="5" t="n">
        <v>21.1341463414634</v>
      </c>
      <c r="L212" s="4" t="n">
        <f aca="false">I207+I212</f>
        <v>1780</v>
      </c>
      <c r="M212" s="4" t="n">
        <f aca="false">J207+J212</f>
        <v>45060</v>
      </c>
      <c r="N212" s="5" t="n">
        <f aca="false">M212/L212</f>
        <v>25.314606741573</v>
      </c>
    </row>
    <row r="213" customFormat="false" ht="13.5" hidden="false" customHeight="false" outlineLevel="0" collapsed="false">
      <c r="A213" s="2" t="n">
        <v>1177</v>
      </c>
      <c r="B213" s="15" t="s">
        <v>54</v>
      </c>
      <c r="C213" s="15" t="s">
        <v>19</v>
      </c>
      <c r="D213" s="3" t="n">
        <v>0.753472222222222</v>
      </c>
      <c r="E213" s="3" t="n">
        <v>0.8125</v>
      </c>
      <c r="F213" s="3" t="n">
        <f aca="false">D213-E207</f>
        <v>0.243055555555556</v>
      </c>
      <c r="G213" s="1" t="s">
        <v>140</v>
      </c>
      <c r="H213" s="15" t="s">
        <v>73</v>
      </c>
      <c r="I213" s="4" t="n">
        <v>1100</v>
      </c>
      <c r="J213" s="4" t="n">
        <v>24830</v>
      </c>
      <c r="K213" s="5" t="n">
        <v>22.5727272727273</v>
      </c>
      <c r="L213" s="4" t="n">
        <f aca="false">I207+I213</f>
        <v>2060</v>
      </c>
      <c r="M213" s="4" t="n">
        <f aca="false">J207+J213</f>
        <v>52560</v>
      </c>
      <c r="N213" s="5" t="n">
        <f aca="false">M213/L213</f>
        <v>25.5145631067961</v>
      </c>
    </row>
    <row r="214" customFormat="false" ht="13.5" hidden="false" customHeight="false" outlineLevel="0" collapsed="false">
      <c r="A214" s="2" t="n">
        <v>1179</v>
      </c>
      <c r="B214" s="15" t="s">
        <v>54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7</f>
        <v>0.34375</v>
      </c>
      <c r="G214" s="1" t="s">
        <v>80</v>
      </c>
      <c r="H214" s="15" t="s">
        <v>56</v>
      </c>
      <c r="I214" s="4" t="n">
        <v>820</v>
      </c>
      <c r="J214" s="4" t="n">
        <v>17330</v>
      </c>
      <c r="K214" s="5" t="n">
        <v>21.1341463414634</v>
      </c>
      <c r="L214" s="4" t="n">
        <f aca="false">I207+I214</f>
        <v>1780</v>
      </c>
      <c r="M214" s="4" t="n">
        <f aca="false">J207+J214</f>
        <v>45060</v>
      </c>
      <c r="N214" s="5" t="n">
        <f aca="false">M214/L214</f>
        <v>25.314606741573</v>
      </c>
    </row>
    <row r="215" customFormat="false" ht="13.5" hidden="false" customHeight="false" outlineLevel="0" collapsed="false">
      <c r="A215" s="2" t="n">
        <v>1187</v>
      </c>
      <c r="B215" s="15" t="s">
        <v>54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07</f>
        <v>0.34375</v>
      </c>
      <c r="G215" s="1" t="s">
        <v>141</v>
      </c>
      <c r="H215" s="15" t="s">
        <v>73</v>
      </c>
      <c r="I215" s="4" t="n">
        <v>1100</v>
      </c>
      <c r="J215" s="4" t="n">
        <v>23930</v>
      </c>
      <c r="K215" s="5" t="n">
        <v>21.7545454545455</v>
      </c>
      <c r="L215" s="4" t="n">
        <f aca="false">I207+I215</f>
        <v>2060</v>
      </c>
      <c r="M215" s="4" t="n">
        <f aca="false">J207+J215</f>
        <v>51660</v>
      </c>
      <c r="N215" s="5" t="n">
        <f aca="false">M215/L215</f>
        <v>25.0776699029126</v>
      </c>
    </row>
    <row r="216" customFormat="false" ht="13.5" hidden="false" customHeight="false" outlineLevel="0" collapsed="false">
      <c r="A216" s="2" t="n">
        <v>1189</v>
      </c>
      <c r="B216" s="15" t="s">
        <v>54</v>
      </c>
      <c r="C216" s="15" t="s">
        <v>19</v>
      </c>
      <c r="D216" s="3" t="n">
        <v>0.875</v>
      </c>
      <c r="E216" s="3" t="n">
        <v>0.930555555555555</v>
      </c>
      <c r="F216" s="3" t="n">
        <f aca="false">D216-E207</f>
        <v>0.364583333333333</v>
      </c>
      <c r="G216" s="1" t="s">
        <v>81</v>
      </c>
      <c r="H216" s="15" t="s">
        <v>56</v>
      </c>
      <c r="I216" s="4" t="n">
        <v>820</v>
      </c>
      <c r="J216" s="4" t="n">
        <v>17330</v>
      </c>
      <c r="K216" s="5" t="n">
        <v>21.1341463414634</v>
      </c>
      <c r="L216" s="4" t="n">
        <f aca="false">I207+I216</f>
        <v>1780</v>
      </c>
      <c r="M216" s="4" t="n">
        <f aca="false">J207+J216</f>
        <v>45060</v>
      </c>
      <c r="N216" s="5" t="n">
        <f aca="false">M216/L216</f>
        <v>25.314606741573</v>
      </c>
    </row>
    <row r="217" customFormat="false" ht="13.5" hidden="false" customHeight="false" outlineLevel="0" collapsed="false">
      <c r="A217" s="2" t="n">
        <v>1197</v>
      </c>
      <c r="B217" s="15" t="s">
        <v>54</v>
      </c>
      <c r="C217" s="15" t="s">
        <v>19</v>
      </c>
      <c r="D217" s="3" t="n">
        <v>0.875</v>
      </c>
      <c r="E217" s="3" t="n">
        <v>0.930555555555555</v>
      </c>
      <c r="F217" s="3" t="n">
        <f aca="false">D217-E207</f>
        <v>0.364583333333333</v>
      </c>
      <c r="G217" s="1" t="s">
        <v>142</v>
      </c>
      <c r="H217" s="15" t="s">
        <v>73</v>
      </c>
      <c r="I217" s="4" t="n">
        <v>1100</v>
      </c>
      <c r="J217" s="4" t="n">
        <v>23930</v>
      </c>
      <c r="K217" s="5" t="n">
        <v>21.7545454545455</v>
      </c>
      <c r="L217" s="4" t="n">
        <f aca="false">I207+I217</f>
        <v>2060</v>
      </c>
      <c r="M217" s="4" t="n">
        <f aca="false">J207+J217</f>
        <v>51660</v>
      </c>
      <c r="N217" s="5" t="n">
        <f aca="false">M217/L217</f>
        <v>25.0776699029126</v>
      </c>
    </row>
    <row r="218" customFormat="false" ht="13.5" hidden="false" customHeight="false" outlineLevel="0" collapsed="false">
      <c r="A218" s="2" t="n">
        <v>1199</v>
      </c>
      <c r="B218" s="15" t="s">
        <v>54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07</f>
        <v>0.385416666666667</v>
      </c>
      <c r="G218" s="1" t="s">
        <v>82</v>
      </c>
      <c r="H218" s="15" t="s">
        <v>56</v>
      </c>
      <c r="I218" s="4" t="n">
        <v>820</v>
      </c>
      <c r="J218" s="4" t="n">
        <v>17330</v>
      </c>
      <c r="K218" s="5" t="n">
        <v>21.1341463414634</v>
      </c>
      <c r="L218" s="4" t="n">
        <f aca="false">I207+I218</f>
        <v>1780</v>
      </c>
      <c r="M218" s="4" t="n">
        <f aca="false">J207+J218</f>
        <v>45060</v>
      </c>
      <c r="N218" s="5" t="n">
        <f aca="false">M218/L218</f>
        <v>25.314606741573</v>
      </c>
    </row>
    <row r="219" customFormat="false" ht="13.5" hidden="false" customHeight="false" outlineLevel="0" collapsed="false">
      <c r="A219" s="18" t="s">
        <v>167</v>
      </c>
    </row>
    <row r="220" customFormat="false" ht="13.5" hidden="false" customHeight="false" outlineLevel="0" collapsed="false">
      <c r="A220" s="19" t="n">
        <v>2481</v>
      </c>
      <c r="B220" s="20" t="s">
        <v>19</v>
      </c>
      <c r="C220" s="20" t="s">
        <v>54</v>
      </c>
      <c r="D220" s="21" t="n">
        <v>0.597222222222222</v>
      </c>
      <c r="E220" s="21" t="n">
        <v>0.649305555555556</v>
      </c>
      <c r="F220" s="21"/>
      <c r="G220" s="22" t="s">
        <v>97</v>
      </c>
      <c r="H220" s="20" t="s">
        <v>56</v>
      </c>
      <c r="I220" s="23" t="n">
        <v>820</v>
      </c>
      <c r="J220" s="23" t="n">
        <v>13930</v>
      </c>
      <c r="K220" s="24" t="n">
        <v>16.9878048780488</v>
      </c>
      <c r="L220" s="23"/>
      <c r="M220" s="23"/>
      <c r="N220" s="24"/>
    </row>
    <row r="221" customFormat="false" ht="13.5" hidden="false" customHeight="false" outlineLevel="0" collapsed="false">
      <c r="A221" s="2" t="n">
        <v>1161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20</f>
        <v>0.0381944444444445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20+I221</f>
        <v>1780</v>
      </c>
      <c r="M221" s="4" t="n">
        <f aca="false">J220+J221</f>
        <v>41660</v>
      </c>
      <c r="N221" s="5" t="n">
        <f aca="false">M221/L221</f>
        <v>23.4044943820225</v>
      </c>
    </row>
    <row r="222" customFormat="false" ht="13.5" hidden="false" customHeight="false" outlineLevel="0" collapsed="false">
      <c r="A222" s="2" t="n">
        <v>1169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104166666666667</v>
      </c>
      <c r="G222" s="1" t="s">
        <v>79</v>
      </c>
      <c r="H222" s="15" t="s">
        <v>56</v>
      </c>
      <c r="I222" s="4" t="n">
        <v>820</v>
      </c>
      <c r="J222" s="4" t="n">
        <v>17330</v>
      </c>
      <c r="K222" s="5" t="n">
        <v>21.1341463414634</v>
      </c>
      <c r="L222" s="4" t="n">
        <f aca="false">I220+I222</f>
        <v>1640</v>
      </c>
      <c r="M222" s="4" t="n">
        <f aca="false">J220+J222</f>
        <v>31260</v>
      </c>
      <c r="N222" s="5" t="n">
        <f aca="false">M222/L222</f>
        <v>19.0609756097561</v>
      </c>
    </row>
    <row r="223" customFormat="false" ht="13.5" hidden="false" customHeight="false" outlineLevel="0" collapsed="false">
      <c r="A223" s="2" t="n">
        <v>1177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20</f>
        <v>0.104166666666667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20+I223</f>
        <v>1920</v>
      </c>
      <c r="M223" s="4" t="n">
        <f aca="false">J220+J223</f>
        <v>38760</v>
      </c>
      <c r="N223" s="5" t="n">
        <f aca="false">M223/L223</f>
        <v>20.1875</v>
      </c>
    </row>
    <row r="224" customFormat="false" ht="13.5" hidden="false" customHeight="false" outlineLevel="0" collapsed="false">
      <c r="A224" s="2" t="n">
        <v>1179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204861111111111</v>
      </c>
      <c r="G224" s="1" t="s">
        <v>80</v>
      </c>
      <c r="H224" s="15" t="s">
        <v>56</v>
      </c>
      <c r="I224" s="4" t="n">
        <v>820</v>
      </c>
      <c r="J224" s="4" t="n">
        <v>17330</v>
      </c>
      <c r="K224" s="5" t="n">
        <v>21.1341463414634</v>
      </c>
      <c r="L224" s="4" t="n">
        <f aca="false">I220+I224</f>
        <v>1640</v>
      </c>
      <c r="M224" s="4" t="n">
        <f aca="false">J220+J224</f>
        <v>31260</v>
      </c>
      <c r="N224" s="5" t="n">
        <f aca="false">M224/L224</f>
        <v>19.0609756097561</v>
      </c>
    </row>
    <row r="225" customFormat="false" ht="13.5" hidden="false" customHeight="false" outlineLevel="0" collapsed="false">
      <c r="A225" s="2" t="n">
        <v>1187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0</f>
        <v>0.204861111111111</v>
      </c>
      <c r="G225" s="1" t="s">
        <v>141</v>
      </c>
      <c r="H225" s="15" t="s">
        <v>73</v>
      </c>
      <c r="I225" s="4" t="n">
        <v>1100</v>
      </c>
      <c r="J225" s="4" t="n">
        <v>23930</v>
      </c>
      <c r="K225" s="5" t="n">
        <v>21.7545454545455</v>
      </c>
      <c r="L225" s="4" t="n">
        <f aca="false">I220+I225</f>
        <v>1920</v>
      </c>
      <c r="M225" s="4" t="n">
        <f aca="false">J220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189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225694444444444</v>
      </c>
      <c r="G226" s="1" t="s">
        <v>81</v>
      </c>
      <c r="H226" s="15" t="s">
        <v>56</v>
      </c>
      <c r="I226" s="4" t="n">
        <v>820</v>
      </c>
      <c r="J226" s="4" t="n">
        <v>17330</v>
      </c>
      <c r="K226" s="5" t="n">
        <v>21.1341463414634</v>
      </c>
      <c r="L226" s="4" t="n">
        <f aca="false">I220+I226</f>
        <v>1640</v>
      </c>
      <c r="M226" s="4" t="n">
        <f aca="false">J220+J226</f>
        <v>31260</v>
      </c>
      <c r="N226" s="5" t="n">
        <f aca="false">M226/L226</f>
        <v>19.0609756097561</v>
      </c>
    </row>
    <row r="227" customFormat="false" ht="13.5" hidden="false" customHeight="false" outlineLevel="0" collapsed="false">
      <c r="A227" s="2" t="n">
        <v>1197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20</f>
        <v>0.225694444444444</v>
      </c>
      <c r="G227" s="1" t="s">
        <v>142</v>
      </c>
      <c r="H227" s="15" t="s">
        <v>73</v>
      </c>
      <c r="I227" s="4" t="n">
        <v>1100</v>
      </c>
      <c r="J227" s="4" t="n">
        <v>23930</v>
      </c>
      <c r="K227" s="5" t="n">
        <v>21.7545454545455</v>
      </c>
      <c r="L227" s="4" t="n">
        <f aca="false">I220+I227</f>
        <v>1920</v>
      </c>
      <c r="M227" s="4" t="n">
        <f aca="false">J220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199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0</f>
        <v>0.246527777777778</v>
      </c>
      <c r="G228" s="1" t="s">
        <v>82</v>
      </c>
      <c r="H228" s="15" t="s">
        <v>56</v>
      </c>
      <c r="I228" s="4" t="n">
        <v>820</v>
      </c>
      <c r="J228" s="4" t="n">
        <v>17330</v>
      </c>
      <c r="K228" s="5" t="n">
        <v>21.1341463414634</v>
      </c>
      <c r="L228" s="4" t="n">
        <f aca="false">I220+I228</f>
        <v>1640</v>
      </c>
      <c r="M228" s="4" t="n">
        <f aca="false">J220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18" t="s">
        <v>168</v>
      </c>
    </row>
    <row r="230" customFormat="false" ht="13.5" hidden="false" customHeight="false" outlineLevel="0" collapsed="false">
      <c r="A230" s="19" t="n">
        <v>2488</v>
      </c>
      <c r="B230" s="20" t="s">
        <v>19</v>
      </c>
      <c r="C230" s="20" t="s">
        <v>54</v>
      </c>
      <c r="D230" s="21" t="n">
        <v>0.65625</v>
      </c>
      <c r="E230" s="21" t="n">
        <v>0.708333333333333</v>
      </c>
      <c r="F230" s="21"/>
      <c r="G230" s="22" t="s">
        <v>99</v>
      </c>
      <c r="H230" s="20" t="s">
        <v>56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169</v>
      </c>
      <c r="B231" s="15" t="s">
        <v>54</v>
      </c>
      <c r="C231" s="15" t="s">
        <v>19</v>
      </c>
      <c r="D231" s="3" t="n">
        <v>0.753472222222222</v>
      </c>
      <c r="E231" s="3" t="n">
        <v>0.8125</v>
      </c>
      <c r="F231" s="3" t="n">
        <f aca="false">D231-E230</f>
        <v>0.0451388888888889</v>
      </c>
      <c r="G231" s="1" t="s">
        <v>79</v>
      </c>
      <c r="H231" s="15" t="s">
        <v>56</v>
      </c>
      <c r="I231" s="4" t="n">
        <v>820</v>
      </c>
      <c r="J231" s="4" t="n">
        <v>17330</v>
      </c>
      <c r="K231" s="5" t="n">
        <v>21.1341463414634</v>
      </c>
      <c r="L231" s="4" t="n">
        <f aca="false">I230+I231</f>
        <v>1640</v>
      </c>
      <c r="M231" s="4" t="n">
        <f aca="false">J230+J231</f>
        <v>31260</v>
      </c>
      <c r="N231" s="5" t="n">
        <f aca="false">M231/L231</f>
        <v>19.0609756097561</v>
      </c>
    </row>
    <row r="232" customFormat="false" ht="13.5" hidden="false" customHeight="false" outlineLevel="0" collapsed="false">
      <c r="A232" s="2" t="n">
        <v>1177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0451388888888889</v>
      </c>
      <c r="G232" s="1" t="s">
        <v>140</v>
      </c>
      <c r="H232" s="15" t="s">
        <v>73</v>
      </c>
      <c r="I232" s="4" t="n">
        <v>1100</v>
      </c>
      <c r="J232" s="4" t="n">
        <v>24830</v>
      </c>
      <c r="K232" s="5" t="n">
        <v>22.5727272727273</v>
      </c>
      <c r="L232" s="4" t="n">
        <f aca="false">I230+I232</f>
        <v>1920</v>
      </c>
      <c r="M232" s="4" t="n">
        <f aca="false">J230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179</v>
      </c>
      <c r="B233" s="15" t="s">
        <v>5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0</f>
        <v>0.145833333333333</v>
      </c>
      <c r="G233" s="1" t="s">
        <v>80</v>
      </c>
      <c r="H233" s="15" t="s">
        <v>56</v>
      </c>
      <c r="I233" s="4" t="n">
        <v>820</v>
      </c>
      <c r="J233" s="4" t="n">
        <v>17330</v>
      </c>
      <c r="K233" s="5" t="n">
        <v>21.1341463414634</v>
      </c>
      <c r="L233" s="4" t="n">
        <f aca="false">I230+I233</f>
        <v>1640</v>
      </c>
      <c r="M233" s="4" t="n">
        <f aca="false">J230+J233</f>
        <v>31260</v>
      </c>
      <c r="N233" s="5" t="n">
        <f aca="false">M233/L233</f>
        <v>19.0609756097561</v>
      </c>
    </row>
    <row r="234" customFormat="false" ht="13.5" hidden="false" customHeight="false" outlineLevel="0" collapsed="false">
      <c r="A234" s="2" t="n">
        <v>1187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145833333333333</v>
      </c>
      <c r="G234" s="1" t="s">
        <v>141</v>
      </c>
      <c r="H234" s="15" t="s">
        <v>73</v>
      </c>
      <c r="I234" s="4" t="n">
        <v>1100</v>
      </c>
      <c r="J234" s="4" t="n">
        <v>23930</v>
      </c>
      <c r="K234" s="5" t="n">
        <v>21.7545454545455</v>
      </c>
      <c r="L234" s="4" t="n">
        <f aca="false">I230+I234</f>
        <v>1920</v>
      </c>
      <c r="M234" s="4" t="n">
        <f aca="false">J230+J234</f>
        <v>37860</v>
      </c>
      <c r="N234" s="5" t="n">
        <f aca="false">M234/L234</f>
        <v>19.71875</v>
      </c>
    </row>
    <row r="235" customFormat="false" ht="13.5" hidden="false" customHeight="false" outlineLevel="0" collapsed="false">
      <c r="A235" s="2" t="n">
        <v>1189</v>
      </c>
      <c r="B235" s="15" t="s">
        <v>54</v>
      </c>
      <c r="C235" s="15" t="s">
        <v>19</v>
      </c>
      <c r="D235" s="3" t="n">
        <v>0.875</v>
      </c>
      <c r="E235" s="3" t="n">
        <v>0.930555555555555</v>
      </c>
      <c r="F235" s="3" t="n">
        <f aca="false">D235-E230</f>
        <v>0.166666666666667</v>
      </c>
      <c r="G235" s="1" t="s">
        <v>81</v>
      </c>
      <c r="H235" s="15" t="s">
        <v>56</v>
      </c>
      <c r="I235" s="4" t="n">
        <v>820</v>
      </c>
      <c r="J235" s="4" t="n">
        <v>17330</v>
      </c>
      <c r="K235" s="5" t="n">
        <v>21.1341463414634</v>
      </c>
      <c r="L235" s="4" t="n">
        <f aca="false">I230+I235</f>
        <v>1640</v>
      </c>
      <c r="M235" s="4" t="n">
        <f aca="false">J230+J235</f>
        <v>31260</v>
      </c>
      <c r="N235" s="5" t="n">
        <f aca="false">M235/L235</f>
        <v>19.0609756097561</v>
      </c>
    </row>
    <row r="236" customFormat="false" ht="13.5" hidden="false" customHeight="false" outlineLevel="0" collapsed="false">
      <c r="A236" s="2" t="n">
        <v>1197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166666666666667</v>
      </c>
      <c r="G236" s="1" t="s">
        <v>142</v>
      </c>
      <c r="H236" s="15" t="s">
        <v>73</v>
      </c>
      <c r="I236" s="4" t="n">
        <v>1100</v>
      </c>
      <c r="J236" s="4" t="n">
        <v>23930</v>
      </c>
      <c r="K236" s="5" t="n">
        <v>21.7545454545455</v>
      </c>
      <c r="L236" s="4" t="n">
        <f aca="false">I230+I236</f>
        <v>1920</v>
      </c>
      <c r="M236" s="4" t="n">
        <f aca="false">J230+J236</f>
        <v>37860</v>
      </c>
      <c r="N236" s="5" t="n">
        <f aca="false">M236/L236</f>
        <v>19.71875</v>
      </c>
    </row>
    <row r="237" customFormat="false" ht="13.5" hidden="false" customHeight="false" outlineLevel="0" collapsed="false">
      <c r="A237" s="2" t="n">
        <v>1199</v>
      </c>
      <c r="B237" s="15" t="s">
        <v>54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30</f>
        <v>0.1875</v>
      </c>
      <c r="G237" s="1" t="s">
        <v>82</v>
      </c>
      <c r="H237" s="15" t="s">
        <v>56</v>
      </c>
      <c r="I237" s="4" t="n">
        <v>820</v>
      </c>
      <c r="J237" s="4" t="n">
        <v>17330</v>
      </c>
      <c r="K237" s="5" t="n">
        <v>21.1341463414634</v>
      </c>
      <c r="L237" s="4" t="n">
        <f aca="false">I230+I237</f>
        <v>1640</v>
      </c>
      <c r="M237" s="4" t="n">
        <f aca="false">J230+J237</f>
        <v>31260</v>
      </c>
      <c r="N237" s="5" t="n">
        <f aca="false">M237/L237</f>
        <v>19.0609756097561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25" t="n">
        <v>2496</v>
      </c>
      <c r="B239" s="26" t="s">
        <v>19</v>
      </c>
      <c r="C239" s="26" t="s">
        <v>54</v>
      </c>
      <c r="D239" s="27" t="n">
        <v>0.65625</v>
      </c>
      <c r="E239" s="27" t="n">
        <v>0.708333333333333</v>
      </c>
      <c r="F239" s="27"/>
      <c r="G239" s="28" t="s">
        <v>113</v>
      </c>
      <c r="H239" s="26" t="s">
        <v>73</v>
      </c>
      <c r="I239" s="29" t="n">
        <v>1100</v>
      </c>
      <c r="J239" s="29" t="n">
        <v>22130</v>
      </c>
      <c r="K239" s="30" t="n">
        <v>20.1181818181818</v>
      </c>
      <c r="L239" s="29"/>
      <c r="M239" s="29"/>
      <c r="N239" s="30"/>
    </row>
    <row r="240" customFormat="false" ht="13.5" hidden="false" customHeight="false" outlineLevel="0" collapsed="false">
      <c r="A240" s="2" t="n">
        <v>1169</v>
      </c>
      <c r="B240" s="15" t="s">
        <v>54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451388888888889</v>
      </c>
      <c r="G240" s="1" t="s">
        <v>79</v>
      </c>
      <c r="H240" s="15" t="s">
        <v>56</v>
      </c>
      <c r="I240" s="4" t="n">
        <v>820</v>
      </c>
      <c r="J240" s="4" t="n">
        <v>17330</v>
      </c>
      <c r="K240" s="5" t="n">
        <v>21.1341463414634</v>
      </c>
      <c r="L240" s="4" t="n">
        <f aca="false">I239+I240</f>
        <v>1920</v>
      </c>
      <c r="M240" s="4" t="n">
        <f aca="false">J239+J240</f>
        <v>39460</v>
      </c>
      <c r="N240" s="5" t="n">
        <f aca="false">M240/L240</f>
        <v>20.5520833333333</v>
      </c>
    </row>
    <row r="241" customFormat="false" ht="13.5" hidden="false" customHeight="false" outlineLevel="0" collapsed="false">
      <c r="A241" s="2" t="n">
        <v>1177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451388888888889</v>
      </c>
      <c r="G241" s="1" t="s">
        <v>140</v>
      </c>
      <c r="H241" s="15" t="s">
        <v>73</v>
      </c>
      <c r="I241" s="4" t="n">
        <v>1100</v>
      </c>
      <c r="J241" s="4" t="n">
        <v>24830</v>
      </c>
      <c r="K241" s="5" t="n">
        <v>22.5727272727273</v>
      </c>
      <c r="L241" s="4" t="n">
        <f aca="false">I239+I241</f>
        <v>2200</v>
      </c>
      <c r="M241" s="4" t="n">
        <f aca="false">J239+J241</f>
        <v>46960</v>
      </c>
      <c r="N241" s="5" t="n">
        <f aca="false">M241/L241</f>
        <v>21.3454545454545</v>
      </c>
    </row>
    <row r="242" customFormat="false" ht="13.5" hidden="false" customHeight="false" outlineLevel="0" collapsed="false">
      <c r="A242" s="2" t="n">
        <v>1179</v>
      </c>
      <c r="B242" s="15" t="s">
        <v>54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45833333333333</v>
      </c>
      <c r="G242" s="1" t="s">
        <v>80</v>
      </c>
      <c r="H242" s="15" t="s">
        <v>56</v>
      </c>
      <c r="I242" s="4" t="n">
        <v>820</v>
      </c>
      <c r="J242" s="4" t="n">
        <v>17330</v>
      </c>
      <c r="K242" s="5" t="n">
        <v>21.1341463414634</v>
      </c>
      <c r="L242" s="4" t="n">
        <f aca="false">I239+I242</f>
        <v>1920</v>
      </c>
      <c r="M242" s="4" t="n">
        <f aca="false">J239+J242</f>
        <v>39460</v>
      </c>
      <c r="N242" s="5" t="n">
        <f aca="false">M242/L242</f>
        <v>20.5520833333333</v>
      </c>
    </row>
    <row r="243" customFormat="false" ht="13.5" hidden="false" customHeight="false" outlineLevel="0" collapsed="false">
      <c r="A243" s="2" t="n">
        <v>1187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45833333333333</v>
      </c>
      <c r="G243" s="1" t="s">
        <v>141</v>
      </c>
      <c r="H243" s="15" t="s">
        <v>73</v>
      </c>
      <c r="I243" s="4" t="n">
        <v>1100</v>
      </c>
      <c r="J243" s="4" t="n">
        <v>23930</v>
      </c>
      <c r="K243" s="5" t="n">
        <v>21.7545454545455</v>
      </c>
      <c r="L243" s="4" t="n">
        <f aca="false">I239+I243</f>
        <v>2200</v>
      </c>
      <c r="M243" s="4" t="n">
        <f aca="false">J239+J243</f>
        <v>46060</v>
      </c>
      <c r="N243" s="5" t="n">
        <f aca="false">M243/L243</f>
        <v>20.9363636363636</v>
      </c>
    </row>
    <row r="244" customFormat="false" ht="13.5" hidden="false" customHeight="false" outlineLevel="0" collapsed="false">
      <c r="A244" s="2" t="n">
        <v>1189</v>
      </c>
      <c r="B244" s="15" t="s">
        <v>54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66666666666667</v>
      </c>
      <c r="G244" s="1" t="s">
        <v>81</v>
      </c>
      <c r="H244" s="15" t="s">
        <v>56</v>
      </c>
      <c r="I244" s="4" t="n">
        <v>820</v>
      </c>
      <c r="J244" s="4" t="n">
        <v>17330</v>
      </c>
      <c r="K244" s="5" t="n">
        <v>21.1341463414634</v>
      </c>
      <c r="L244" s="4" t="n">
        <f aca="false">I239+I244</f>
        <v>1920</v>
      </c>
      <c r="M244" s="4" t="n">
        <f aca="false">J239+J244</f>
        <v>39460</v>
      </c>
      <c r="N244" s="5" t="n">
        <f aca="false">M244/L244</f>
        <v>20.5520833333333</v>
      </c>
    </row>
    <row r="245" customFormat="false" ht="13.5" hidden="false" customHeight="false" outlineLevel="0" collapsed="false">
      <c r="A245" s="2" t="n">
        <v>1197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66666666666667</v>
      </c>
      <c r="G245" s="1" t="s">
        <v>142</v>
      </c>
      <c r="H245" s="15" t="s">
        <v>73</v>
      </c>
      <c r="I245" s="4" t="n">
        <v>1100</v>
      </c>
      <c r="J245" s="4" t="n">
        <v>23930</v>
      </c>
      <c r="K245" s="5" t="n">
        <v>21.7545454545455</v>
      </c>
      <c r="L245" s="4" t="n">
        <f aca="false">I239+I245</f>
        <v>2200</v>
      </c>
      <c r="M245" s="4" t="n">
        <f aca="false">J239+J245</f>
        <v>46060</v>
      </c>
      <c r="N245" s="5" t="n">
        <f aca="false">M245/L245</f>
        <v>20.9363636363636</v>
      </c>
    </row>
    <row r="246" customFormat="false" ht="13.5" hidden="false" customHeight="false" outlineLevel="0" collapsed="false">
      <c r="A246" s="2" t="n">
        <v>1199</v>
      </c>
      <c r="B246" s="15" t="s">
        <v>54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875</v>
      </c>
      <c r="G246" s="1" t="s">
        <v>82</v>
      </c>
      <c r="H246" s="15" t="s">
        <v>56</v>
      </c>
      <c r="I246" s="4" t="n">
        <v>820</v>
      </c>
      <c r="J246" s="4" t="n">
        <v>17330</v>
      </c>
      <c r="K246" s="5" t="n">
        <v>21.1341463414634</v>
      </c>
      <c r="L246" s="4" t="n">
        <f aca="false">I239+I246</f>
        <v>1920</v>
      </c>
      <c r="M246" s="4" t="n">
        <f aca="false">J239+J246</f>
        <v>39460</v>
      </c>
      <c r="N246" s="5" t="n">
        <f aca="false">M246/L246</f>
        <v>20.5520833333333</v>
      </c>
    </row>
    <row r="247" customFormat="false" ht="13.5" hidden="false" customHeight="false" outlineLevel="0" collapsed="false">
      <c r="A247" s="18" t="s">
        <v>170</v>
      </c>
    </row>
    <row r="248" customFormat="false" ht="13.5" hidden="false" customHeight="false" outlineLevel="0" collapsed="false">
      <c r="A248" s="19" t="n">
        <v>2497</v>
      </c>
      <c r="B248" s="20" t="s">
        <v>19</v>
      </c>
      <c r="C248" s="20" t="s">
        <v>54</v>
      </c>
      <c r="D248" s="21" t="n">
        <v>0.729166666666667</v>
      </c>
      <c r="E248" s="21" t="n">
        <v>0.784722222222222</v>
      </c>
      <c r="F248" s="21"/>
      <c r="G248" s="22" t="s">
        <v>114</v>
      </c>
      <c r="H248" s="20" t="s">
        <v>122</v>
      </c>
      <c r="I248" s="23" t="n">
        <v>960</v>
      </c>
      <c r="J248" s="23" t="n">
        <v>27730</v>
      </c>
      <c r="K248" s="24" t="n">
        <v>28.8854166666667</v>
      </c>
      <c r="L248" s="23"/>
      <c r="M248" s="23"/>
      <c r="N248" s="24"/>
    </row>
    <row r="249" customFormat="false" ht="13.5" hidden="false" customHeight="false" outlineLevel="0" collapsed="false">
      <c r="A249" s="2" t="n">
        <v>1179</v>
      </c>
      <c r="B249" s="15" t="s">
        <v>54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8</f>
        <v>0.0694444444444445</v>
      </c>
      <c r="G249" s="1" t="s">
        <v>80</v>
      </c>
      <c r="H249" s="15" t="s">
        <v>56</v>
      </c>
      <c r="I249" s="4" t="n">
        <v>820</v>
      </c>
      <c r="J249" s="4" t="n">
        <v>17330</v>
      </c>
      <c r="K249" s="5" t="n">
        <v>21.1341463414634</v>
      </c>
      <c r="L249" s="4" t="n">
        <f aca="false">I248+I249</f>
        <v>1780</v>
      </c>
      <c r="M249" s="4" t="n">
        <f aca="false">J248+J249</f>
        <v>45060</v>
      </c>
      <c r="N249" s="5" t="n">
        <f aca="false">M249/L249</f>
        <v>25.314606741573</v>
      </c>
    </row>
    <row r="250" customFormat="false" ht="13.5" hidden="false" customHeight="false" outlineLevel="0" collapsed="false">
      <c r="A250" s="2" t="n">
        <v>1187</v>
      </c>
      <c r="B250" s="15" t="s">
        <v>54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8</f>
        <v>0.0694444444444445</v>
      </c>
      <c r="G250" s="1" t="s">
        <v>141</v>
      </c>
      <c r="H250" s="15" t="s">
        <v>73</v>
      </c>
      <c r="I250" s="4" t="n">
        <v>1100</v>
      </c>
      <c r="J250" s="4" t="n">
        <v>23930</v>
      </c>
      <c r="K250" s="5" t="n">
        <v>21.7545454545455</v>
      </c>
      <c r="L250" s="4" t="n">
        <f aca="false">I248+I250</f>
        <v>2060</v>
      </c>
      <c r="M250" s="4" t="n">
        <f aca="false">J248+J250</f>
        <v>51660</v>
      </c>
      <c r="N250" s="5" t="n">
        <f aca="false">M250/L250</f>
        <v>25.0776699029126</v>
      </c>
    </row>
    <row r="251" customFormat="false" ht="13.5" hidden="false" customHeight="false" outlineLevel="0" collapsed="false">
      <c r="A251" s="2" t="n">
        <v>1189</v>
      </c>
      <c r="B251" s="15" t="s">
        <v>54</v>
      </c>
      <c r="C251" s="15" t="s">
        <v>19</v>
      </c>
      <c r="D251" s="3" t="n">
        <v>0.875</v>
      </c>
      <c r="E251" s="3" t="n">
        <v>0.930555555555555</v>
      </c>
      <c r="F251" s="3" t="n">
        <f aca="false">D251-E248</f>
        <v>0.0902777777777778</v>
      </c>
      <c r="G251" s="1" t="s">
        <v>81</v>
      </c>
      <c r="H251" s="15" t="s">
        <v>56</v>
      </c>
      <c r="I251" s="4" t="n">
        <v>820</v>
      </c>
      <c r="J251" s="4" t="n">
        <v>17330</v>
      </c>
      <c r="K251" s="5" t="n">
        <v>21.1341463414634</v>
      </c>
      <c r="L251" s="4" t="n">
        <f aca="false">I248+I251</f>
        <v>1780</v>
      </c>
      <c r="M251" s="4" t="n">
        <f aca="false">J248+J251</f>
        <v>45060</v>
      </c>
      <c r="N251" s="5" t="n">
        <f aca="false">M251/L251</f>
        <v>25.314606741573</v>
      </c>
    </row>
    <row r="252" customFormat="false" ht="13.5" hidden="false" customHeight="false" outlineLevel="0" collapsed="false">
      <c r="A252" s="2" t="n">
        <v>1197</v>
      </c>
      <c r="B252" s="15" t="s">
        <v>54</v>
      </c>
      <c r="C252" s="15" t="s">
        <v>19</v>
      </c>
      <c r="D252" s="3" t="n">
        <v>0.875</v>
      </c>
      <c r="E252" s="3" t="n">
        <v>0.930555555555555</v>
      </c>
      <c r="F252" s="3" t="n">
        <f aca="false">D252-E248</f>
        <v>0.0902777777777778</v>
      </c>
      <c r="G252" s="1" t="s">
        <v>142</v>
      </c>
      <c r="H252" s="15" t="s">
        <v>73</v>
      </c>
      <c r="I252" s="4" t="n">
        <v>1100</v>
      </c>
      <c r="J252" s="4" t="n">
        <v>23930</v>
      </c>
      <c r="K252" s="5" t="n">
        <v>21.7545454545455</v>
      </c>
      <c r="L252" s="4" t="n">
        <f aca="false">I248+I252</f>
        <v>2060</v>
      </c>
      <c r="M252" s="4" t="n">
        <f aca="false">J248+J252</f>
        <v>51660</v>
      </c>
      <c r="N252" s="5" t="n">
        <f aca="false">M252/L252</f>
        <v>25.0776699029126</v>
      </c>
    </row>
    <row r="253" customFormat="false" ht="13.5" hidden="false" customHeight="false" outlineLevel="0" collapsed="false">
      <c r="A253" s="2" t="n">
        <v>1199</v>
      </c>
      <c r="B253" s="15" t="s">
        <v>54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8</f>
        <v>0.111111111111111</v>
      </c>
      <c r="G253" s="1" t="s">
        <v>82</v>
      </c>
      <c r="H253" s="15" t="s">
        <v>56</v>
      </c>
      <c r="I253" s="4" t="n">
        <v>820</v>
      </c>
      <c r="J253" s="4" t="n">
        <v>17330</v>
      </c>
      <c r="K253" s="5" t="n">
        <v>21.1341463414634</v>
      </c>
      <c r="L253" s="4" t="n">
        <f aca="false">I248+I253</f>
        <v>1780</v>
      </c>
      <c r="M253" s="4" t="n">
        <f aca="false">J248+J253</f>
        <v>45060</v>
      </c>
      <c r="N253" s="5" t="n">
        <f aca="false">M253/L253</f>
        <v>25.314606741573</v>
      </c>
    </row>
    <row r="254" customFormat="false" ht="13.5" hidden="false" customHeight="false" outlineLevel="0" collapsed="false">
      <c r="A254" s="18" t="s">
        <v>171</v>
      </c>
    </row>
    <row r="255" customFormat="false" ht="13.5" hidden="false" customHeight="false" outlineLevel="0" collapsed="false">
      <c r="A255" s="19" t="n">
        <v>2504</v>
      </c>
      <c r="B255" s="20" t="s">
        <v>19</v>
      </c>
      <c r="C255" s="20" t="s">
        <v>54</v>
      </c>
      <c r="D255" s="21" t="n">
        <v>0.777777777777778</v>
      </c>
      <c r="E255" s="21" t="n">
        <v>0.829861111111111</v>
      </c>
      <c r="F255" s="21"/>
      <c r="G255" s="22" t="s">
        <v>115</v>
      </c>
      <c r="H255" s="20" t="s">
        <v>122</v>
      </c>
      <c r="I255" s="23" t="n">
        <v>960</v>
      </c>
      <c r="J255" s="23" t="n">
        <v>27730</v>
      </c>
      <c r="K255" s="24" t="n">
        <v>28.8854166666667</v>
      </c>
      <c r="L255" s="23"/>
      <c r="M255" s="23"/>
      <c r="N255" s="24"/>
    </row>
    <row r="256" customFormat="false" ht="13.5" hidden="false" customHeight="false" outlineLevel="0" collapsed="false">
      <c r="A256" s="2" t="n">
        <v>1189</v>
      </c>
      <c r="B256" s="15" t="s">
        <v>54</v>
      </c>
      <c r="C256" s="15" t="s">
        <v>19</v>
      </c>
      <c r="D256" s="3" t="n">
        <v>0.875</v>
      </c>
      <c r="E256" s="3" t="n">
        <v>0.930555555555555</v>
      </c>
      <c r="F256" s="3" t="n">
        <f aca="false">D256-E255</f>
        <v>0.0451388888888889</v>
      </c>
      <c r="G256" s="1" t="s">
        <v>81</v>
      </c>
      <c r="H256" s="15" t="s">
        <v>56</v>
      </c>
      <c r="I256" s="4" t="n">
        <v>820</v>
      </c>
      <c r="J256" s="4" t="n">
        <v>17330</v>
      </c>
      <c r="K256" s="5" t="n">
        <v>21.1341463414634</v>
      </c>
      <c r="L256" s="4" t="n">
        <f aca="false">I255+I256</f>
        <v>1780</v>
      </c>
      <c r="M256" s="4" t="n">
        <f aca="false">J255+J256</f>
        <v>45060</v>
      </c>
      <c r="N256" s="5" t="n">
        <f aca="false">M256/L256</f>
        <v>25.314606741573</v>
      </c>
    </row>
    <row r="257" customFormat="false" ht="13.5" hidden="false" customHeight="false" outlineLevel="0" collapsed="false">
      <c r="A257" s="2" t="n">
        <v>1197</v>
      </c>
      <c r="B257" s="15" t="s">
        <v>54</v>
      </c>
      <c r="C257" s="15" t="s">
        <v>19</v>
      </c>
      <c r="D257" s="3" t="n">
        <v>0.875</v>
      </c>
      <c r="E257" s="3" t="n">
        <v>0.930555555555555</v>
      </c>
      <c r="F257" s="3" t="n">
        <f aca="false">D257-E255</f>
        <v>0.0451388888888889</v>
      </c>
      <c r="G257" s="1" t="s">
        <v>142</v>
      </c>
      <c r="H257" s="15" t="s">
        <v>73</v>
      </c>
      <c r="I257" s="4" t="n">
        <v>1100</v>
      </c>
      <c r="J257" s="4" t="n">
        <v>23930</v>
      </c>
      <c r="K257" s="5" t="n">
        <v>21.7545454545455</v>
      </c>
      <c r="L257" s="4" t="n">
        <f aca="false">I255+I257</f>
        <v>2060</v>
      </c>
      <c r="M257" s="4" t="n">
        <f aca="false">J255+J257</f>
        <v>51660</v>
      </c>
      <c r="N257" s="5" t="n">
        <f aca="false">M257/L257</f>
        <v>25.0776699029126</v>
      </c>
    </row>
    <row r="258" customFormat="false" ht="13.5" hidden="false" customHeight="false" outlineLevel="0" collapsed="false">
      <c r="A258" s="2" t="n">
        <v>1199</v>
      </c>
      <c r="B258" s="15" t="s">
        <v>54</v>
      </c>
      <c r="C258" s="15" t="s">
        <v>19</v>
      </c>
      <c r="D258" s="3" t="n">
        <v>0.895833333333333</v>
      </c>
      <c r="E258" s="3" t="n">
        <v>0.947916666666667</v>
      </c>
      <c r="F258" s="3" t="n">
        <f aca="false">D258-E255</f>
        <v>0.0659722222222222</v>
      </c>
      <c r="G258" s="1" t="s">
        <v>82</v>
      </c>
      <c r="H258" s="15" t="s">
        <v>56</v>
      </c>
      <c r="I258" s="4" t="n">
        <v>820</v>
      </c>
      <c r="J258" s="4" t="n">
        <v>17330</v>
      </c>
      <c r="K258" s="5" t="n">
        <v>21.1341463414634</v>
      </c>
      <c r="L258" s="4" t="n">
        <f aca="false">I255+I258</f>
        <v>1780</v>
      </c>
      <c r="M258" s="4" t="n">
        <f aca="false">J255+J258</f>
        <v>45060</v>
      </c>
      <c r="N258" s="5" t="n">
        <f aca="false">M258/L258</f>
        <v>25.314606741573</v>
      </c>
    </row>
    <row r="259" customFormat="false" ht="13.5" hidden="false" customHeight="false" outlineLevel="0" collapsed="false">
      <c r="A259" s="18" t="s">
        <v>172</v>
      </c>
    </row>
    <row r="260" customFormat="false" ht="13.5" hidden="false" customHeight="false" outlineLevel="0" collapsed="false">
      <c r="A260" s="19" t="n">
        <v>2512</v>
      </c>
      <c r="B260" s="20" t="s">
        <v>19</v>
      </c>
      <c r="C260" s="20" t="s">
        <v>54</v>
      </c>
      <c r="D260" s="21" t="n">
        <v>0.881944444444445</v>
      </c>
      <c r="E260" s="21" t="n">
        <v>0.934027777777778</v>
      </c>
      <c r="F260" s="21"/>
      <c r="G260" s="22" t="s">
        <v>116</v>
      </c>
      <c r="H260" s="20" t="s">
        <v>56</v>
      </c>
      <c r="I260" s="23" t="n">
        <v>820</v>
      </c>
      <c r="J260" s="23" t="n">
        <v>13930</v>
      </c>
      <c r="K260" s="24" t="n">
        <v>16.9878048780488</v>
      </c>
      <c r="L260" s="23"/>
      <c r="M260" s="23"/>
      <c r="N260" s="24"/>
    </row>
    <row r="261" customFormat="false" ht="13.5" hidden="false" customHeight="false" outlineLevel="0" collapsed="false">
      <c r="A261" s="18" t="s">
        <v>173</v>
      </c>
    </row>
    <row r="262" customFormat="false" ht="13.5" hidden="false" customHeight="false" outlineLevel="0" collapsed="false">
      <c r="A262" s="25" t="n">
        <v>2520</v>
      </c>
      <c r="B262" s="26" t="s">
        <v>19</v>
      </c>
      <c r="C262" s="26" t="s">
        <v>54</v>
      </c>
      <c r="D262" s="27" t="n">
        <v>0.881944444444445</v>
      </c>
      <c r="E262" s="27" t="n">
        <v>0.934027777777778</v>
      </c>
      <c r="F262" s="27"/>
      <c r="G262" s="28" t="s">
        <v>117</v>
      </c>
      <c r="H262" s="26" t="s">
        <v>73</v>
      </c>
      <c r="I262" s="29" t="n">
        <v>1100</v>
      </c>
      <c r="J262" s="29" t="n">
        <v>22130</v>
      </c>
      <c r="K262" s="30" t="n">
        <v>20.1181818181818</v>
      </c>
      <c r="L262" s="29"/>
      <c r="M262" s="29"/>
      <c r="N262" s="30"/>
    </row>
    <row r="263" customFormat="false" ht="13.5" hidden="false" customHeight="false" outlineLevel="0" collapsed="false">
      <c r="A263" s="18" t="s">
        <v>174</v>
      </c>
    </row>
    <row r="264" customFormat="false" ht="13.5" hidden="false" customHeight="false" outlineLevel="0" collapsed="false">
      <c r="A264" s="19" t="n">
        <v>2521</v>
      </c>
      <c r="B264" s="20" t="s">
        <v>19</v>
      </c>
      <c r="C264" s="20" t="s">
        <v>20</v>
      </c>
      <c r="D264" s="21" t="n">
        <v>0.333333333333333</v>
      </c>
      <c r="E264" s="21" t="n">
        <v>0.420138888888889</v>
      </c>
      <c r="F264" s="21"/>
      <c r="G264" s="22" t="s">
        <v>87</v>
      </c>
      <c r="H264" s="20" t="s">
        <v>122</v>
      </c>
      <c r="I264" s="23" t="n">
        <v>1878</v>
      </c>
      <c r="J264" s="23" t="n">
        <v>41560</v>
      </c>
      <c r="K264" s="24" t="n">
        <v>22.1299254526092</v>
      </c>
      <c r="L264" s="23"/>
      <c r="M264" s="23"/>
      <c r="N264" s="24"/>
    </row>
    <row r="265" customFormat="false" ht="13.5" hidden="false" customHeight="false" outlineLevel="0" collapsed="false">
      <c r="A265" s="2" t="n">
        <v>3800</v>
      </c>
      <c r="B265" s="15" t="s">
        <v>20</v>
      </c>
      <c r="C265" s="15" t="s">
        <v>19</v>
      </c>
      <c r="D265" s="3" t="n">
        <v>0.454861111111111</v>
      </c>
      <c r="E265" s="3" t="n">
        <v>0.541666666666667</v>
      </c>
      <c r="F265" s="3" t="n">
        <f aca="false">D265-E264</f>
        <v>0.0347222222222222</v>
      </c>
      <c r="G265" s="1" t="s">
        <v>61</v>
      </c>
      <c r="H265" s="15" t="s">
        <v>22</v>
      </c>
      <c r="I265" s="4" t="n">
        <v>1108</v>
      </c>
      <c r="J265" s="4" t="n">
        <v>21960</v>
      </c>
      <c r="K265" s="5" t="n">
        <v>19.8194945848375</v>
      </c>
      <c r="L265" s="4" t="n">
        <f aca="false">I264+I265</f>
        <v>2986</v>
      </c>
      <c r="M265" s="4" t="n">
        <f aca="false">J264+J265</f>
        <v>63520</v>
      </c>
      <c r="N265" s="5" t="n">
        <f aca="false">M265/L265</f>
        <v>21.2726054922974</v>
      </c>
    </row>
    <row r="266" customFormat="false" ht="13.5" hidden="false" customHeight="false" outlineLevel="0" collapsed="false">
      <c r="A266" s="2" t="n">
        <v>3807</v>
      </c>
      <c r="B266" s="15" t="s">
        <v>20</v>
      </c>
      <c r="C266" s="15" t="s">
        <v>19</v>
      </c>
      <c r="D266" s="3" t="n">
        <v>0.454861111111111</v>
      </c>
      <c r="E266" s="3" t="n">
        <v>0.541666666666667</v>
      </c>
      <c r="F266" s="3" t="n">
        <f aca="false">D266-E264</f>
        <v>0.0347222222222222</v>
      </c>
      <c r="G266" s="1" t="s">
        <v>88</v>
      </c>
      <c r="H266" s="15" t="s">
        <v>73</v>
      </c>
      <c r="I266" s="4" t="n">
        <v>2247</v>
      </c>
      <c r="J266" s="4" t="n">
        <v>42160</v>
      </c>
      <c r="K266" s="5" t="n">
        <v>18.7627948375612</v>
      </c>
      <c r="L266" s="4" t="n">
        <f aca="false">I264+I266</f>
        <v>4125</v>
      </c>
      <c r="M266" s="4" t="n">
        <f aca="false">J264+J266</f>
        <v>83720</v>
      </c>
      <c r="N266" s="5" t="n">
        <f aca="false">M266/L266</f>
        <v>20.2957575757576</v>
      </c>
    </row>
    <row r="267" customFormat="false" ht="13.5" hidden="false" customHeight="false" outlineLevel="0" collapsed="false">
      <c r="A267" s="2" t="n">
        <v>3811</v>
      </c>
      <c r="B267" s="15" t="s">
        <v>20</v>
      </c>
      <c r="C267" s="15" t="s">
        <v>19</v>
      </c>
      <c r="D267" s="3" t="n">
        <v>0.770833333333333</v>
      </c>
      <c r="E267" s="3" t="n">
        <v>0.854166666666667</v>
      </c>
      <c r="F267" s="3" t="n">
        <f aca="false">D267-E264</f>
        <v>0.350694444444444</v>
      </c>
      <c r="G267" s="1" t="s">
        <v>145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4+I267</f>
        <v>2986</v>
      </c>
      <c r="M267" s="4" t="n">
        <f aca="false">J264+J267</f>
        <v>58420</v>
      </c>
      <c r="N267" s="5" t="n">
        <f aca="false">M267/L267</f>
        <v>19.5646349631614</v>
      </c>
    </row>
    <row r="268" customFormat="false" ht="13.5" hidden="false" customHeight="false" outlineLevel="0" collapsed="false">
      <c r="A268" s="2" t="n">
        <v>3818</v>
      </c>
      <c r="B268" s="15" t="s">
        <v>20</v>
      </c>
      <c r="C268" s="15" t="s">
        <v>19</v>
      </c>
      <c r="D268" s="3" t="n">
        <v>0.770833333333333</v>
      </c>
      <c r="E268" s="3" t="n">
        <v>0.854166666666667</v>
      </c>
      <c r="F268" s="3" t="n">
        <f aca="false">D268-E264</f>
        <v>0.350694444444444</v>
      </c>
      <c r="G268" s="1" t="s">
        <v>146</v>
      </c>
      <c r="H268" s="15" t="s">
        <v>73</v>
      </c>
      <c r="I268" s="4" t="n">
        <v>2247</v>
      </c>
      <c r="J268" s="4" t="n">
        <v>40560</v>
      </c>
      <c r="K268" s="5" t="n">
        <v>18.0507343124166</v>
      </c>
      <c r="L268" s="4" t="n">
        <f aca="false">I264+I268</f>
        <v>4125</v>
      </c>
      <c r="M268" s="4" t="n">
        <f aca="false">J264+J268</f>
        <v>82120</v>
      </c>
      <c r="N268" s="5" t="n">
        <f aca="false">M268/L268</f>
        <v>19.9078787878788</v>
      </c>
    </row>
    <row r="269" customFormat="false" ht="13.5" hidden="false" customHeight="false" outlineLevel="0" collapsed="false">
      <c r="A269" s="2" t="n">
        <v>3822</v>
      </c>
      <c r="B269" s="15" t="s">
        <v>20</v>
      </c>
      <c r="C269" s="15" t="s">
        <v>19</v>
      </c>
      <c r="D269" s="3" t="n">
        <v>0.8125</v>
      </c>
      <c r="E269" s="3" t="n">
        <v>0.895833333333333</v>
      </c>
      <c r="F269" s="3" t="n">
        <f aca="false">D269-E264</f>
        <v>0.392361111111111</v>
      </c>
      <c r="G269" s="1" t="s">
        <v>70</v>
      </c>
      <c r="H269" s="15" t="s">
        <v>22</v>
      </c>
      <c r="I269" s="4" t="n">
        <v>1108</v>
      </c>
      <c r="J269" s="4" t="n">
        <v>15660</v>
      </c>
      <c r="K269" s="5" t="n">
        <v>14.1335740072202</v>
      </c>
      <c r="L269" s="4" t="n">
        <f aca="false">I264+I269</f>
        <v>2986</v>
      </c>
      <c r="M269" s="4" t="n">
        <f aca="false">J264+J269</f>
        <v>57220</v>
      </c>
      <c r="N269" s="5" t="n">
        <f aca="false">M269/L269</f>
        <v>19.1627595445412</v>
      </c>
    </row>
    <row r="270" customFormat="false" ht="13.5" hidden="false" customHeight="false" outlineLevel="0" collapsed="false">
      <c r="A270" s="2" t="n">
        <v>3829</v>
      </c>
      <c r="B270" s="15" t="s">
        <v>20</v>
      </c>
      <c r="C270" s="15" t="s">
        <v>19</v>
      </c>
      <c r="D270" s="3" t="n">
        <v>0.8125</v>
      </c>
      <c r="E270" s="3" t="n">
        <v>0.895833333333333</v>
      </c>
      <c r="F270" s="3" t="n">
        <f aca="false">D270-E264</f>
        <v>0.392361111111111</v>
      </c>
      <c r="G270" s="1" t="s">
        <v>91</v>
      </c>
      <c r="H270" s="15" t="s">
        <v>73</v>
      </c>
      <c r="I270" s="4" t="n">
        <v>2247</v>
      </c>
      <c r="J270" s="4" t="n">
        <v>40160</v>
      </c>
      <c r="K270" s="5" t="n">
        <v>17.8727191811304</v>
      </c>
      <c r="L270" s="4" t="n">
        <f aca="false">I264+I270</f>
        <v>4125</v>
      </c>
      <c r="M270" s="4" t="n">
        <f aca="false">J264+J270</f>
        <v>81720</v>
      </c>
      <c r="N270" s="5" t="n">
        <f aca="false">M270/L270</f>
        <v>19.8109090909091</v>
      </c>
    </row>
    <row r="271" customFormat="false" ht="13.5" hidden="false" customHeight="false" outlineLevel="0" collapsed="false">
      <c r="A271" s="18" t="s">
        <v>175</v>
      </c>
    </row>
    <row r="272" customFormat="false" ht="13.5" hidden="false" customHeight="false" outlineLevel="0" collapsed="false">
      <c r="A272" s="19" t="n">
        <v>2529</v>
      </c>
      <c r="B272" s="20" t="s">
        <v>19</v>
      </c>
      <c r="C272" s="20" t="s">
        <v>20</v>
      </c>
      <c r="D272" s="21" t="n">
        <v>0.423611111111111</v>
      </c>
      <c r="E272" s="21" t="n">
        <v>0.513888888888889</v>
      </c>
      <c r="F272" s="21"/>
      <c r="G272" s="22" t="s">
        <v>90</v>
      </c>
      <c r="H272" s="20" t="s">
        <v>122</v>
      </c>
      <c r="I272" s="23" t="n">
        <v>1878</v>
      </c>
      <c r="J272" s="23" t="n">
        <v>41560</v>
      </c>
      <c r="K272" s="24" t="n">
        <v>22.1299254526092</v>
      </c>
      <c r="L272" s="23"/>
      <c r="M272" s="23"/>
      <c r="N272" s="24"/>
    </row>
    <row r="273" customFormat="false" ht="13.5" hidden="false" customHeight="false" outlineLevel="0" collapsed="false">
      <c r="A273" s="2" t="n">
        <v>3811</v>
      </c>
      <c r="B273" s="15" t="s">
        <v>20</v>
      </c>
      <c r="C273" s="15" t="s">
        <v>19</v>
      </c>
      <c r="D273" s="3" t="n">
        <v>0.770833333333333</v>
      </c>
      <c r="E273" s="3" t="n">
        <v>0.854166666666667</v>
      </c>
      <c r="F273" s="3" t="n">
        <f aca="false">D273-E272</f>
        <v>0.256944444444444</v>
      </c>
      <c r="G273" s="1" t="s">
        <v>145</v>
      </c>
      <c r="H273" s="15" t="s">
        <v>22</v>
      </c>
      <c r="I273" s="4" t="n">
        <v>1108</v>
      </c>
      <c r="J273" s="4" t="n">
        <v>16860</v>
      </c>
      <c r="K273" s="5" t="n">
        <v>15.2166064981949</v>
      </c>
      <c r="L273" s="4" t="n">
        <f aca="false">I272+I273</f>
        <v>2986</v>
      </c>
      <c r="M273" s="4" t="n">
        <f aca="false">J272+J273</f>
        <v>58420</v>
      </c>
      <c r="N273" s="5" t="n">
        <f aca="false">M273/L273</f>
        <v>19.5646349631614</v>
      </c>
    </row>
    <row r="274" customFormat="false" ht="13.5" hidden="false" customHeight="false" outlineLevel="0" collapsed="false">
      <c r="A274" s="2" t="n">
        <v>3818</v>
      </c>
      <c r="B274" s="15" t="s">
        <v>20</v>
      </c>
      <c r="C274" s="15" t="s">
        <v>19</v>
      </c>
      <c r="D274" s="3" t="n">
        <v>0.770833333333333</v>
      </c>
      <c r="E274" s="3" t="n">
        <v>0.854166666666667</v>
      </c>
      <c r="F274" s="3" t="n">
        <f aca="false">D274-E272</f>
        <v>0.256944444444444</v>
      </c>
      <c r="G274" s="1" t="s">
        <v>146</v>
      </c>
      <c r="H274" s="15" t="s">
        <v>73</v>
      </c>
      <c r="I274" s="4" t="n">
        <v>2247</v>
      </c>
      <c r="J274" s="4" t="n">
        <v>40560</v>
      </c>
      <c r="K274" s="5" t="n">
        <v>18.0507343124166</v>
      </c>
      <c r="L274" s="4" t="n">
        <f aca="false">I272+I274</f>
        <v>4125</v>
      </c>
      <c r="M274" s="4" t="n">
        <f aca="false">J272+J274</f>
        <v>82120</v>
      </c>
      <c r="N274" s="5" t="n">
        <f aca="false">M274/L274</f>
        <v>19.9078787878788</v>
      </c>
    </row>
    <row r="275" customFormat="false" ht="13.5" hidden="false" customHeight="false" outlineLevel="0" collapsed="false">
      <c r="A275" s="2" t="n">
        <v>3822</v>
      </c>
      <c r="B275" s="15" t="s">
        <v>20</v>
      </c>
      <c r="C275" s="15" t="s">
        <v>19</v>
      </c>
      <c r="D275" s="3" t="n">
        <v>0.8125</v>
      </c>
      <c r="E275" s="3" t="n">
        <v>0.895833333333333</v>
      </c>
      <c r="F275" s="3" t="n">
        <f aca="false">D275-E272</f>
        <v>0.298611111111111</v>
      </c>
      <c r="G275" s="1" t="s">
        <v>70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2+I275</f>
        <v>2986</v>
      </c>
      <c r="M275" s="4" t="n">
        <f aca="false">J272+J275</f>
        <v>57220</v>
      </c>
      <c r="N275" s="5" t="n">
        <f aca="false">M275/L275</f>
        <v>19.1627595445412</v>
      </c>
    </row>
    <row r="276" customFormat="false" ht="13.5" hidden="false" customHeight="false" outlineLevel="0" collapsed="false">
      <c r="A276" s="2" t="n">
        <v>3829</v>
      </c>
      <c r="B276" s="15" t="s">
        <v>20</v>
      </c>
      <c r="C276" s="15" t="s">
        <v>19</v>
      </c>
      <c r="D276" s="3" t="n">
        <v>0.8125</v>
      </c>
      <c r="E276" s="3" t="n">
        <v>0.895833333333333</v>
      </c>
      <c r="F276" s="3" t="n">
        <f aca="false">D276-E272</f>
        <v>0.298611111111111</v>
      </c>
      <c r="G276" s="1" t="s">
        <v>91</v>
      </c>
      <c r="H276" s="15" t="s">
        <v>73</v>
      </c>
      <c r="I276" s="4" t="n">
        <v>2247</v>
      </c>
      <c r="J276" s="4" t="n">
        <v>40160</v>
      </c>
      <c r="K276" s="5" t="n">
        <v>17.8727191811304</v>
      </c>
      <c r="L276" s="4" t="n">
        <f aca="false">I272+I276</f>
        <v>4125</v>
      </c>
      <c r="M276" s="4" t="n">
        <f aca="false">J272+J276</f>
        <v>81720</v>
      </c>
      <c r="N276" s="5" t="n">
        <f aca="false">M276/L276</f>
        <v>19.8109090909091</v>
      </c>
    </row>
    <row r="277" customFormat="false" ht="13.5" hidden="false" customHeight="false" outlineLevel="0" collapsed="false">
      <c r="A277" s="18" t="s">
        <v>176</v>
      </c>
    </row>
    <row r="278" customFormat="false" ht="13.5" hidden="false" customHeight="false" outlineLevel="0" collapsed="false">
      <c r="A278" s="25" t="n">
        <v>2537</v>
      </c>
      <c r="B278" s="26" t="s">
        <v>19</v>
      </c>
      <c r="C278" s="26" t="s">
        <v>20</v>
      </c>
      <c r="D278" s="27" t="n">
        <v>0.423611111111111</v>
      </c>
      <c r="E278" s="27" t="n">
        <v>0.513888888888889</v>
      </c>
      <c r="F278" s="27"/>
      <c r="G278" s="28" t="s">
        <v>119</v>
      </c>
      <c r="H278" s="26" t="s">
        <v>195</v>
      </c>
      <c r="I278" s="29" t="n">
        <v>2617</v>
      </c>
      <c r="J278" s="29" t="n">
        <v>52260</v>
      </c>
      <c r="K278" s="30" t="n">
        <v>19.9694306457776</v>
      </c>
      <c r="L278" s="29"/>
      <c r="M278" s="29"/>
      <c r="N278" s="30"/>
    </row>
    <row r="279" customFormat="false" ht="13.5" hidden="false" customHeight="false" outlineLevel="0" collapsed="false">
      <c r="A279" s="2" t="n">
        <v>3811</v>
      </c>
      <c r="B279" s="15" t="s">
        <v>20</v>
      </c>
      <c r="C279" s="15" t="s">
        <v>19</v>
      </c>
      <c r="D279" s="3" t="n">
        <v>0.770833333333333</v>
      </c>
      <c r="E279" s="3" t="n">
        <v>0.854166666666667</v>
      </c>
      <c r="F279" s="3" t="n">
        <f aca="false">D279-E278</f>
        <v>0.256944444444444</v>
      </c>
      <c r="G279" s="1" t="s">
        <v>145</v>
      </c>
      <c r="H279" s="15" t="s">
        <v>22</v>
      </c>
      <c r="I279" s="4" t="n">
        <v>1108</v>
      </c>
      <c r="J279" s="4" t="n">
        <v>16860</v>
      </c>
      <c r="K279" s="5" t="n">
        <v>15.2166064981949</v>
      </c>
      <c r="L279" s="4" t="n">
        <f aca="false">I278+I279</f>
        <v>3725</v>
      </c>
      <c r="M279" s="4" t="n">
        <f aca="false">J278+J279</f>
        <v>69120</v>
      </c>
      <c r="N279" s="5" t="n">
        <f aca="false">M279/L279</f>
        <v>18.5557046979866</v>
      </c>
    </row>
    <row r="280" customFormat="false" ht="13.5" hidden="false" customHeight="false" outlineLevel="0" collapsed="false">
      <c r="A280" s="2" t="n">
        <v>3818</v>
      </c>
      <c r="B280" s="15" t="s">
        <v>20</v>
      </c>
      <c r="C280" s="15" t="s">
        <v>19</v>
      </c>
      <c r="D280" s="3" t="n">
        <v>0.770833333333333</v>
      </c>
      <c r="E280" s="3" t="n">
        <v>0.854166666666667</v>
      </c>
      <c r="F280" s="3" t="n">
        <f aca="false">D280-E278</f>
        <v>0.256944444444444</v>
      </c>
      <c r="G280" s="1" t="s">
        <v>146</v>
      </c>
      <c r="H280" s="15" t="s">
        <v>73</v>
      </c>
      <c r="I280" s="4" t="n">
        <v>2247</v>
      </c>
      <c r="J280" s="4" t="n">
        <v>40560</v>
      </c>
      <c r="K280" s="5" t="n">
        <v>18.0507343124166</v>
      </c>
      <c r="L280" s="4" t="n">
        <f aca="false">I278+I280</f>
        <v>4864</v>
      </c>
      <c r="M280" s="4" t="n">
        <f aca="false">J278+J280</f>
        <v>92820</v>
      </c>
      <c r="N280" s="5" t="n">
        <f aca="false">M280/L280</f>
        <v>19.0830592105263</v>
      </c>
    </row>
    <row r="281" customFormat="false" ht="13.5" hidden="false" customHeight="false" outlineLevel="0" collapsed="false">
      <c r="A281" s="2" t="n">
        <v>3822</v>
      </c>
      <c r="B281" s="15" t="s">
        <v>20</v>
      </c>
      <c r="C281" s="15" t="s">
        <v>19</v>
      </c>
      <c r="D281" s="3" t="n">
        <v>0.8125</v>
      </c>
      <c r="E281" s="3" t="n">
        <v>0.895833333333333</v>
      </c>
      <c r="F281" s="3" t="n">
        <f aca="false">D281-E278</f>
        <v>0.298611111111111</v>
      </c>
      <c r="G281" s="1" t="s">
        <v>70</v>
      </c>
      <c r="H281" s="15" t="s">
        <v>22</v>
      </c>
      <c r="I281" s="4" t="n">
        <v>1108</v>
      </c>
      <c r="J281" s="4" t="n">
        <v>15660</v>
      </c>
      <c r="K281" s="5" t="n">
        <v>14.1335740072202</v>
      </c>
      <c r="L281" s="4" t="n">
        <f aca="false">I278+I281</f>
        <v>3725</v>
      </c>
      <c r="M281" s="4" t="n">
        <f aca="false">J278+J281</f>
        <v>67920</v>
      </c>
      <c r="N281" s="5" t="n">
        <f aca="false">M281/L281</f>
        <v>18.2335570469799</v>
      </c>
    </row>
    <row r="282" customFormat="false" ht="13.5" hidden="false" customHeight="false" outlineLevel="0" collapsed="false">
      <c r="A282" s="2" t="n">
        <v>3829</v>
      </c>
      <c r="B282" s="15" t="s">
        <v>20</v>
      </c>
      <c r="C282" s="15" t="s">
        <v>19</v>
      </c>
      <c r="D282" s="3" t="n">
        <v>0.8125</v>
      </c>
      <c r="E282" s="3" t="n">
        <v>0.895833333333333</v>
      </c>
      <c r="F282" s="3" t="n">
        <f aca="false">D282-E278</f>
        <v>0.298611111111111</v>
      </c>
      <c r="G282" s="1" t="s">
        <v>91</v>
      </c>
      <c r="H282" s="15" t="s">
        <v>73</v>
      </c>
      <c r="I282" s="4" t="n">
        <v>2247</v>
      </c>
      <c r="J282" s="4" t="n">
        <v>40160</v>
      </c>
      <c r="K282" s="5" t="n">
        <v>17.8727191811304</v>
      </c>
      <c r="L282" s="4" t="n">
        <f aca="false">I278+I282</f>
        <v>4864</v>
      </c>
      <c r="M282" s="4" t="n">
        <f aca="false">J278+J282</f>
        <v>92420</v>
      </c>
      <c r="N282" s="5" t="n">
        <f aca="false">M282/L282</f>
        <v>19.0008223684211</v>
      </c>
    </row>
    <row r="283" customFormat="false" ht="13.5" hidden="false" customHeight="false" outlineLevel="0" collapsed="false">
      <c r="A283" s="18" t="s">
        <v>177</v>
      </c>
    </row>
    <row r="284" customFormat="false" ht="13.5" hidden="false" customHeight="false" outlineLevel="0" collapsed="false">
      <c r="A284" s="19" t="n">
        <v>2539</v>
      </c>
      <c r="B284" s="20" t="s">
        <v>19</v>
      </c>
      <c r="C284" s="20" t="s">
        <v>20</v>
      </c>
      <c r="D284" s="21" t="n">
        <v>0.690972222222222</v>
      </c>
      <c r="E284" s="21" t="n">
        <v>0.777777777777778</v>
      </c>
      <c r="F284" s="21"/>
      <c r="G284" s="22" t="s">
        <v>21</v>
      </c>
      <c r="H284" s="20" t="s">
        <v>122</v>
      </c>
      <c r="I284" s="23" t="n">
        <v>1878</v>
      </c>
      <c r="J284" s="23" t="n">
        <v>41560</v>
      </c>
      <c r="K284" s="24" t="n">
        <v>22.1299254526092</v>
      </c>
      <c r="L284" s="23"/>
      <c r="M284" s="23"/>
      <c r="N284" s="24"/>
    </row>
    <row r="285" customFormat="false" ht="13.5" hidden="false" customHeight="false" outlineLevel="0" collapsed="false">
      <c r="A285" s="2" t="n">
        <v>3822</v>
      </c>
      <c r="B285" s="15" t="s">
        <v>20</v>
      </c>
      <c r="C285" s="15" t="s">
        <v>19</v>
      </c>
      <c r="D285" s="3" t="n">
        <v>0.8125</v>
      </c>
      <c r="E285" s="3" t="n">
        <v>0.895833333333333</v>
      </c>
      <c r="F285" s="3" t="n">
        <f aca="false">D285-E284</f>
        <v>0.0347222222222222</v>
      </c>
      <c r="G285" s="1" t="s">
        <v>70</v>
      </c>
      <c r="H285" s="15" t="s">
        <v>22</v>
      </c>
      <c r="I285" s="4" t="n">
        <v>1108</v>
      </c>
      <c r="J285" s="4" t="n">
        <v>15660</v>
      </c>
      <c r="K285" s="5" t="n">
        <v>14.1335740072202</v>
      </c>
      <c r="L285" s="4" t="n">
        <f aca="false">I284+I285</f>
        <v>2986</v>
      </c>
      <c r="M285" s="4" t="n">
        <f aca="false">J284+J285</f>
        <v>57220</v>
      </c>
      <c r="N285" s="5" t="n">
        <f aca="false">M285/L285</f>
        <v>19.1627595445412</v>
      </c>
    </row>
    <row r="286" customFormat="false" ht="13.5" hidden="false" customHeight="false" outlineLevel="0" collapsed="false">
      <c r="A286" s="2" t="n">
        <v>3829</v>
      </c>
      <c r="B286" s="15" t="s">
        <v>20</v>
      </c>
      <c r="C286" s="15" t="s">
        <v>19</v>
      </c>
      <c r="D286" s="3" t="n">
        <v>0.8125</v>
      </c>
      <c r="E286" s="3" t="n">
        <v>0.895833333333333</v>
      </c>
      <c r="F286" s="3" t="n">
        <f aca="false">D286-E284</f>
        <v>0.0347222222222222</v>
      </c>
      <c r="G286" s="1" t="s">
        <v>91</v>
      </c>
      <c r="H286" s="15" t="s">
        <v>73</v>
      </c>
      <c r="I286" s="4" t="n">
        <v>2247</v>
      </c>
      <c r="J286" s="4" t="n">
        <v>40160</v>
      </c>
      <c r="K286" s="5" t="n">
        <v>17.8727191811304</v>
      </c>
      <c r="L286" s="4" t="n">
        <f aca="false">I284+I286</f>
        <v>4125</v>
      </c>
      <c r="M286" s="4" t="n">
        <f aca="false">J284+J286</f>
        <v>81720</v>
      </c>
      <c r="N286" s="5" t="n">
        <f aca="false">M286/L286</f>
        <v>19.8109090909091</v>
      </c>
    </row>
    <row r="287" customFormat="false" ht="13.5" hidden="false" customHeight="false" outlineLevel="0" collapsed="false">
      <c r="A287" s="18" t="s">
        <v>178</v>
      </c>
    </row>
    <row r="288" customFormat="false" ht="13.5" hidden="false" customHeight="false" outlineLevel="0" collapsed="false">
      <c r="A288" s="25" t="n">
        <v>2549</v>
      </c>
      <c r="B288" s="26" t="s">
        <v>19</v>
      </c>
      <c r="C288" s="26" t="s">
        <v>20</v>
      </c>
      <c r="D288" s="27" t="n">
        <v>0.690972222222222</v>
      </c>
      <c r="E288" s="27" t="n">
        <v>0.777777777777778</v>
      </c>
      <c r="F288" s="27"/>
      <c r="G288" s="28" t="s">
        <v>72</v>
      </c>
      <c r="H288" s="26" t="s">
        <v>73</v>
      </c>
      <c r="I288" s="29" t="n">
        <v>2247</v>
      </c>
      <c r="J288" s="29" t="n">
        <v>42460</v>
      </c>
      <c r="K288" s="30" t="n">
        <v>18.8963061860258</v>
      </c>
      <c r="L288" s="29"/>
      <c r="M288" s="29"/>
      <c r="N288" s="30"/>
    </row>
    <row r="289" customFormat="false" ht="13.5" hidden="false" customHeight="false" outlineLevel="0" collapsed="false">
      <c r="A289" s="2" t="n">
        <v>3822</v>
      </c>
      <c r="B289" s="15" t="s">
        <v>20</v>
      </c>
      <c r="C289" s="15" t="s">
        <v>19</v>
      </c>
      <c r="D289" s="3" t="n">
        <v>0.8125</v>
      </c>
      <c r="E289" s="3" t="n">
        <v>0.895833333333333</v>
      </c>
      <c r="F289" s="3" t="n">
        <f aca="false">D289-E288</f>
        <v>0.0347222222222222</v>
      </c>
      <c r="G289" s="1" t="s">
        <v>70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8+I289</f>
        <v>3355</v>
      </c>
      <c r="M289" s="4" t="n">
        <f aca="false">J288+J289</f>
        <v>58120</v>
      </c>
      <c r="N289" s="5" t="n">
        <f aca="false">M289/L289</f>
        <v>17.3233979135619</v>
      </c>
    </row>
    <row r="290" customFormat="false" ht="13.5" hidden="false" customHeight="false" outlineLevel="0" collapsed="false">
      <c r="A290" s="2" t="n">
        <v>3829</v>
      </c>
      <c r="B290" s="15" t="s">
        <v>20</v>
      </c>
      <c r="C290" s="15" t="s">
        <v>19</v>
      </c>
      <c r="D290" s="3" t="n">
        <v>0.8125</v>
      </c>
      <c r="E290" s="3" t="n">
        <v>0.895833333333333</v>
      </c>
      <c r="F290" s="3" t="n">
        <f aca="false">D290-E288</f>
        <v>0.0347222222222222</v>
      </c>
      <c r="G290" s="1" t="s">
        <v>91</v>
      </c>
      <c r="H290" s="15" t="s">
        <v>73</v>
      </c>
      <c r="I290" s="4" t="n">
        <v>2247</v>
      </c>
      <c r="J290" s="4" t="n">
        <v>40160</v>
      </c>
      <c r="K290" s="5" t="n">
        <v>17.8727191811304</v>
      </c>
      <c r="L290" s="4" t="n">
        <f aca="false">I288+I290</f>
        <v>4494</v>
      </c>
      <c r="M290" s="4" t="n">
        <f aca="false">J288+J290</f>
        <v>82620</v>
      </c>
      <c r="N290" s="5" t="n">
        <f aca="false">M290/L290</f>
        <v>18.3845126835781</v>
      </c>
    </row>
    <row r="291" customFormat="false" ht="13.5" hidden="false" customHeight="false" outlineLevel="0" collapsed="false">
      <c r="A291" s="18" t="s">
        <v>179</v>
      </c>
    </row>
    <row r="292" customFormat="false" ht="13.5" hidden="false" customHeight="false" outlineLevel="0" collapsed="false">
      <c r="A292" s="19" t="n">
        <v>2550</v>
      </c>
      <c r="B292" s="20" t="s">
        <v>19</v>
      </c>
      <c r="C292" s="20" t="s">
        <v>20</v>
      </c>
      <c r="D292" s="21" t="n">
        <v>0.840277777777778</v>
      </c>
      <c r="E292" s="21" t="n">
        <v>0.923611111111111</v>
      </c>
      <c r="F292" s="21"/>
      <c r="G292" s="22" t="s">
        <v>120</v>
      </c>
      <c r="H292" s="20" t="s">
        <v>122</v>
      </c>
      <c r="I292" s="23" t="n">
        <v>1878</v>
      </c>
      <c r="J292" s="23" t="n">
        <v>41560</v>
      </c>
      <c r="K292" s="24" t="n">
        <v>22.1299254526092</v>
      </c>
      <c r="L292" s="23"/>
      <c r="M292" s="23"/>
      <c r="N292" s="24"/>
    </row>
    <row r="293" customFormat="false" ht="13.5" hidden="false" customHeight="false" outlineLevel="0" collapsed="false">
      <c r="A293" s="18" t="s">
        <v>180</v>
      </c>
    </row>
    <row r="294" customFormat="false" ht="13.5" hidden="false" customHeight="false" outlineLevel="0" collapsed="false">
      <c r="A294" s="25" t="n">
        <v>2560</v>
      </c>
      <c r="B294" s="26" t="s">
        <v>19</v>
      </c>
      <c r="C294" s="26" t="s">
        <v>20</v>
      </c>
      <c r="D294" s="27" t="n">
        <v>0.840277777777778</v>
      </c>
      <c r="E294" s="27" t="n">
        <v>0.923611111111111</v>
      </c>
      <c r="F294" s="27"/>
      <c r="G294" s="28" t="s">
        <v>121</v>
      </c>
      <c r="H294" s="26" t="s">
        <v>73</v>
      </c>
      <c r="I294" s="29" t="n">
        <v>2247</v>
      </c>
      <c r="J294" s="29" t="n">
        <v>41760</v>
      </c>
      <c r="K294" s="30" t="n">
        <v>18.584779706275</v>
      </c>
      <c r="L294" s="29"/>
      <c r="M294" s="29"/>
      <c r="N294" s="30"/>
    </row>
    <row r="295" customFormat="false" ht="13.5" hidden="false" customHeight="false" outlineLevel="0" collapsed="false">
      <c r="A295" s="18" t="s">
        <v>182</v>
      </c>
    </row>
    <row r="296" customFormat="false" ht="13.5" hidden="false" customHeight="false" outlineLevel="0" collapsed="false">
      <c r="A296" s="19" t="n">
        <v>2561</v>
      </c>
      <c r="B296" s="20" t="s">
        <v>19</v>
      </c>
      <c r="C296" s="20" t="s">
        <v>64</v>
      </c>
      <c r="D296" s="21" t="n">
        <v>0.434027777777778</v>
      </c>
      <c r="E296" s="21" t="n">
        <v>0.527777777777778</v>
      </c>
      <c r="F296" s="21"/>
      <c r="G296" s="22" t="s">
        <v>101</v>
      </c>
      <c r="H296" s="20" t="s">
        <v>122</v>
      </c>
      <c r="I296" s="23" t="n">
        <v>2212</v>
      </c>
      <c r="J296" s="23" t="n">
        <v>53040</v>
      </c>
      <c r="K296" s="24" t="n">
        <v>23.9783001808318</v>
      </c>
      <c r="L296" s="23"/>
      <c r="M296" s="23"/>
      <c r="N296" s="24"/>
    </row>
    <row r="297" customFormat="false" ht="13.5" hidden="false" customHeight="false" outlineLevel="0" collapsed="false">
      <c r="A297" s="2" t="n">
        <v>4134</v>
      </c>
      <c r="B297" s="15" t="s">
        <v>64</v>
      </c>
      <c r="C297" s="15" t="s">
        <v>19</v>
      </c>
      <c r="D297" s="3" t="n">
        <v>0.711805555555555</v>
      </c>
      <c r="E297" s="3" t="n">
        <v>0.809027777777778</v>
      </c>
      <c r="F297" s="3" t="n">
        <f aca="false">D297-E296</f>
        <v>0.184027777777778</v>
      </c>
      <c r="G297" s="1" t="s">
        <v>66</v>
      </c>
      <c r="H297" s="15" t="s">
        <v>122</v>
      </c>
      <c r="I297" s="4" t="n">
        <v>2212</v>
      </c>
      <c r="J297" s="4" t="n">
        <v>53040</v>
      </c>
      <c r="K297" s="5" t="n">
        <v>23.9783001808318</v>
      </c>
      <c r="L297" s="4" t="n">
        <f aca="false">I296+I297</f>
        <v>4424</v>
      </c>
      <c r="M297" s="4" t="n">
        <f aca="false">J296+J297</f>
        <v>106080</v>
      </c>
      <c r="N297" s="5" t="n">
        <f aca="false">M297/L297</f>
        <v>23.9783001808318</v>
      </c>
    </row>
    <row r="298" customFormat="false" ht="13.5" hidden="false" customHeight="false" outlineLevel="0" collapsed="false">
      <c r="A298" s="2" t="n">
        <v>4142</v>
      </c>
      <c r="B298" s="15" t="s">
        <v>64</v>
      </c>
      <c r="C298" s="15" t="s">
        <v>19</v>
      </c>
      <c r="D298" s="3" t="n">
        <v>0.711805555555555</v>
      </c>
      <c r="E298" s="3" t="n">
        <v>0.809027777777778</v>
      </c>
      <c r="F298" s="3" t="n">
        <f aca="false">D298-E296</f>
        <v>0.184027777777778</v>
      </c>
      <c r="G298" s="1" t="s">
        <v>148</v>
      </c>
      <c r="H298" s="15" t="s">
        <v>73</v>
      </c>
      <c r="I298" s="4" t="n">
        <v>2665</v>
      </c>
      <c r="J298" s="4" t="n">
        <v>54940</v>
      </c>
      <c r="K298" s="5" t="n">
        <v>20.6153846153846</v>
      </c>
      <c r="L298" s="4" t="n">
        <f aca="false">I296+I298</f>
        <v>4877</v>
      </c>
      <c r="M298" s="4" t="n">
        <f aca="false">J296+J298</f>
        <v>107980</v>
      </c>
      <c r="N298" s="5" t="n">
        <f aca="false">M298/L298</f>
        <v>22.140660241952</v>
      </c>
    </row>
    <row r="299" customFormat="false" ht="13.5" hidden="false" customHeight="false" outlineLevel="0" collapsed="false">
      <c r="A299" s="18" t="s">
        <v>183</v>
      </c>
    </row>
    <row r="300" customFormat="false" ht="13.5" hidden="false" customHeight="false" outlineLevel="0" collapsed="false">
      <c r="A300" s="25" t="n">
        <v>2569</v>
      </c>
      <c r="B300" s="26" t="s">
        <v>19</v>
      </c>
      <c r="C300" s="26" t="s">
        <v>64</v>
      </c>
      <c r="D300" s="27" t="n">
        <v>0.434027777777778</v>
      </c>
      <c r="E300" s="27" t="n">
        <v>0.527777777777778</v>
      </c>
      <c r="F300" s="27"/>
      <c r="G300" s="28" t="s">
        <v>123</v>
      </c>
      <c r="H300" s="26" t="s">
        <v>195</v>
      </c>
      <c r="I300" s="29" t="n">
        <v>3118</v>
      </c>
      <c r="J300" s="29" t="n">
        <v>64940</v>
      </c>
      <c r="K300" s="30" t="n">
        <v>20.8274534958307</v>
      </c>
      <c r="L300" s="29"/>
      <c r="M300" s="29"/>
      <c r="N300" s="30"/>
    </row>
    <row r="301" customFormat="false" ht="13.5" hidden="false" customHeight="false" outlineLevel="0" collapsed="false">
      <c r="A301" s="2" t="n">
        <v>4134</v>
      </c>
      <c r="B301" s="15" t="s">
        <v>64</v>
      </c>
      <c r="C301" s="15" t="s">
        <v>19</v>
      </c>
      <c r="D301" s="3" t="n">
        <v>0.711805555555555</v>
      </c>
      <c r="E301" s="3" t="n">
        <v>0.809027777777778</v>
      </c>
      <c r="F301" s="3" t="n">
        <f aca="false">D301-E300</f>
        <v>0.184027777777778</v>
      </c>
      <c r="G301" s="1" t="s">
        <v>66</v>
      </c>
      <c r="H301" s="15" t="s">
        <v>122</v>
      </c>
      <c r="I301" s="4" t="n">
        <v>2212</v>
      </c>
      <c r="J301" s="4" t="n">
        <v>53040</v>
      </c>
      <c r="K301" s="5" t="n">
        <v>23.9783001808318</v>
      </c>
      <c r="L301" s="4" t="n">
        <f aca="false">I300+I301</f>
        <v>5330</v>
      </c>
      <c r="M301" s="4" t="n">
        <f aca="false">J300+J301</f>
        <v>117980</v>
      </c>
      <c r="N301" s="5" t="n">
        <f aca="false">M301/L301</f>
        <v>22.1350844277674</v>
      </c>
    </row>
    <row r="302" customFormat="false" ht="13.5" hidden="false" customHeight="false" outlineLevel="0" collapsed="false">
      <c r="A302" s="2" t="n">
        <v>4142</v>
      </c>
      <c r="B302" s="15" t="s">
        <v>64</v>
      </c>
      <c r="C302" s="15" t="s">
        <v>19</v>
      </c>
      <c r="D302" s="3" t="n">
        <v>0.711805555555555</v>
      </c>
      <c r="E302" s="3" t="n">
        <v>0.809027777777778</v>
      </c>
      <c r="F302" s="3" t="n">
        <f aca="false">D302-E300</f>
        <v>0.184027777777778</v>
      </c>
      <c r="G302" s="1" t="s">
        <v>148</v>
      </c>
      <c r="H302" s="15" t="s">
        <v>73</v>
      </c>
      <c r="I302" s="4" t="n">
        <v>2665</v>
      </c>
      <c r="J302" s="4" t="n">
        <v>54940</v>
      </c>
      <c r="K302" s="5" t="n">
        <v>20.6153846153846</v>
      </c>
      <c r="L302" s="4" t="n">
        <f aca="false">I300+I302</f>
        <v>5783</v>
      </c>
      <c r="M302" s="4" t="n">
        <f aca="false">J300+J302</f>
        <v>119880</v>
      </c>
      <c r="N302" s="5" t="n">
        <f aca="false">M302/L302</f>
        <v>20.7297250561992</v>
      </c>
    </row>
    <row r="303" customFormat="false" ht="13.5" hidden="false" customHeight="false" outlineLevel="0" collapsed="false">
      <c r="A303" s="18" t="s">
        <v>184</v>
      </c>
    </row>
    <row r="304" customFormat="false" ht="13.5" hidden="false" customHeight="false" outlineLevel="0" collapsed="false">
      <c r="A304" s="19" t="n">
        <v>2570</v>
      </c>
      <c r="B304" s="20" t="s">
        <v>19</v>
      </c>
      <c r="C304" s="20" t="s">
        <v>64</v>
      </c>
      <c r="D304" s="21" t="n">
        <v>0.590277777777778</v>
      </c>
      <c r="E304" s="21" t="n">
        <v>0.684027777777778</v>
      </c>
      <c r="F304" s="21"/>
      <c r="G304" s="22" t="s">
        <v>124</v>
      </c>
      <c r="H304" s="20" t="s">
        <v>122</v>
      </c>
      <c r="I304" s="23" t="n">
        <v>2212</v>
      </c>
      <c r="J304" s="23" t="n">
        <v>53040</v>
      </c>
      <c r="K304" s="24" t="n">
        <v>23.9783001808318</v>
      </c>
      <c r="L304" s="23"/>
      <c r="M304" s="23"/>
      <c r="N304" s="24"/>
    </row>
    <row r="305" customFormat="false" ht="13.5" hidden="false" customHeight="false" outlineLevel="0" collapsed="false">
      <c r="A305" s="18" t="s">
        <v>185</v>
      </c>
    </row>
    <row r="306" customFormat="false" ht="13.5" hidden="false" customHeight="false" outlineLevel="0" collapsed="false">
      <c r="A306" s="25" t="n">
        <v>2580</v>
      </c>
      <c r="B306" s="26" t="s">
        <v>19</v>
      </c>
      <c r="C306" s="26" t="s">
        <v>64</v>
      </c>
      <c r="D306" s="27" t="n">
        <v>0.590277777777778</v>
      </c>
      <c r="E306" s="27" t="n">
        <v>0.684027777777778</v>
      </c>
      <c r="F306" s="27"/>
      <c r="G306" s="28" t="s">
        <v>125</v>
      </c>
      <c r="H306" s="26" t="s">
        <v>73</v>
      </c>
      <c r="I306" s="29" t="n">
        <v>2665</v>
      </c>
      <c r="J306" s="29" t="n">
        <v>50740</v>
      </c>
      <c r="K306" s="30" t="n">
        <v>19.0393996247655</v>
      </c>
      <c r="L306" s="29"/>
      <c r="M306" s="29"/>
      <c r="N306" s="30"/>
    </row>
    <row r="307" customFormat="false" ht="13.5" hidden="false" customHeight="false" outlineLevel="0" collapsed="false">
      <c r="A307" s="18" t="s">
        <v>186</v>
      </c>
    </row>
    <row r="308" customFormat="false" ht="13.5" hidden="false" customHeight="false" outlineLevel="0" collapsed="false">
      <c r="A308" s="19" t="n">
        <v>2581</v>
      </c>
      <c r="B308" s="20" t="s">
        <v>19</v>
      </c>
      <c r="C308" s="20" t="s">
        <v>126</v>
      </c>
      <c r="D308" s="21" t="n">
        <v>0.40625</v>
      </c>
      <c r="E308" s="21" t="n">
        <v>0.506944444444444</v>
      </c>
      <c r="F308" s="21"/>
      <c r="G308" s="22" t="s">
        <v>127</v>
      </c>
      <c r="H308" s="20" t="s">
        <v>122</v>
      </c>
      <c r="I308" s="23" t="n">
        <v>2338</v>
      </c>
      <c r="J308" s="23" t="n">
        <v>56440</v>
      </c>
      <c r="K308" s="24" t="n">
        <v>24.1402908468777</v>
      </c>
      <c r="L308" s="23"/>
      <c r="M308" s="23"/>
      <c r="N308" s="24"/>
    </row>
    <row r="309" customFormat="false" ht="13.5" hidden="false" customHeight="false" outlineLevel="0" collapsed="false">
      <c r="A309" s="18" t="s">
        <v>187</v>
      </c>
    </row>
    <row r="310" customFormat="false" ht="13.5" hidden="false" customHeight="false" outlineLevel="0" collapsed="false">
      <c r="A310" s="25" t="n">
        <v>2584</v>
      </c>
      <c r="B310" s="26" t="s">
        <v>19</v>
      </c>
      <c r="C310" s="26" t="s">
        <v>126</v>
      </c>
      <c r="D310" s="27" t="n">
        <v>0.40625</v>
      </c>
      <c r="E310" s="27" t="n">
        <v>0.506944444444444</v>
      </c>
      <c r="F310" s="27"/>
      <c r="G310" s="28" t="s">
        <v>128</v>
      </c>
      <c r="H310" s="26" t="s">
        <v>195</v>
      </c>
      <c r="I310" s="29" t="n">
        <v>3307</v>
      </c>
      <c r="J310" s="29" t="n">
        <v>68440</v>
      </c>
      <c r="K310" s="30" t="n">
        <v>20.6954944058059</v>
      </c>
      <c r="L310" s="29"/>
      <c r="M310" s="29"/>
      <c r="N310" s="30"/>
    </row>
    <row r="311" customFormat="false" ht="13.5" hidden="false" customHeight="false" outlineLevel="0" collapsed="false">
      <c r="A311" s="31" t="s">
        <v>188</v>
      </c>
    </row>
    <row r="312" customFormat="false" ht="13.5" hidden="false" customHeight="false" outlineLevel="0" collapsed="false">
      <c r="A312" s="2" t="n">
        <v>2397</v>
      </c>
      <c r="B312" s="15" t="s">
        <v>19</v>
      </c>
      <c r="C312" s="15" t="s">
        <v>34</v>
      </c>
      <c r="D312" s="3" t="n">
        <v>0.354166666666667</v>
      </c>
      <c r="E312" s="3" t="n">
        <v>0.434027777777778</v>
      </c>
      <c r="G312" s="1" t="s">
        <v>189</v>
      </c>
      <c r="H312" s="15" t="s">
        <v>122</v>
      </c>
      <c r="I312" s="4" t="n">
        <v>1732</v>
      </c>
      <c r="J312" s="4" t="n">
        <v>50310</v>
      </c>
      <c r="K312" s="5" t="n">
        <v>29.0473441108545</v>
      </c>
    </row>
    <row r="313" customFormat="false" ht="13.5" hidden="false" customHeight="false" outlineLevel="0" collapsed="false">
      <c r="A313" s="2" t="n">
        <v>2398</v>
      </c>
      <c r="B313" s="15" t="s">
        <v>19</v>
      </c>
      <c r="C313" s="15" t="s">
        <v>34</v>
      </c>
      <c r="D313" s="3" t="n">
        <v>0.354166666666667</v>
      </c>
      <c r="E313" s="3" t="n">
        <v>0.434027777777778</v>
      </c>
      <c r="G313" s="1" t="s">
        <v>189</v>
      </c>
      <c r="H313" s="15" t="s">
        <v>94</v>
      </c>
      <c r="I313" s="4" t="n">
        <v>1399</v>
      </c>
      <c r="J313" s="4" t="n">
        <v>44510</v>
      </c>
      <c r="K313" s="5" t="n">
        <v>31.8155825589707</v>
      </c>
    </row>
    <row r="314" customFormat="false" ht="13.5" hidden="false" customHeight="false" outlineLevel="0" collapsed="false">
      <c r="A314" s="2" t="n">
        <v>2399</v>
      </c>
      <c r="B314" s="15" t="s">
        <v>19</v>
      </c>
      <c r="C314" s="15" t="s">
        <v>34</v>
      </c>
      <c r="D314" s="3" t="n">
        <v>0.354166666666667</v>
      </c>
      <c r="E314" s="3" t="n">
        <v>0.434027777777778</v>
      </c>
      <c r="G314" s="1" t="s">
        <v>189</v>
      </c>
      <c r="H314" s="15" t="s">
        <v>190</v>
      </c>
      <c r="I314" s="4" t="n">
        <v>1399</v>
      </c>
      <c r="J314" s="4" t="n">
        <v>44610</v>
      </c>
      <c r="K314" s="5" t="n">
        <v>31.8870621872766</v>
      </c>
    </row>
    <row r="315" customFormat="false" ht="13.5" hidden="false" customHeight="false" outlineLevel="0" collapsed="false">
      <c r="A315" s="2" t="n">
        <v>2400</v>
      </c>
      <c r="B315" s="15" t="s">
        <v>19</v>
      </c>
      <c r="C315" s="15" t="s">
        <v>34</v>
      </c>
      <c r="D315" s="3" t="n">
        <v>0.354166666666667</v>
      </c>
      <c r="E315" s="3" t="n">
        <v>0.434027777777778</v>
      </c>
      <c r="G315" s="1" t="s">
        <v>189</v>
      </c>
      <c r="H315" s="15" t="s">
        <v>22</v>
      </c>
      <c r="I315" s="4" t="n">
        <v>999</v>
      </c>
      <c r="J315" s="4" t="n">
        <v>38710</v>
      </c>
      <c r="K315" s="5" t="n">
        <v>38.7487487487487</v>
      </c>
    </row>
    <row r="316" customFormat="false" ht="13.5" hidden="false" customHeight="false" outlineLevel="0" collapsed="false">
      <c r="A316" s="2" t="n">
        <v>2401</v>
      </c>
      <c r="B316" s="15" t="s">
        <v>19</v>
      </c>
      <c r="C316" s="15" t="s">
        <v>34</v>
      </c>
      <c r="D316" s="3" t="n">
        <v>0.354166666666667</v>
      </c>
      <c r="E316" s="3" t="n">
        <v>0.434027777777778</v>
      </c>
      <c r="G316" s="1" t="s">
        <v>189</v>
      </c>
      <c r="H316" s="15" t="s">
        <v>191</v>
      </c>
      <c r="I316" s="4" t="n">
        <v>999</v>
      </c>
      <c r="J316" s="4" t="n">
        <v>39510</v>
      </c>
      <c r="K316" s="5" t="n">
        <v>39.5495495495495</v>
      </c>
    </row>
    <row r="317" customFormat="false" ht="13.5" hidden="false" customHeight="false" outlineLevel="0" collapsed="false">
      <c r="A317" s="2" t="n">
        <v>2402</v>
      </c>
      <c r="B317" s="15" t="s">
        <v>19</v>
      </c>
      <c r="C317" s="15" t="s">
        <v>34</v>
      </c>
      <c r="D317" s="3" t="n">
        <v>0.354166666666667</v>
      </c>
      <c r="E317" s="3" t="n">
        <v>0.434027777777778</v>
      </c>
      <c r="G317" s="1" t="s">
        <v>189</v>
      </c>
      <c r="H317" s="15" t="s">
        <v>192</v>
      </c>
      <c r="I317" s="4" t="n">
        <v>999</v>
      </c>
      <c r="J317" s="4" t="n">
        <v>40610</v>
      </c>
      <c r="K317" s="5" t="n">
        <v>40.6506506506507</v>
      </c>
    </row>
    <row r="318" customFormat="false" ht="13.5" hidden="false" customHeight="false" outlineLevel="0" collapsed="false">
      <c r="A318" s="2" t="n">
        <v>2403</v>
      </c>
      <c r="B318" s="15" t="s">
        <v>19</v>
      </c>
      <c r="C318" s="15" t="s">
        <v>34</v>
      </c>
      <c r="D318" s="3" t="n">
        <v>0.354166666666667</v>
      </c>
      <c r="E318" s="3" t="n">
        <v>0.434027777777778</v>
      </c>
      <c r="G318" s="1" t="s">
        <v>189</v>
      </c>
      <c r="H318" s="15" t="s">
        <v>193</v>
      </c>
      <c r="I318" s="4" t="n">
        <v>999</v>
      </c>
      <c r="J318" s="4" t="n">
        <v>42310</v>
      </c>
      <c r="K318" s="5" t="n">
        <v>42.3523523523524</v>
      </c>
    </row>
    <row r="319" customFormat="false" ht="13.5" hidden="false" customHeight="false" outlineLevel="0" collapsed="false">
      <c r="A319" s="2" t="n">
        <v>2404</v>
      </c>
      <c r="B319" s="15" t="s">
        <v>19</v>
      </c>
      <c r="C319" s="15" t="s">
        <v>34</v>
      </c>
      <c r="D319" s="3" t="n">
        <v>0.354166666666667</v>
      </c>
      <c r="E319" s="3" t="n">
        <v>0.434027777777778</v>
      </c>
      <c r="G319" s="1" t="s">
        <v>189</v>
      </c>
      <c r="H319" s="15" t="s">
        <v>194</v>
      </c>
      <c r="I319" s="4" t="n">
        <v>999</v>
      </c>
      <c r="J319" s="4" t="n">
        <v>43010</v>
      </c>
      <c r="K319" s="5" t="n">
        <v>43.0530530530531</v>
      </c>
    </row>
    <row r="320" customFormat="false" ht="13.5" hidden="false" customHeight="false" outlineLevel="0" collapsed="false">
      <c r="A320" s="2" t="n">
        <v>2405</v>
      </c>
      <c r="B320" s="15" t="s">
        <v>19</v>
      </c>
      <c r="C320" s="15" t="s">
        <v>34</v>
      </c>
      <c r="D320" s="3" t="n">
        <v>0.576388888888889</v>
      </c>
      <c r="E320" s="3" t="n">
        <v>0.659722222222222</v>
      </c>
      <c r="G320" s="1" t="s">
        <v>197</v>
      </c>
      <c r="H320" s="15" t="s">
        <v>122</v>
      </c>
      <c r="I320" s="4" t="n">
        <v>1732</v>
      </c>
      <c r="J320" s="4" t="n">
        <v>50310</v>
      </c>
      <c r="K320" s="5" t="n">
        <v>29.0473441108545</v>
      </c>
    </row>
    <row r="321" customFormat="false" ht="13.5" hidden="false" customHeight="false" outlineLevel="0" collapsed="false">
      <c r="A321" s="2" t="n">
        <v>2406</v>
      </c>
      <c r="B321" s="15" t="s">
        <v>19</v>
      </c>
      <c r="C321" s="15" t="s">
        <v>34</v>
      </c>
      <c r="D321" s="3" t="n">
        <v>0.576388888888889</v>
      </c>
      <c r="E321" s="3" t="n">
        <v>0.659722222222222</v>
      </c>
      <c r="G321" s="1" t="s">
        <v>197</v>
      </c>
      <c r="H321" s="15" t="s">
        <v>94</v>
      </c>
      <c r="I321" s="4" t="n">
        <v>1399</v>
      </c>
      <c r="J321" s="4" t="n">
        <v>36010</v>
      </c>
      <c r="K321" s="5" t="n">
        <v>25.7398141529664</v>
      </c>
    </row>
    <row r="322" customFormat="false" ht="13.5" hidden="false" customHeight="false" outlineLevel="0" collapsed="false">
      <c r="A322" s="2" t="n">
        <v>2407</v>
      </c>
      <c r="B322" s="15" t="s">
        <v>19</v>
      </c>
      <c r="C322" s="15" t="s">
        <v>34</v>
      </c>
      <c r="D322" s="3" t="n">
        <v>0.576388888888889</v>
      </c>
      <c r="E322" s="3" t="n">
        <v>0.659722222222222</v>
      </c>
      <c r="G322" s="1" t="s">
        <v>197</v>
      </c>
      <c r="H322" s="15" t="s">
        <v>190</v>
      </c>
      <c r="I322" s="4" t="n">
        <v>1399</v>
      </c>
      <c r="J322" s="4" t="n">
        <v>36310</v>
      </c>
      <c r="K322" s="5" t="n">
        <v>25.9542530378842</v>
      </c>
    </row>
    <row r="323" customFormat="false" ht="13.5" hidden="false" customHeight="false" outlineLevel="0" collapsed="false">
      <c r="A323" s="2" t="n">
        <v>2408</v>
      </c>
      <c r="B323" s="15" t="s">
        <v>19</v>
      </c>
      <c r="C323" s="15" t="s">
        <v>34</v>
      </c>
      <c r="D323" s="3" t="n">
        <v>0.576388888888889</v>
      </c>
      <c r="E323" s="3" t="n">
        <v>0.659722222222222</v>
      </c>
      <c r="G323" s="1" t="s">
        <v>197</v>
      </c>
      <c r="H323" s="15" t="s">
        <v>192</v>
      </c>
      <c r="I323" s="4" t="n">
        <v>999</v>
      </c>
      <c r="J323" s="4" t="n">
        <v>35410</v>
      </c>
      <c r="K323" s="5" t="n">
        <v>35.4454454454454</v>
      </c>
    </row>
    <row r="324" customFormat="false" ht="13.5" hidden="false" customHeight="false" outlineLevel="0" collapsed="false">
      <c r="A324" s="2" t="n">
        <v>2409</v>
      </c>
      <c r="B324" s="15" t="s">
        <v>19</v>
      </c>
      <c r="C324" s="15" t="s">
        <v>34</v>
      </c>
      <c r="D324" s="3" t="n">
        <v>0.576388888888889</v>
      </c>
      <c r="E324" s="3" t="n">
        <v>0.659722222222222</v>
      </c>
      <c r="G324" s="1" t="s">
        <v>197</v>
      </c>
      <c r="H324" s="15" t="s">
        <v>193</v>
      </c>
      <c r="I324" s="4" t="n">
        <v>999</v>
      </c>
      <c r="J324" s="4" t="n">
        <v>35410</v>
      </c>
      <c r="K324" s="5" t="n">
        <v>35.4454454454454</v>
      </c>
    </row>
    <row r="325" customFormat="false" ht="13.5" hidden="false" customHeight="false" outlineLevel="0" collapsed="false">
      <c r="A325" s="2" t="n">
        <v>2410</v>
      </c>
      <c r="B325" s="15" t="s">
        <v>19</v>
      </c>
      <c r="C325" s="15" t="s">
        <v>34</v>
      </c>
      <c r="D325" s="3" t="n">
        <v>0.576388888888889</v>
      </c>
      <c r="E325" s="3" t="n">
        <v>0.659722222222222</v>
      </c>
      <c r="G325" s="1" t="s">
        <v>197</v>
      </c>
      <c r="H325" s="15" t="s">
        <v>194</v>
      </c>
      <c r="I325" s="4" t="n">
        <v>999</v>
      </c>
      <c r="J325" s="4" t="n">
        <v>35410</v>
      </c>
      <c r="K325" s="5" t="n">
        <v>35.4454454454454</v>
      </c>
    </row>
    <row r="326" customFormat="false" ht="13.5" hidden="false" customHeight="false" outlineLevel="0" collapsed="false">
      <c r="A326" s="2" t="n">
        <v>2411</v>
      </c>
      <c r="B326" s="15" t="s">
        <v>19</v>
      </c>
      <c r="C326" s="15" t="s">
        <v>34</v>
      </c>
      <c r="D326" s="3" t="n">
        <v>0.576388888888889</v>
      </c>
      <c r="E326" s="3" t="n">
        <v>0.659722222222222</v>
      </c>
      <c r="G326" s="1" t="s">
        <v>197</v>
      </c>
      <c r="H326" s="15" t="s">
        <v>195</v>
      </c>
      <c r="I326" s="4" t="n">
        <v>2398</v>
      </c>
      <c r="J326" s="4" t="n">
        <v>64710</v>
      </c>
      <c r="K326" s="5" t="n">
        <v>26.9849874895746</v>
      </c>
    </row>
    <row r="327" customFormat="false" ht="13.5" hidden="false" customHeight="false" outlineLevel="0" collapsed="false">
      <c r="A327" s="2" t="n">
        <v>2412</v>
      </c>
      <c r="B327" s="15" t="s">
        <v>19</v>
      </c>
      <c r="C327" s="15" t="s">
        <v>34</v>
      </c>
      <c r="D327" s="3" t="n">
        <v>0.576388888888889</v>
      </c>
      <c r="E327" s="3" t="n">
        <v>0.659722222222222</v>
      </c>
      <c r="G327" s="1" t="s">
        <v>197</v>
      </c>
      <c r="H327" s="15" t="s">
        <v>196</v>
      </c>
      <c r="I327" s="4" t="n">
        <v>2065</v>
      </c>
      <c r="J327" s="4" t="n">
        <v>48110</v>
      </c>
      <c r="K327" s="5" t="n">
        <v>23.2978208232446</v>
      </c>
    </row>
    <row r="328" customFormat="false" ht="13.5" hidden="false" customHeight="false" outlineLevel="0" collapsed="false">
      <c r="A328" s="2" t="n">
        <v>2413</v>
      </c>
      <c r="B328" s="15" t="s">
        <v>19</v>
      </c>
      <c r="C328" s="15" t="s">
        <v>34</v>
      </c>
      <c r="D328" s="3" t="n">
        <v>0.576388888888889</v>
      </c>
      <c r="E328" s="3" t="n">
        <v>0.659722222222222</v>
      </c>
      <c r="G328" s="1" t="s">
        <v>197</v>
      </c>
      <c r="H328" s="15" t="s">
        <v>73</v>
      </c>
      <c r="I328" s="4" t="n">
        <v>2065</v>
      </c>
      <c r="J328" s="4" t="n">
        <v>41310</v>
      </c>
      <c r="K328" s="5" t="n">
        <v>20.0048426150121</v>
      </c>
    </row>
    <row r="329" customFormat="false" ht="13.5" hidden="false" customHeight="false" outlineLevel="0" collapsed="false">
      <c r="A329" s="2" t="n">
        <v>2414</v>
      </c>
      <c r="B329" s="15" t="s">
        <v>19</v>
      </c>
      <c r="C329" s="15" t="s">
        <v>34</v>
      </c>
      <c r="D329" s="3" t="n">
        <v>0.673611111111111</v>
      </c>
      <c r="E329" s="3" t="n">
        <v>0.753472222222222</v>
      </c>
      <c r="G329" s="1" t="s">
        <v>198</v>
      </c>
      <c r="H329" s="15" t="s">
        <v>122</v>
      </c>
      <c r="I329" s="4" t="n">
        <v>1732</v>
      </c>
      <c r="J329" s="4" t="n">
        <v>50310</v>
      </c>
      <c r="K329" s="5" t="n">
        <v>29.0473441108545</v>
      </c>
    </row>
    <row r="330" customFormat="false" ht="13.5" hidden="false" customHeight="false" outlineLevel="0" collapsed="false">
      <c r="A330" s="2" t="n">
        <v>2415</v>
      </c>
      <c r="B330" s="15" t="s">
        <v>19</v>
      </c>
      <c r="C330" s="15" t="s">
        <v>34</v>
      </c>
      <c r="D330" s="3" t="n">
        <v>0.673611111111111</v>
      </c>
      <c r="E330" s="3" t="n">
        <v>0.753472222222222</v>
      </c>
      <c r="G330" s="1" t="s">
        <v>198</v>
      </c>
      <c r="H330" s="15" t="s">
        <v>94</v>
      </c>
      <c r="I330" s="4" t="n">
        <v>1399</v>
      </c>
      <c r="J330" s="4" t="n">
        <v>34810</v>
      </c>
      <c r="K330" s="5" t="n">
        <v>24.8820586132952</v>
      </c>
    </row>
    <row r="331" customFormat="false" ht="13.5" hidden="false" customHeight="false" outlineLevel="0" collapsed="false">
      <c r="A331" s="2" t="n">
        <v>2416</v>
      </c>
      <c r="B331" s="15" t="s">
        <v>19</v>
      </c>
      <c r="C331" s="15" t="s">
        <v>34</v>
      </c>
      <c r="D331" s="3" t="n">
        <v>0.673611111111111</v>
      </c>
      <c r="E331" s="3" t="n">
        <v>0.753472222222222</v>
      </c>
      <c r="G331" s="1" t="s">
        <v>198</v>
      </c>
      <c r="H331" s="15" t="s">
        <v>190</v>
      </c>
      <c r="I331" s="4" t="n">
        <v>1399</v>
      </c>
      <c r="J331" s="4" t="n">
        <v>36310</v>
      </c>
      <c r="K331" s="5" t="n">
        <v>25.9542530378842</v>
      </c>
    </row>
    <row r="332" customFormat="false" ht="13.5" hidden="false" customHeight="false" outlineLevel="0" collapsed="false">
      <c r="A332" s="2" t="n">
        <v>2417</v>
      </c>
      <c r="B332" s="15" t="s">
        <v>19</v>
      </c>
      <c r="C332" s="15" t="s">
        <v>34</v>
      </c>
      <c r="D332" s="3" t="n">
        <v>0.673611111111111</v>
      </c>
      <c r="E332" s="3" t="n">
        <v>0.753472222222222</v>
      </c>
      <c r="G332" s="1" t="s">
        <v>198</v>
      </c>
      <c r="H332" s="15" t="s">
        <v>22</v>
      </c>
      <c r="I332" s="4" t="n">
        <v>999</v>
      </c>
      <c r="J332" s="4" t="n">
        <v>32210</v>
      </c>
      <c r="K332" s="5" t="n">
        <v>32.2422422422422</v>
      </c>
    </row>
    <row r="333" customFormat="false" ht="13.5" hidden="false" customHeight="false" outlineLevel="0" collapsed="false">
      <c r="A333" s="2" t="n">
        <v>2418</v>
      </c>
      <c r="B333" s="15" t="s">
        <v>19</v>
      </c>
      <c r="C333" s="15" t="s">
        <v>34</v>
      </c>
      <c r="D333" s="3" t="n">
        <v>0.673611111111111</v>
      </c>
      <c r="E333" s="3" t="n">
        <v>0.753472222222222</v>
      </c>
      <c r="G333" s="1" t="s">
        <v>198</v>
      </c>
      <c r="H333" s="15" t="s">
        <v>191</v>
      </c>
      <c r="I333" s="4" t="n">
        <v>999</v>
      </c>
      <c r="J333" s="4" t="n">
        <v>32210</v>
      </c>
      <c r="K333" s="5" t="n">
        <v>32.2422422422422</v>
      </c>
    </row>
    <row r="334" customFormat="false" ht="13.5" hidden="false" customHeight="false" outlineLevel="0" collapsed="false">
      <c r="A334" s="2" t="n">
        <v>2419</v>
      </c>
      <c r="B334" s="15" t="s">
        <v>19</v>
      </c>
      <c r="C334" s="15" t="s">
        <v>34</v>
      </c>
      <c r="D334" s="3" t="n">
        <v>0.673611111111111</v>
      </c>
      <c r="E334" s="3" t="n">
        <v>0.753472222222222</v>
      </c>
      <c r="G334" s="1" t="s">
        <v>198</v>
      </c>
      <c r="H334" s="15" t="s">
        <v>192</v>
      </c>
      <c r="I334" s="4" t="n">
        <v>999</v>
      </c>
      <c r="J334" s="4" t="n">
        <v>33210</v>
      </c>
      <c r="K334" s="5" t="n">
        <v>33.2432432432432</v>
      </c>
    </row>
    <row r="335" customFormat="false" ht="13.5" hidden="false" customHeight="false" outlineLevel="0" collapsed="false">
      <c r="A335" s="2" t="n">
        <v>2420</v>
      </c>
      <c r="B335" s="15" t="s">
        <v>19</v>
      </c>
      <c r="C335" s="15" t="s">
        <v>34</v>
      </c>
      <c r="D335" s="3" t="n">
        <v>0.673611111111111</v>
      </c>
      <c r="E335" s="3" t="n">
        <v>0.753472222222222</v>
      </c>
      <c r="G335" s="1" t="s">
        <v>198</v>
      </c>
      <c r="H335" s="15" t="s">
        <v>193</v>
      </c>
      <c r="I335" s="4" t="n">
        <v>999</v>
      </c>
      <c r="J335" s="4" t="n">
        <v>34210</v>
      </c>
      <c r="K335" s="5" t="n">
        <v>34.2442442442442</v>
      </c>
    </row>
    <row r="336" customFormat="false" ht="13.5" hidden="false" customHeight="false" outlineLevel="0" collapsed="false">
      <c r="A336" s="2" t="n">
        <v>2421</v>
      </c>
      <c r="B336" s="15" t="s">
        <v>19</v>
      </c>
      <c r="C336" s="15" t="s">
        <v>34</v>
      </c>
      <c r="D336" s="3" t="n">
        <v>0.673611111111111</v>
      </c>
      <c r="E336" s="3" t="n">
        <v>0.753472222222222</v>
      </c>
      <c r="G336" s="1" t="s">
        <v>198</v>
      </c>
      <c r="H336" s="15" t="s">
        <v>194</v>
      </c>
      <c r="I336" s="4" t="n">
        <v>999</v>
      </c>
      <c r="J336" s="4" t="n">
        <v>34310</v>
      </c>
      <c r="K336" s="5" t="n">
        <v>34.3443443443443</v>
      </c>
    </row>
    <row r="337" customFormat="false" ht="13.5" hidden="false" customHeight="false" outlineLevel="0" collapsed="false">
      <c r="A337" s="2" t="n">
        <v>2422</v>
      </c>
      <c r="B337" s="15" t="s">
        <v>19</v>
      </c>
      <c r="C337" s="15" t="s">
        <v>34</v>
      </c>
      <c r="D337" s="3" t="n">
        <v>0.673611111111111</v>
      </c>
      <c r="E337" s="3" t="n">
        <v>0.753472222222222</v>
      </c>
      <c r="G337" s="1" t="s">
        <v>198</v>
      </c>
      <c r="H337" s="15" t="s">
        <v>195</v>
      </c>
      <c r="I337" s="4" t="n">
        <v>2398</v>
      </c>
      <c r="J337" s="4" t="n">
        <v>64710</v>
      </c>
      <c r="K337" s="5" t="n">
        <v>26.9849874895746</v>
      </c>
    </row>
    <row r="338" customFormat="false" ht="13.5" hidden="false" customHeight="false" outlineLevel="0" collapsed="false">
      <c r="A338" s="2" t="n">
        <v>2423</v>
      </c>
      <c r="B338" s="15" t="s">
        <v>19</v>
      </c>
      <c r="C338" s="15" t="s">
        <v>34</v>
      </c>
      <c r="D338" s="3" t="n">
        <v>0.673611111111111</v>
      </c>
      <c r="E338" s="3" t="n">
        <v>0.753472222222222</v>
      </c>
      <c r="G338" s="1" t="s">
        <v>198</v>
      </c>
      <c r="H338" s="15" t="s">
        <v>196</v>
      </c>
      <c r="I338" s="4" t="n">
        <v>2065</v>
      </c>
      <c r="J338" s="4" t="n">
        <v>45010</v>
      </c>
      <c r="K338" s="5" t="n">
        <v>21.7966101694915</v>
      </c>
    </row>
    <row r="339" customFormat="false" ht="13.5" hidden="false" customHeight="false" outlineLevel="0" collapsed="false">
      <c r="A339" s="2" t="n">
        <v>2424</v>
      </c>
      <c r="B339" s="15" t="s">
        <v>19</v>
      </c>
      <c r="C339" s="15" t="s">
        <v>34</v>
      </c>
      <c r="D339" s="3" t="n">
        <v>0.673611111111111</v>
      </c>
      <c r="E339" s="3" t="n">
        <v>0.753472222222222</v>
      </c>
      <c r="G339" s="1" t="s">
        <v>198</v>
      </c>
      <c r="H339" s="15" t="s">
        <v>73</v>
      </c>
      <c r="I339" s="4" t="n">
        <v>2065</v>
      </c>
      <c r="J339" s="4" t="n">
        <v>40110</v>
      </c>
      <c r="K339" s="5" t="n">
        <v>19.4237288135593</v>
      </c>
    </row>
    <row r="340" customFormat="false" ht="13.5" hidden="false" customHeight="false" outlineLevel="0" collapsed="false">
      <c r="A340" s="2" t="n">
        <v>2425</v>
      </c>
      <c r="B340" s="15" t="s">
        <v>19</v>
      </c>
      <c r="C340" s="15" t="s">
        <v>34</v>
      </c>
      <c r="D340" s="3" t="n">
        <v>0.805555555555555</v>
      </c>
      <c r="E340" s="3" t="n">
        <v>0.885416666666667</v>
      </c>
      <c r="G340" s="1" t="s">
        <v>199</v>
      </c>
      <c r="H340" s="15" t="s">
        <v>122</v>
      </c>
      <c r="I340" s="4" t="n">
        <v>1732</v>
      </c>
      <c r="J340" s="4" t="n">
        <v>50310</v>
      </c>
      <c r="K340" s="5" t="n">
        <v>29.0473441108545</v>
      </c>
    </row>
    <row r="341" customFormat="false" ht="13.5" hidden="false" customHeight="false" outlineLevel="0" collapsed="false">
      <c r="A341" s="2" t="n">
        <v>2426</v>
      </c>
      <c r="B341" s="15" t="s">
        <v>19</v>
      </c>
      <c r="C341" s="15" t="s">
        <v>34</v>
      </c>
      <c r="D341" s="3" t="n">
        <v>0.805555555555555</v>
      </c>
      <c r="E341" s="3" t="n">
        <v>0.885416666666667</v>
      </c>
      <c r="G341" s="1" t="s">
        <v>199</v>
      </c>
      <c r="H341" s="15" t="s">
        <v>94</v>
      </c>
      <c r="I341" s="4" t="n">
        <v>1399</v>
      </c>
      <c r="J341" s="4" t="n">
        <v>36810</v>
      </c>
      <c r="K341" s="5" t="n">
        <v>26.3116511794139</v>
      </c>
    </row>
    <row r="342" customFormat="false" ht="13.5" hidden="false" customHeight="false" outlineLevel="0" collapsed="false">
      <c r="A342" s="2" t="n">
        <v>2427</v>
      </c>
      <c r="B342" s="15" t="s">
        <v>19</v>
      </c>
      <c r="C342" s="15" t="s">
        <v>34</v>
      </c>
      <c r="D342" s="3" t="n">
        <v>0.805555555555555</v>
      </c>
      <c r="E342" s="3" t="n">
        <v>0.885416666666667</v>
      </c>
      <c r="G342" s="1" t="s">
        <v>199</v>
      </c>
      <c r="H342" s="15" t="s">
        <v>190</v>
      </c>
      <c r="I342" s="4" t="n">
        <v>1399</v>
      </c>
      <c r="J342" s="4" t="n">
        <v>38310</v>
      </c>
      <c r="K342" s="5" t="n">
        <v>27.3838456040029</v>
      </c>
    </row>
    <row r="343" customFormat="false" ht="13.5" hidden="false" customHeight="false" outlineLevel="0" collapsed="false">
      <c r="A343" s="2" t="n">
        <v>2428</v>
      </c>
      <c r="B343" s="15" t="s">
        <v>19</v>
      </c>
      <c r="C343" s="15" t="s">
        <v>34</v>
      </c>
      <c r="D343" s="3" t="n">
        <v>0.805555555555555</v>
      </c>
      <c r="E343" s="3" t="n">
        <v>0.885416666666667</v>
      </c>
      <c r="G343" s="1" t="s">
        <v>199</v>
      </c>
      <c r="H343" s="15" t="s">
        <v>22</v>
      </c>
      <c r="I343" s="4" t="n">
        <v>999</v>
      </c>
      <c r="J343" s="4" t="n">
        <v>28910</v>
      </c>
      <c r="K343" s="5" t="n">
        <v>28.9389389389389</v>
      </c>
    </row>
    <row r="344" customFormat="false" ht="13.5" hidden="false" customHeight="false" outlineLevel="0" collapsed="false">
      <c r="A344" s="2" t="n">
        <v>2429</v>
      </c>
      <c r="B344" s="15" t="s">
        <v>19</v>
      </c>
      <c r="C344" s="15" t="s">
        <v>34</v>
      </c>
      <c r="D344" s="3" t="n">
        <v>0.805555555555555</v>
      </c>
      <c r="E344" s="3" t="n">
        <v>0.885416666666667</v>
      </c>
      <c r="G344" s="1" t="s">
        <v>199</v>
      </c>
      <c r="H344" s="15" t="s">
        <v>191</v>
      </c>
      <c r="I344" s="4" t="n">
        <v>999</v>
      </c>
      <c r="J344" s="4" t="n">
        <v>29610</v>
      </c>
      <c r="K344" s="5" t="n">
        <v>29.6396396396396</v>
      </c>
    </row>
    <row r="345" customFormat="false" ht="13.5" hidden="false" customHeight="false" outlineLevel="0" collapsed="false">
      <c r="A345" s="2" t="n">
        <v>2430</v>
      </c>
      <c r="B345" s="15" t="s">
        <v>19</v>
      </c>
      <c r="C345" s="15" t="s">
        <v>34</v>
      </c>
      <c r="D345" s="3" t="n">
        <v>0.805555555555555</v>
      </c>
      <c r="E345" s="3" t="n">
        <v>0.885416666666667</v>
      </c>
      <c r="G345" s="1" t="s">
        <v>199</v>
      </c>
      <c r="H345" s="15" t="s">
        <v>192</v>
      </c>
      <c r="I345" s="4" t="n">
        <v>999</v>
      </c>
      <c r="J345" s="4" t="n">
        <v>31710</v>
      </c>
      <c r="K345" s="5" t="n">
        <v>31.7417417417417</v>
      </c>
    </row>
    <row r="346" customFormat="false" ht="13.5" hidden="false" customHeight="false" outlineLevel="0" collapsed="false">
      <c r="A346" s="2" t="n">
        <v>2431</v>
      </c>
      <c r="B346" s="15" t="s">
        <v>19</v>
      </c>
      <c r="C346" s="15" t="s">
        <v>34</v>
      </c>
      <c r="D346" s="3" t="n">
        <v>0.805555555555555</v>
      </c>
      <c r="E346" s="3" t="n">
        <v>0.885416666666667</v>
      </c>
      <c r="G346" s="1" t="s">
        <v>199</v>
      </c>
      <c r="H346" s="15" t="s">
        <v>193</v>
      </c>
      <c r="I346" s="4" t="n">
        <v>999</v>
      </c>
      <c r="J346" s="4" t="n">
        <v>33210</v>
      </c>
      <c r="K346" s="5" t="n">
        <v>33.2432432432432</v>
      </c>
    </row>
    <row r="347" customFormat="false" ht="13.5" hidden="false" customHeight="false" outlineLevel="0" collapsed="false">
      <c r="A347" s="2" t="n">
        <v>2432</v>
      </c>
      <c r="B347" s="15" t="s">
        <v>19</v>
      </c>
      <c r="C347" s="15" t="s">
        <v>34</v>
      </c>
      <c r="D347" s="3" t="n">
        <v>0.805555555555555</v>
      </c>
      <c r="E347" s="3" t="n">
        <v>0.885416666666667</v>
      </c>
      <c r="G347" s="1" t="s">
        <v>199</v>
      </c>
      <c r="H347" s="15" t="s">
        <v>194</v>
      </c>
      <c r="I347" s="4" t="n">
        <v>999</v>
      </c>
      <c r="J347" s="4" t="n">
        <v>34310</v>
      </c>
      <c r="K347" s="5" t="n">
        <v>34.3443443443443</v>
      </c>
    </row>
    <row r="348" customFormat="false" ht="13.5" hidden="false" customHeight="false" outlineLevel="0" collapsed="false">
      <c r="A348" s="2" t="n">
        <v>2433</v>
      </c>
      <c r="B348" s="15" t="s">
        <v>19</v>
      </c>
      <c r="C348" s="15" t="s">
        <v>34</v>
      </c>
      <c r="D348" s="3" t="n">
        <v>0.805555555555555</v>
      </c>
      <c r="E348" s="3" t="n">
        <v>0.885416666666667</v>
      </c>
      <c r="G348" s="1" t="s">
        <v>199</v>
      </c>
      <c r="H348" s="15" t="s">
        <v>195</v>
      </c>
      <c r="I348" s="4" t="n">
        <v>2398</v>
      </c>
      <c r="J348" s="4" t="n">
        <v>64710</v>
      </c>
      <c r="K348" s="5" t="n">
        <v>26.9849874895746</v>
      </c>
    </row>
    <row r="349" customFormat="false" ht="13.5" hidden="false" customHeight="false" outlineLevel="0" collapsed="false">
      <c r="A349" s="2" t="n">
        <v>2434</v>
      </c>
      <c r="B349" s="15" t="s">
        <v>19</v>
      </c>
      <c r="C349" s="15" t="s">
        <v>34</v>
      </c>
      <c r="D349" s="3" t="n">
        <v>0.805555555555555</v>
      </c>
      <c r="E349" s="3" t="n">
        <v>0.885416666666667</v>
      </c>
      <c r="G349" s="1" t="s">
        <v>199</v>
      </c>
      <c r="H349" s="15" t="s">
        <v>196</v>
      </c>
      <c r="I349" s="4" t="n">
        <v>2065</v>
      </c>
      <c r="J349" s="4" t="n">
        <v>51410</v>
      </c>
      <c r="K349" s="5" t="n">
        <v>24.8958837772397</v>
      </c>
    </row>
    <row r="350" customFormat="false" ht="13.5" hidden="false" customHeight="false" outlineLevel="0" collapsed="false">
      <c r="A350" s="2" t="n">
        <v>2435</v>
      </c>
      <c r="B350" s="15" t="s">
        <v>19</v>
      </c>
      <c r="C350" s="15" t="s">
        <v>34</v>
      </c>
      <c r="D350" s="3" t="n">
        <v>0.805555555555555</v>
      </c>
      <c r="E350" s="3" t="n">
        <v>0.885416666666667</v>
      </c>
      <c r="G350" s="1" t="s">
        <v>199</v>
      </c>
      <c r="H350" s="15" t="s">
        <v>73</v>
      </c>
      <c r="I350" s="4" t="n">
        <v>2065</v>
      </c>
      <c r="J350" s="4" t="n">
        <v>40110</v>
      </c>
      <c r="K350" s="5" t="n">
        <v>19.4237288135593</v>
      </c>
    </row>
    <row r="351" customFormat="false" ht="13.5" hidden="false" customHeight="false" outlineLevel="0" collapsed="false">
      <c r="A351" s="2" t="n">
        <v>2436</v>
      </c>
      <c r="B351" s="15" t="s">
        <v>19</v>
      </c>
      <c r="C351" s="15" t="s">
        <v>54</v>
      </c>
      <c r="D351" s="3" t="n">
        <v>0.274305555555556</v>
      </c>
      <c r="E351" s="3" t="n">
        <v>0.326388888888889</v>
      </c>
      <c r="G351" s="1" t="s">
        <v>200</v>
      </c>
      <c r="H351" s="15" t="s">
        <v>122</v>
      </c>
      <c r="I351" s="4" t="n">
        <v>960</v>
      </c>
      <c r="J351" s="4" t="n">
        <v>27730</v>
      </c>
      <c r="K351" s="5" t="n">
        <v>28.8854166666667</v>
      </c>
    </row>
    <row r="352" customFormat="false" ht="13.5" hidden="false" customHeight="false" outlineLevel="0" collapsed="false">
      <c r="A352" s="2" t="n">
        <v>2437</v>
      </c>
      <c r="B352" s="15" t="s">
        <v>19</v>
      </c>
      <c r="C352" s="15" t="s">
        <v>54</v>
      </c>
      <c r="D352" s="3" t="n">
        <v>0.274305555555556</v>
      </c>
      <c r="E352" s="3" t="n">
        <v>0.326388888888889</v>
      </c>
      <c r="G352" s="1" t="s">
        <v>200</v>
      </c>
      <c r="H352" s="15" t="s">
        <v>56</v>
      </c>
      <c r="I352" s="4" t="n">
        <v>820</v>
      </c>
      <c r="J352" s="4" t="n">
        <v>12930</v>
      </c>
      <c r="K352" s="5" t="n">
        <v>15.7682926829268</v>
      </c>
    </row>
    <row r="353" customFormat="false" ht="13.5" hidden="false" customHeight="false" outlineLevel="0" collapsed="false">
      <c r="A353" s="2" t="n">
        <v>2438</v>
      </c>
      <c r="B353" s="15" t="s">
        <v>19</v>
      </c>
      <c r="C353" s="15" t="s">
        <v>54</v>
      </c>
      <c r="D353" s="3" t="n">
        <v>0.274305555555556</v>
      </c>
      <c r="E353" s="3" t="n">
        <v>0.326388888888889</v>
      </c>
      <c r="G353" s="1" t="s">
        <v>200</v>
      </c>
      <c r="H353" s="15" t="s">
        <v>190</v>
      </c>
      <c r="I353" s="4" t="n">
        <v>820</v>
      </c>
      <c r="J353" s="4" t="n">
        <v>14530</v>
      </c>
      <c r="K353" s="5" t="n">
        <v>17.719512195122</v>
      </c>
    </row>
    <row r="354" customFormat="false" ht="13.5" hidden="false" customHeight="false" outlineLevel="0" collapsed="false">
      <c r="A354" s="2" t="n">
        <v>2439</v>
      </c>
      <c r="B354" s="15" t="s">
        <v>19</v>
      </c>
      <c r="C354" s="15" t="s">
        <v>54</v>
      </c>
      <c r="D354" s="3" t="n">
        <v>0.274305555555556</v>
      </c>
      <c r="E354" s="3" t="n">
        <v>0.326388888888889</v>
      </c>
      <c r="G354" s="1" t="s">
        <v>200</v>
      </c>
      <c r="H354" s="15" t="s">
        <v>22</v>
      </c>
      <c r="I354" s="4" t="n">
        <v>420</v>
      </c>
      <c r="J354" s="4" t="n">
        <v>11030</v>
      </c>
      <c r="K354" s="5" t="n">
        <v>26.2619047619048</v>
      </c>
    </row>
    <row r="355" customFormat="false" ht="13.5" hidden="false" customHeight="false" outlineLevel="0" collapsed="false">
      <c r="A355" s="2" t="n">
        <v>2440</v>
      </c>
      <c r="B355" s="15" t="s">
        <v>19</v>
      </c>
      <c r="C355" s="15" t="s">
        <v>54</v>
      </c>
      <c r="D355" s="3" t="n">
        <v>0.274305555555556</v>
      </c>
      <c r="E355" s="3" t="n">
        <v>0.326388888888889</v>
      </c>
      <c r="G355" s="1" t="s">
        <v>200</v>
      </c>
      <c r="H355" s="15" t="s">
        <v>191</v>
      </c>
      <c r="I355" s="4" t="n">
        <v>420</v>
      </c>
      <c r="J355" s="4" t="n">
        <v>11230</v>
      </c>
      <c r="K355" s="5" t="n">
        <v>26.7380952380952</v>
      </c>
    </row>
    <row r="356" customFormat="false" ht="13.5" hidden="false" customHeight="false" outlineLevel="0" collapsed="false">
      <c r="A356" s="2" t="n">
        <v>2441</v>
      </c>
      <c r="B356" s="15" t="s">
        <v>19</v>
      </c>
      <c r="C356" s="15" t="s">
        <v>54</v>
      </c>
      <c r="D356" s="3" t="n">
        <v>0.274305555555556</v>
      </c>
      <c r="E356" s="3" t="n">
        <v>0.326388888888889</v>
      </c>
      <c r="G356" s="1" t="s">
        <v>200</v>
      </c>
      <c r="H356" s="15" t="s">
        <v>192</v>
      </c>
      <c r="I356" s="4" t="n">
        <v>420</v>
      </c>
      <c r="J356" s="4" t="n">
        <v>11730</v>
      </c>
      <c r="K356" s="5" t="n">
        <v>27.9285714285714</v>
      </c>
    </row>
    <row r="357" customFormat="false" ht="13.5" hidden="false" customHeight="false" outlineLevel="0" collapsed="false">
      <c r="A357" s="2" t="n">
        <v>2442</v>
      </c>
      <c r="B357" s="15" t="s">
        <v>19</v>
      </c>
      <c r="C357" s="15" t="s">
        <v>54</v>
      </c>
      <c r="D357" s="3" t="n">
        <v>0.274305555555556</v>
      </c>
      <c r="E357" s="3" t="n">
        <v>0.326388888888889</v>
      </c>
      <c r="G357" s="1" t="s">
        <v>200</v>
      </c>
      <c r="H357" s="15" t="s">
        <v>193</v>
      </c>
      <c r="I357" s="4" t="n">
        <v>420</v>
      </c>
      <c r="J357" s="4" t="n">
        <v>12230</v>
      </c>
      <c r="K357" s="5" t="n">
        <v>29.1190476190476</v>
      </c>
    </row>
    <row r="358" customFormat="false" ht="13.5" hidden="false" customHeight="false" outlineLevel="0" collapsed="false">
      <c r="A358" s="2" t="n">
        <v>2443</v>
      </c>
      <c r="B358" s="15" t="s">
        <v>19</v>
      </c>
      <c r="C358" s="15" t="s">
        <v>54</v>
      </c>
      <c r="D358" s="3" t="n">
        <v>0.28125</v>
      </c>
      <c r="E358" s="3" t="n">
        <v>0.329861111111111</v>
      </c>
      <c r="G358" s="1" t="s">
        <v>201</v>
      </c>
      <c r="H358" s="15" t="s">
        <v>122</v>
      </c>
      <c r="I358" s="4" t="n">
        <v>960</v>
      </c>
      <c r="J358" s="4" t="n">
        <v>27730</v>
      </c>
      <c r="K358" s="5" t="n">
        <v>28.8854166666667</v>
      </c>
    </row>
    <row r="359" customFormat="false" ht="13.5" hidden="false" customHeight="false" outlineLevel="0" collapsed="false">
      <c r="A359" s="2" t="n">
        <v>2444</v>
      </c>
      <c r="B359" s="15" t="s">
        <v>19</v>
      </c>
      <c r="C359" s="15" t="s">
        <v>54</v>
      </c>
      <c r="D359" s="3" t="n">
        <v>0.28125</v>
      </c>
      <c r="E359" s="3" t="n">
        <v>0.329861111111111</v>
      </c>
      <c r="G359" s="1" t="s">
        <v>201</v>
      </c>
      <c r="H359" s="15" t="s">
        <v>56</v>
      </c>
      <c r="I359" s="4" t="n">
        <v>820</v>
      </c>
      <c r="J359" s="4" t="n">
        <v>12930</v>
      </c>
      <c r="K359" s="5" t="n">
        <v>15.7682926829268</v>
      </c>
    </row>
    <row r="360" customFormat="false" ht="13.5" hidden="false" customHeight="false" outlineLevel="0" collapsed="false">
      <c r="A360" s="2" t="n">
        <v>2445</v>
      </c>
      <c r="B360" s="15" t="s">
        <v>19</v>
      </c>
      <c r="C360" s="15" t="s">
        <v>54</v>
      </c>
      <c r="D360" s="3" t="n">
        <v>0.28125</v>
      </c>
      <c r="E360" s="3" t="n">
        <v>0.329861111111111</v>
      </c>
      <c r="G360" s="1" t="s">
        <v>201</v>
      </c>
      <c r="H360" s="15" t="s">
        <v>190</v>
      </c>
      <c r="I360" s="4" t="n">
        <v>820</v>
      </c>
      <c r="J360" s="4" t="n">
        <v>14530</v>
      </c>
      <c r="K360" s="5" t="n">
        <v>17.719512195122</v>
      </c>
    </row>
    <row r="361" customFormat="false" ht="13.5" hidden="false" customHeight="false" outlineLevel="0" collapsed="false">
      <c r="A361" s="2" t="n">
        <v>2446</v>
      </c>
      <c r="B361" s="15" t="s">
        <v>19</v>
      </c>
      <c r="C361" s="15" t="s">
        <v>54</v>
      </c>
      <c r="D361" s="3" t="n">
        <v>0.28125</v>
      </c>
      <c r="E361" s="3" t="n">
        <v>0.329861111111111</v>
      </c>
      <c r="G361" s="1" t="s">
        <v>201</v>
      </c>
      <c r="H361" s="15" t="s">
        <v>22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447</v>
      </c>
      <c r="B362" s="15" t="s">
        <v>19</v>
      </c>
      <c r="C362" s="15" t="s">
        <v>54</v>
      </c>
      <c r="D362" s="3" t="n">
        <v>0.28125</v>
      </c>
      <c r="E362" s="3" t="n">
        <v>0.329861111111111</v>
      </c>
      <c r="G362" s="1" t="s">
        <v>201</v>
      </c>
      <c r="H362" s="15" t="s">
        <v>191</v>
      </c>
      <c r="I362" s="4" t="n">
        <v>420</v>
      </c>
      <c r="J362" s="4" t="n">
        <v>11230</v>
      </c>
      <c r="K362" s="5" t="n">
        <v>26.7380952380952</v>
      </c>
    </row>
    <row r="363" customFormat="false" ht="13.5" hidden="false" customHeight="false" outlineLevel="0" collapsed="false">
      <c r="A363" s="2" t="n">
        <v>2448</v>
      </c>
      <c r="B363" s="15" t="s">
        <v>19</v>
      </c>
      <c r="C363" s="15" t="s">
        <v>54</v>
      </c>
      <c r="D363" s="3" t="n">
        <v>0.28125</v>
      </c>
      <c r="E363" s="3" t="n">
        <v>0.329861111111111</v>
      </c>
      <c r="G363" s="1" t="s">
        <v>201</v>
      </c>
      <c r="H363" s="15" t="s">
        <v>192</v>
      </c>
      <c r="I363" s="4" t="n">
        <v>420</v>
      </c>
      <c r="J363" s="4" t="n">
        <v>11730</v>
      </c>
      <c r="K363" s="5" t="n">
        <v>27.9285714285714</v>
      </c>
    </row>
    <row r="364" customFormat="false" ht="13.5" hidden="false" customHeight="false" outlineLevel="0" collapsed="false">
      <c r="A364" s="2" t="n">
        <v>2449</v>
      </c>
      <c r="B364" s="15" t="s">
        <v>19</v>
      </c>
      <c r="C364" s="15" t="s">
        <v>54</v>
      </c>
      <c r="D364" s="3" t="n">
        <v>0.28125</v>
      </c>
      <c r="E364" s="3" t="n">
        <v>0.329861111111111</v>
      </c>
      <c r="G364" s="1" t="s">
        <v>201</v>
      </c>
      <c r="H364" s="15" t="s">
        <v>193</v>
      </c>
      <c r="I364" s="4" t="n">
        <v>420</v>
      </c>
      <c r="J364" s="4" t="n">
        <v>12230</v>
      </c>
      <c r="K364" s="5" t="n">
        <v>29.1190476190476</v>
      </c>
    </row>
    <row r="365" customFormat="false" ht="13.5" hidden="false" customHeight="false" outlineLevel="0" collapsed="false">
      <c r="A365" s="2" t="n">
        <v>2450</v>
      </c>
      <c r="B365" s="15" t="s">
        <v>19</v>
      </c>
      <c r="C365" s="15" t="s">
        <v>54</v>
      </c>
      <c r="D365" s="3" t="n">
        <v>0.28125</v>
      </c>
      <c r="E365" s="3" t="n">
        <v>0.329861111111111</v>
      </c>
      <c r="G365" s="1" t="s">
        <v>201</v>
      </c>
      <c r="H365" s="15" t="s">
        <v>195</v>
      </c>
      <c r="I365" s="4" t="n">
        <v>1240</v>
      </c>
      <c r="J365" s="4" t="n">
        <v>39030</v>
      </c>
      <c r="K365" s="5" t="n">
        <v>31.4758064516129</v>
      </c>
    </row>
    <row r="366" customFormat="false" ht="13.5" hidden="false" customHeight="false" outlineLevel="0" collapsed="false">
      <c r="A366" s="2" t="n">
        <v>2451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196</v>
      </c>
      <c r="I366" s="4" t="n">
        <v>1100</v>
      </c>
      <c r="J366" s="4" t="n">
        <v>23130</v>
      </c>
      <c r="K366" s="5" t="n">
        <v>21.0272727272727</v>
      </c>
    </row>
    <row r="367" customFormat="false" ht="13.5" hidden="false" customHeight="false" outlineLevel="0" collapsed="false">
      <c r="A367" s="2" t="n">
        <v>2452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73</v>
      </c>
      <c r="I367" s="4" t="n">
        <v>1100</v>
      </c>
      <c r="J367" s="4" t="n">
        <v>22130</v>
      </c>
      <c r="K367" s="5" t="n">
        <v>20.1181818181818</v>
      </c>
    </row>
    <row r="368" customFormat="false" ht="13.5" hidden="false" customHeight="false" outlineLevel="0" collapsed="false">
      <c r="A368" s="2" t="n">
        <v>2453</v>
      </c>
      <c r="B368" s="15" t="s">
        <v>19</v>
      </c>
      <c r="C368" s="15" t="s">
        <v>54</v>
      </c>
      <c r="D368" s="3" t="n">
        <v>0.295138888888889</v>
      </c>
      <c r="E368" s="3" t="n">
        <v>0.34375</v>
      </c>
      <c r="G368" s="1" t="s">
        <v>202</v>
      </c>
      <c r="H368" s="15" t="s">
        <v>122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54</v>
      </c>
      <c r="B369" s="15" t="s">
        <v>19</v>
      </c>
      <c r="C369" s="15" t="s">
        <v>54</v>
      </c>
      <c r="D369" s="3" t="n">
        <v>0.295138888888889</v>
      </c>
      <c r="E369" s="3" t="n">
        <v>0.34375</v>
      </c>
      <c r="G369" s="1" t="s">
        <v>202</v>
      </c>
      <c r="H369" s="15" t="s">
        <v>56</v>
      </c>
      <c r="I369" s="4" t="n">
        <v>820</v>
      </c>
      <c r="J369" s="4" t="n">
        <v>12930</v>
      </c>
      <c r="K369" s="5" t="n">
        <v>15.7682926829268</v>
      </c>
    </row>
    <row r="370" customFormat="false" ht="13.5" hidden="false" customHeight="false" outlineLevel="0" collapsed="false">
      <c r="A370" s="2" t="n">
        <v>2455</v>
      </c>
      <c r="B370" s="15" t="s">
        <v>19</v>
      </c>
      <c r="C370" s="15" t="s">
        <v>54</v>
      </c>
      <c r="D370" s="3" t="n">
        <v>0.295138888888889</v>
      </c>
      <c r="E370" s="3" t="n">
        <v>0.34375</v>
      </c>
      <c r="G370" s="1" t="s">
        <v>202</v>
      </c>
      <c r="H370" s="15" t="s">
        <v>190</v>
      </c>
      <c r="I370" s="4" t="n">
        <v>820</v>
      </c>
      <c r="J370" s="4" t="n">
        <v>14530</v>
      </c>
      <c r="K370" s="5" t="n">
        <v>17.719512195122</v>
      </c>
    </row>
    <row r="371" customFormat="false" ht="13.5" hidden="false" customHeight="false" outlineLevel="0" collapsed="false">
      <c r="A371" s="2" t="n">
        <v>2456</v>
      </c>
      <c r="B371" s="15" t="s">
        <v>19</v>
      </c>
      <c r="C371" s="15" t="s">
        <v>54</v>
      </c>
      <c r="D371" s="3" t="n">
        <v>0.295138888888889</v>
      </c>
      <c r="E371" s="3" t="n">
        <v>0.34375</v>
      </c>
      <c r="G371" s="1" t="s">
        <v>202</v>
      </c>
      <c r="H371" s="15" t="s">
        <v>22</v>
      </c>
      <c r="I371" s="4" t="n">
        <v>420</v>
      </c>
      <c r="J371" s="4" t="n">
        <v>11030</v>
      </c>
      <c r="K371" s="5" t="n">
        <v>26.2619047619048</v>
      </c>
    </row>
    <row r="372" customFormat="false" ht="13.5" hidden="false" customHeight="false" outlineLevel="0" collapsed="false">
      <c r="A372" s="2" t="n">
        <v>2457</v>
      </c>
      <c r="B372" s="15" t="s">
        <v>19</v>
      </c>
      <c r="C372" s="15" t="s">
        <v>54</v>
      </c>
      <c r="D372" s="3" t="n">
        <v>0.295138888888889</v>
      </c>
      <c r="E372" s="3" t="n">
        <v>0.34375</v>
      </c>
      <c r="G372" s="1" t="s">
        <v>202</v>
      </c>
      <c r="H372" s="15" t="s">
        <v>191</v>
      </c>
      <c r="I372" s="4" t="n">
        <v>420</v>
      </c>
      <c r="J372" s="4" t="n">
        <v>11230</v>
      </c>
      <c r="K372" s="5" t="n">
        <v>26.7380952380952</v>
      </c>
    </row>
    <row r="373" customFormat="false" ht="13.5" hidden="false" customHeight="false" outlineLevel="0" collapsed="false">
      <c r="A373" s="2" t="n">
        <v>2458</v>
      </c>
      <c r="B373" s="15" t="s">
        <v>19</v>
      </c>
      <c r="C373" s="15" t="s">
        <v>54</v>
      </c>
      <c r="D373" s="3" t="n">
        <v>0.295138888888889</v>
      </c>
      <c r="E373" s="3" t="n">
        <v>0.34375</v>
      </c>
      <c r="G373" s="1" t="s">
        <v>202</v>
      </c>
      <c r="H373" s="15" t="s">
        <v>192</v>
      </c>
      <c r="I373" s="4" t="n">
        <v>420</v>
      </c>
      <c r="J373" s="4" t="n">
        <v>11730</v>
      </c>
      <c r="K373" s="5" t="n">
        <v>27.9285714285714</v>
      </c>
    </row>
    <row r="374" customFormat="false" ht="13.5" hidden="false" customHeight="false" outlineLevel="0" collapsed="false">
      <c r="A374" s="2" t="n">
        <v>2459</v>
      </c>
      <c r="B374" s="15" t="s">
        <v>19</v>
      </c>
      <c r="C374" s="15" t="s">
        <v>54</v>
      </c>
      <c r="D374" s="3" t="n">
        <v>0.295138888888889</v>
      </c>
      <c r="E374" s="3" t="n">
        <v>0.34375</v>
      </c>
      <c r="G374" s="1" t="s">
        <v>202</v>
      </c>
      <c r="H374" s="15" t="s">
        <v>193</v>
      </c>
      <c r="I374" s="4" t="n">
        <v>420</v>
      </c>
      <c r="J374" s="4" t="n">
        <v>12230</v>
      </c>
      <c r="K374" s="5" t="n">
        <v>29.1190476190476</v>
      </c>
    </row>
    <row r="375" customFormat="false" ht="13.5" hidden="false" customHeight="false" outlineLevel="0" collapsed="false">
      <c r="A375" s="2" t="n">
        <v>2460</v>
      </c>
      <c r="B375" s="15" t="s">
        <v>19</v>
      </c>
      <c r="C375" s="15" t="s">
        <v>54</v>
      </c>
      <c r="D375" s="3" t="n">
        <v>0.295138888888889</v>
      </c>
      <c r="E375" s="3" t="n">
        <v>0.34375</v>
      </c>
      <c r="G375" s="1" t="s">
        <v>202</v>
      </c>
      <c r="H375" s="15" t="s">
        <v>195</v>
      </c>
      <c r="I375" s="4" t="n">
        <v>1240</v>
      </c>
      <c r="J375" s="4" t="n">
        <v>39030</v>
      </c>
      <c r="K375" s="5" t="n">
        <v>31.4758064516129</v>
      </c>
    </row>
    <row r="376" customFormat="false" ht="13.5" hidden="false" customHeight="false" outlineLevel="0" collapsed="false">
      <c r="A376" s="2" t="n">
        <v>2461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196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462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73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463</v>
      </c>
      <c r="B378" s="15" t="s">
        <v>19</v>
      </c>
      <c r="C378" s="15" t="s">
        <v>54</v>
      </c>
      <c r="D378" s="3" t="n">
        <v>0.322916666666667</v>
      </c>
      <c r="E378" s="3" t="n">
        <v>0.371527777777778</v>
      </c>
      <c r="G378" s="1" t="s">
        <v>203</v>
      </c>
      <c r="H378" s="15" t="s">
        <v>122</v>
      </c>
      <c r="I378" s="4" t="n">
        <v>960</v>
      </c>
      <c r="J378" s="4" t="n">
        <v>27730</v>
      </c>
      <c r="K378" s="5" t="n">
        <v>28.8854166666667</v>
      </c>
    </row>
    <row r="379" customFormat="false" ht="13.5" hidden="false" customHeight="false" outlineLevel="0" collapsed="false">
      <c r="A379" s="2" t="n">
        <v>2464</v>
      </c>
      <c r="B379" s="15" t="s">
        <v>19</v>
      </c>
      <c r="C379" s="15" t="s">
        <v>54</v>
      </c>
      <c r="D379" s="3" t="n">
        <v>0.322916666666667</v>
      </c>
      <c r="E379" s="3" t="n">
        <v>0.371527777777778</v>
      </c>
      <c r="G379" s="1" t="s">
        <v>203</v>
      </c>
      <c r="H379" s="15" t="s">
        <v>56</v>
      </c>
      <c r="I379" s="4" t="n">
        <v>820</v>
      </c>
      <c r="J379" s="4" t="n">
        <v>12930</v>
      </c>
      <c r="K379" s="5" t="n">
        <v>15.7682926829268</v>
      </c>
    </row>
    <row r="380" customFormat="false" ht="13.5" hidden="false" customHeight="false" outlineLevel="0" collapsed="false">
      <c r="A380" s="2" t="n">
        <v>2465</v>
      </c>
      <c r="B380" s="15" t="s">
        <v>19</v>
      </c>
      <c r="C380" s="15" t="s">
        <v>54</v>
      </c>
      <c r="D380" s="3" t="n">
        <v>0.322916666666667</v>
      </c>
      <c r="E380" s="3" t="n">
        <v>0.371527777777778</v>
      </c>
      <c r="G380" s="1" t="s">
        <v>203</v>
      </c>
      <c r="H380" s="15" t="s">
        <v>190</v>
      </c>
      <c r="I380" s="4" t="n">
        <v>820</v>
      </c>
      <c r="J380" s="4" t="n">
        <v>14530</v>
      </c>
      <c r="K380" s="5" t="n">
        <v>17.719512195122</v>
      </c>
    </row>
    <row r="381" customFormat="false" ht="13.5" hidden="false" customHeight="false" outlineLevel="0" collapsed="false">
      <c r="A381" s="2" t="n">
        <v>2466</v>
      </c>
      <c r="B381" s="15" t="s">
        <v>19</v>
      </c>
      <c r="C381" s="15" t="s">
        <v>54</v>
      </c>
      <c r="D381" s="3" t="n">
        <v>0.322916666666667</v>
      </c>
      <c r="E381" s="3" t="n">
        <v>0.371527777777778</v>
      </c>
      <c r="G381" s="1" t="s">
        <v>203</v>
      </c>
      <c r="H381" s="15" t="s">
        <v>22</v>
      </c>
      <c r="I381" s="4" t="n">
        <v>420</v>
      </c>
      <c r="J381" s="4" t="n">
        <v>11030</v>
      </c>
      <c r="K381" s="5" t="n">
        <v>26.2619047619048</v>
      </c>
    </row>
    <row r="382" customFormat="false" ht="13.5" hidden="false" customHeight="false" outlineLevel="0" collapsed="false">
      <c r="A382" s="2" t="n">
        <v>2467</v>
      </c>
      <c r="B382" s="15" t="s">
        <v>19</v>
      </c>
      <c r="C382" s="15" t="s">
        <v>54</v>
      </c>
      <c r="D382" s="3" t="n">
        <v>0.322916666666667</v>
      </c>
      <c r="E382" s="3" t="n">
        <v>0.371527777777778</v>
      </c>
      <c r="G382" s="1" t="s">
        <v>203</v>
      </c>
      <c r="H382" s="15" t="s">
        <v>191</v>
      </c>
      <c r="I382" s="4" t="n">
        <v>420</v>
      </c>
      <c r="J382" s="4" t="n">
        <v>11230</v>
      </c>
      <c r="K382" s="5" t="n">
        <v>26.7380952380952</v>
      </c>
    </row>
    <row r="383" customFormat="false" ht="13.5" hidden="false" customHeight="false" outlineLevel="0" collapsed="false">
      <c r="A383" s="2" t="n">
        <v>2468</v>
      </c>
      <c r="B383" s="15" t="s">
        <v>19</v>
      </c>
      <c r="C383" s="15" t="s">
        <v>54</v>
      </c>
      <c r="D383" s="3" t="n">
        <v>0.322916666666667</v>
      </c>
      <c r="E383" s="3" t="n">
        <v>0.371527777777778</v>
      </c>
      <c r="G383" s="1" t="s">
        <v>203</v>
      </c>
      <c r="H383" s="15" t="s">
        <v>19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469</v>
      </c>
      <c r="B384" s="15" t="s">
        <v>19</v>
      </c>
      <c r="C384" s="15" t="s">
        <v>54</v>
      </c>
      <c r="D384" s="3" t="n">
        <v>0.322916666666667</v>
      </c>
      <c r="E384" s="3" t="n">
        <v>0.371527777777778</v>
      </c>
      <c r="G384" s="1" t="s">
        <v>203</v>
      </c>
      <c r="H384" s="15" t="s">
        <v>193</v>
      </c>
      <c r="I384" s="4" t="n">
        <v>420</v>
      </c>
      <c r="J384" s="4" t="n">
        <v>12230</v>
      </c>
      <c r="K384" s="5" t="n">
        <v>29.1190476190476</v>
      </c>
    </row>
    <row r="385" customFormat="false" ht="13.5" hidden="false" customHeight="false" outlineLevel="0" collapsed="false">
      <c r="A385" s="2" t="n">
        <v>2470</v>
      </c>
      <c r="B385" s="15" t="s">
        <v>19</v>
      </c>
      <c r="C385" s="15" t="s">
        <v>54</v>
      </c>
      <c r="D385" s="3" t="n">
        <v>0.322916666666667</v>
      </c>
      <c r="E385" s="3" t="n">
        <v>0.371527777777778</v>
      </c>
      <c r="G385" s="1" t="s">
        <v>203</v>
      </c>
      <c r="H385" s="15" t="s">
        <v>19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2471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96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472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7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2473</v>
      </c>
      <c r="B388" s="15" t="s">
        <v>19</v>
      </c>
      <c r="C388" s="15" t="s">
        <v>54</v>
      </c>
      <c r="D388" s="3" t="n">
        <v>0.458333333333333</v>
      </c>
      <c r="E388" s="3" t="n">
        <v>0.510416666666667</v>
      </c>
      <c r="G388" s="1" t="s">
        <v>204</v>
      </c>
      <c r="H388" s="15" t="s">
        <v>122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2474</v>
      </c>
      <c r="B389" s="15" t="s">
        <v>19</v>
      </c>
      <c r="C389" s="15" t="s">
        <v>54</v>
      </c>
      <c r="D389" s="3" t="n">
        <v>0.458333333333333</v>
      </c>
      <c r="E389" s="3" t="n">
        <v>0.510416666666667</v>
      </c>
      <c r="G389" s="1" t="s">
        <v>204</v>
      </c>
      <c r="H389" s="15" t="s">
        <v>56</v>
      </c>
      <c r="I389" s="4" t="n">
        <v>820</v>
      </c>
      <c r="J389" s="4" t="n">
        <v>24630</v>
      </c>
      <c r="K389" s="5" t="n">
        <v>30.0365853658537</v>
      </c>
    </row>
    <row r="390" customFormat="false" ht="13.5" hidden="false" customHeight="false" outlineLevel="0" collapsed="false">
      <c r="A390" s="2" t="n">
        <v>2475</v>
      </c>
      <c r="B390" s="15" t="s">
        <v>19</v>
      </c>
      <c r="C390" s="15" t="s">
        <v>54</v>
      </c>
      <c r="D390" s="3" t="n">
        <v>0.458333333333333</v>
      </c>
      <c r="E390" s="3" t="n">
        <v>0.510416666666667</v>
      </c>
      <c r="G390" s="1" t="s">
        <v>204</v>
      </c>
      <c r="H390" s="15" t="s">
        <v>190</v>
      </c>
      <c r="I390" s="4" t="n">
        <v>820</v>
      </c>
      <c r="J390" s="4" t="n">
        <v>25230</v>
      </c>
      <c r="K390" s="5" t="n">
        <v>30.7682926829268</v>
      </c>
    </row>
    <row r="391" customFormat="false" ht="13.5" hidden="false" customHeight="false" outlineLevel="0" collapsed="false">
      <c r="A391" s="2" t="n">
        <v>2476</v>
      </c>
      <c r="B391" s="15" t="s">
        <v>19</v>
      </c>
      <c r="C391" s="15" t="s">
        <v>54</v>
      </c>
      <c r="D391" s="3" t="n">
        <v>0.458333333333333</v>
      </c>
      <c r="E391" s="3" t="n">
        <v>0.510416666666667</v>
      </c>
      <c r="G391" s="1" t="s">
        <v>204</v>
      </c>
      <c r="H391" s="15" t="s">
        <v>22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477</v>
      </c>
      <c r="B392" s="15" t="s">
        <v>19</v>
      </c>
      <c r="C392" s="15" t="s">
        <v>54</v>
      </c>
      <c r="D392" s="3" t="n">
        <v>0.458333333333333</v>
      </c>
      <c r="E392" s="3" t="n">
        <v>0.510416666666667</v>
      </c>
      <c r="G392" s="1" t="s">
        <v>204</v>
      </c>
      <c r="H392" s="15" t="s">
        <v>191</v>
      </c>
      <c r="I392" s="4" t="n">
        <v>420</v>
      </c>
      <c r="J392" s="4" t="n">
        <v>15830</v>
      </c>
      <c r="K392" s="5" t="n">
        <v>37.6904761904762</v>
      </c>
    </row>
    <row r="393" customFormat="false" ht="13.5" hidden="false" customHeight="false" outlineLevel="0" collapsed="false">
      <c r="A393" s="2" t="n">
        <v>2478</v>
      </c>
      <c r="B393" s="15" t="s">
        <v>19</v>
      </c>
      <c r="C393" s="15" t="s">
        <v>54</v>
      </c>
      <c r="D393" s="3" t="n">
        <v>0.458333333333333</v>
      </c>
      <c r="E393" s="3" t="n">
        <v>0.510416666666667</v>
      </c>
      <c r="G393" s="1" t="s">
        <v>204</v>
      </c>
      <c r="H393" s="15" t="s">
        <v>192</v>
      </c>
      <c r="I393" s="4" t="n">
        <v>420</v>
      </c>
      <c r="J393" s="4" t="n">
        <v>17430</v>
      </c>
      <c r="K393" s="5" t="n">
        <v>41.5</v>
      </c>
    </row>
    <row r="394" customFormat="false" ht="13.5" hidden="false" customHeight="false" outlineLevel="0" collapsed="false">
      <c r="A394" s="2" t="n">
        <v>2479</v>
      </c>
      <c r="B394" s="15" t="s">
        <v>19</v>
      </c>
      <c r="C394" s="15" t="s">
        <v>54</v>
      </c>
      <c r="D394" s="3" t="n">
        <v>0.458333333333333</v>
      </c>
      <c r="E394" s="3" t="n">
        <v>0.510416666666667</v>
      </c>
      <c r="G394" s="1" t="s">
        <v>204</v>
      </c>
      <c r="H394" s="15" t="s">
        <v>193</v>
      </c>
      <c r="I394" s="4" t="n">
        <v>420</v>
      </c>
      <c r="J394" s="4" t="n">
        <v>20030</v>
      </c>
      <c r="K394" s="5" t="n">
        <v>47.6904761904762</v>
      </c>
    </row>
    <row r="395" customFormat="false" ht="13.5" hidden="false" customHeight="false" outlineLevel="0" collapsed="false">
      <c r="A395" s="2" t="n">
        <v>2480</v>
      </c>
      <c r="B395" s="15" t="s">
        <v>19</v>
      </c>
      <c r="C395" s="15" t="s">
        <v>54</v>
      </c>
      <c r="D395" s="3" t="n">
        <v>0.597222222222222</v>
      </c>
      <c r="E395" s="3" t="n">
        <v>0.649305555555556</v>
      </c>
      <c r="G395" s="1" t="s">
        <v>205</v>
      </c>
      <c r="H395" s="15" t="s">
        <v>122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81</v>
      </c>
      <c r="B396" s="15" t="s">
        <v>19</v>
      </c>
      <c r="C396" s="15" t="s">
        <v>54</v>
      </c>
      <c r="D396" s="3" t="n">
        <v>0.597222222222222</v>
      </c>
      <c r="E396" s="3" t="n">
        <v>0.649305555555556</v>
      </c>
      <c r="G396" s="1" t="s">
        <v>205</v>
      </c>
      <c r="H396" s="15" t="s">
        <v>56</v>
      </c>
      <c r="I396" s="4" t="n">
        <v>820</v>
      </c>
      <c r="J396" s="4" t="n">
        <v>13930</v>
      </c>
      <c r="K396" s="5" t="n">
        <v>16.9878048780488</v>
      </c>
    </row>
    <row r="397" customFormat="false" ht="13.5" hidden="false" customHeight="false" outlineLevel="0" collapsed="false">
      <c r="A397" s="2" t="n">
        <v>2482</v>
      </c>
      <c r="B397" s="15" t="s">
        <v>19</v>
      </c>
      <c r="C397" s="15" t="s">
        <v>54</v>
      </c>
      <c r="D397" s="3" t="n">
        <v>0.597222222222222</v>
      </c>
      <c r="E397" s="3" t="n">
        <v>0.649305555555556</v>
      </c>
      <c r="G397" s="1" t="s">
        <v>205</v>
      </c>
      <c r="H397" s="15" t="s">
        <v>190</v>
      </c>
      <c r="I397" s="4" t="n">
        <v>820</v>
      </c>
      <c r="J397" s="4" t="n">
        <v>15530</v>
      </c>
      <c r="K397" s="5" t="n">
        <v>18.9390243902439</v>
      </c>
    </row>
    <row r="398" customFormat="false" ht="13.5" hidden="false" customHeight="false" outlineLevel="0" collapsed="false">
      <c r="A398" s="2" t="n">
        <v>2483</v>
      </c>
      <c r="B398" s="15" t="s">
        <v>19</v>
      </c>
      <c r="C398" s="15" t="s">
        <v>54</v>
      </c>
      <c r="D398" s="3" t="n">
        <v>0.597222222222222</v>
      </c>
      <c r="E398" s="3" t="n">
        <v>0.649305555555556</v>
      </c>
      <c r="G398" s="1" t="s">
        <v>205</v>
      </c>
      <c r="H398" s="15" t="s">
        <v>22</v>
      </c>
      <c r="I398" s="4" t="n">
        <v>420</v>
      </c>
      <c r="J398" s="4" t="n">
        <v>12230</v>
      </c>
      <c r="K398" s="5" t="n">
        <v>29.1190476190476</v>
      </c>
    </row>
    <row r="399" customFormat="false" ht="13.5" hidden="false" customHeight="false" outlineLevel="0" collapsed="false">
      <c r="A399" s="2" t="n">
        <v>2484</v>
      </c>
      <c r="B399" s="15" t="s">
        <v>19</v>
      </c>
      <c r="C399" s="15" t="s">
        <v>54</v>
      </c>
      <c r="D399" s="3" t="n">
        <v>0.597222222222222</v>
      </c>
      <c r="E399" s="3" t="n">
        <v>0.649305555555556</v>
      </c>
      <c r="G399" s="1" t="s">
        <v>205</v>
      </c>
      <c r="H399" s="15" t="s">
        <v>191</v>
      </c>
      <c r="I399" s="4" t="n">
        <v>420</v>
      </c>
      <c r="J399" s="4" t="n">
        <v>12730</v>
      </c>
      <c r="K399" s="5" t="n">
        <v>30.3095238095238</v>
      </c>
    </row>
    <row r="400" customFormat="false" ht="13.5" hidden="false" customHeight="false" outlineLevel="0" collapsed="false">
      <c r="A400" s="2" t="n">
        <v>2485</v>
      </c>
      <c r="B400" s="15" t="s">
        <v>19</v>
      </c>
      <c r="C400" s="15" t="s">
        <v>54</v>
      </c>
      <c r="D400" s="3" t="n">
        <v>0.597222222222222</v>
      </c>
      <c r="E400" s="3" t="n">
        <v>0.649305555555556</v>
      </c>
      <c r="G400" s="1" t="s">
        <v>205</v>
      </c>
      <c r="H400" s="15" t="s">
        <v>192</v>
      </c>
      <c r="I400" s="4" t="n">
        <v>420</v>
      </c>
      <c r="J400" s="4" t="n">
        <v>13030</v>
      </c>
      <c r="K400" s="5" t="n">
        <v>31.0238095238095</v>
      </c>
    </row>
    <row r="401" customFormat="false" ht="13.5" hidden="false" customHeight="false" outlineLevel="0" collapsed="false">
      <c r="A401" s="2" t="n">
        <v>2486</v>
      </c>
      <c r="B401" s="15" t="s">
        <v>19</v>
      </c>
      <c r="C401" s="15" t="s">
        <v>54</v>
      </c>
      <c r="D401" s="3" t="n">
        <v>0.597222222222222</v>
      </c>
      <c r="E401" s="3" t="n">
        <v>0.649305555555556</v>
      </c>
      <c r="G401" s="1" t="s">
        <v>205</v>
      </c>
      <c r="H401" s="15" t="s">
        <v>193</v>
      </c>
      <c r="I401" s="4" t="n">
        <v>420</v>
      </c>
      <c r="J401" s="4" t="n">
        <v>13730</v>
      </c>
      <c r="K401" s="5" t="n">
        <v>32.6904761904762</v>
      </c>
    </row>
    <row r="402" customFormat="false" ht="13.5" hidden="false" customHeight="false" outlineLevel="0" collapsed="false">
      <c r="A402" s="2" t="n">
        <v>2487</v>
      </c>
      <c r="B402" s="15" t="s">
        <v>19</v>
      </c>
      <c r="C402" s="15" t="s">
        <v>54</v>
      </c>
      <c r="D402" s="3" t="n">
        <v>0.65625</v>
      </c>
      <c r="E402" s="3" t="n">
        <v>0.708333333333333</v>
      </c>
      <c r="G402" s="1" t="s">
        <v>206</v>
      </c>
      <c r="H402" s="15" t="s">
        <v>122</v>
      </c>
      <c r="I402" s="4" t="n">
        <v>960</v>
      </c>
      <c r="J402" s="4" t="n">
        <v>27730</v>
      </c>
      <c r="K402" s="5" t="n">
        <v>28.8854166666667</v>
      </c>
    </row>
    <row r="403" customFormat="false" ht="13.5" hidden="false" customHeight="false" outlineLevel="0" collapsed="false">
      <c r="A403" s="2" t="n">
        <v>2488</v>
      </c>
      <c r="B403" s="15" t="s">
        <v>19</v>
      </c>
      <c r="C403" s="15" t="s">
        <v>54</v>
      </c>
      <c r="D403" s="3" t="n">
        <v>0.65625</v>
      </c>
      <c r="E403" s="3" t="n">
        <v>0.708333333333333</v>
      </c>
      <c r="G403" s="1" t="s">
        <v>206</v>
      </c>
      <c r="H403" s="15" t="s">
        <v>56</v>
      </c>
      <c r="I403" s="4" t="n">
        <v>820</v>
      </c>
      <c r="J403" s="4" t="n">
        <v>13930</v>
      </c>
      <c r="K403" s="5" t="n">
        <v>16.9878048780488</v>
      </c>
    </row>
    <row r="404" customFormat="false" ht="13.5" hidden="false" customHeight="false" outlineLevel="0" collapsed="false">
      <c r="A404" s="2" t="n">
        <v>2489</v>
      </c>
      <c r="B404" s="15" t="s">
        <v>19</v>
      </c>
      <c r="C404" s="15" t="s">
        <v>54</v>
      </c>
      <c r="D404" s="3" t="n">
        <v>0.65625</v>
      </c>
      <c r="E404" s="3" t="n">
        <v>0.708333333333333</v>
      </c>
      <c r="G404" s="1" t="s">
        <v>206</v>
      </c>
      <c r="H404" s="15" t="s">
        <v>190</v>
      </c>
      <c r="I404" s="4" t="n">
        <v>820</v>
      </c>
      <c r="J404" s="4" t="n">
        <v>15530</v>
      </c>
      <c r="K404" s="5" t="n">
        <v>18.9390243902439</v>
      </c>
    </row>
    <row r="405" customFormat="false" ht="13.5" hidden="false" customHeight="false" outlineLevel="0" collapsed="false">
      <c r="A405" s="2" t="n">
        <v>2490</v>
      </c>
      <c r="B405" s="15" t="s">
        <v>19</v>
      </c>
      <c r="C405" s="15" t="s">
        <v>54</v>
      </c>
      <c r="D405" s="3" t="n">
        <v>0.65625</v>
      </c>
      <c r="E405" s="3" t="n">
        <v>0.708333333333333</v>
      </c>
      <c r="G405" s="1" t="s">
        <v>206</v>
      </c>
      <c r="H405" s="15" t="s">
        <v>22</v>
      </c>
      <c r="I405" s="4" t="n">
        <v>420</v>
      </c>
      <c r="J405" s="4" t="n">
        <v>12230</v>
      </c>
      <c r="K405" s="5" t="n">
        <v>29.1190476190476</v>
      </c>
    </row>
    <row r="406" customFormat="false" ht="13.5" hidden="false" customHeight="false" outlineLevel="0" collapsed="false">
      <c r="A406" s="2" t="n">
        <v>2491</v>
      </c>
      <c r="B406" s="15" t="s">
        <v>19</v>
      </c>
      <c r="C406" s="15" t="s">
        <v>54</v>
      </c>
      <c r="D406" s="3" t="n">
        <v>0.65625</v>
      </c>
      <c r="E406" s="3" t="n">
        <v>0.708333333333333</v>
      </c>
      <c r="G406" s="1" t="s">
        <v>206</v>
      </c>
      <c r="H406" s="15" t="s">
        <v>191</v>
      </c>
      <c r="I406" s="4" t="n">
        <v>420</v>
      </c>
      <c r="J406" s="4" t="n">
        <v>12730</v>
      </c>
      <c r="K406" s="5" t="n">
        <v>30.3095238095238</v>
      </c>
    </row>
    <row r="407" customFormat="false" ht="13.5" hidden="false" customHeight="false" outlineLevel="0" collapsed="false">
      <c r="A407" s="2" t="n">
        <v>2492</v>
      </c>
      <c r="B407" s="15" t="s">
        <v>19</v>
      </c>
      <c r="C407" s="15" t="s">
        <v>54</v>
      </c>
      <c r="D407" s="3" t="n">
        <v>0.65625</v>
      </c>
      <c r="E407" s="3" t="n">
        <v>0.708333333333333</v>
      </c>
      <c r="G407" s="1" t="s">
        <v>206</v>
      </c>
      <c r="H407" s="15" t="s">
        <v>192</v>
      </c>
      <c r="I407" s="4" t="n">
        <v>420</v>
      </c>
      <c r="J407" s="4" t="n">
        <v>13030</v>
      </c>
      <c r="K407" s="5" t="n">
        <v>31.0238095238095</v>
      </c>
    </row>
    <row r="408" customFormat="false" ht="13.5" hidden="false" customHeight="false" outlineLevel="0" collapsed="false">
      <c r="A408" s="2" t="n">
        <v>2493</v>
      </c>
      <c r="B408" s="15" t="s">
        <v>19</v>
      </c>
      <c r="C408" s="15" t="s">
        <v>54</v>
      </c>
      <c r="D408" s="3" t="n">
        <v>0.65625</v>
      </c>
      <c r="E408" s="3" t="n">
        <v>0.708333333333333</v>
      </c>
      <c r="G408" s="1" t="s">
        <v>206</v>
      </c>
      <c r="H408" s="15" t="s">
        <v>193</v>
      </c>
      <c r="I408" s="4" t="n">
        <v>420</v>
      </c>
      <c r="J408" s="4" t="n">
        <v>13730</v>
      </c>
      <c r="K408" s="5" t="n">
        <v>32.6904761904762</v>
      </c>
    </row>
    <row r="409" customFormat="false" ht="13.5" hidden="false" customHeight="false" outlineLevel="0" collapsed="false">
      <c r="A409" s="2" t="n">
        <v>2494</v>
      </c>
      <c r="B409" s="15" t="s">
        <v>19</v>
      </c>
      <c r="C409" s="15" t="s">
        <v>54</v>
      </c>
      <c r="D409" s="3" t="n">
        <v>0.65625</v>
      </c>
      <c r="E409" s="3" t="n">
        <v>0.708333333333333</v>
      </c>
      <c r="G409" s="1" t="s">
        <v>206</v>
      </c>
      <c r="H409" s="15" t="s">
        <v>195</v>
      </c>
      <c r="I409" s="4" t="n">
        <v>1240</v>
      </c>
      <c r="J409" s="4" t="n">
        <v>39030</v>
      </c>
      <c r="K409" s="5" t="n">
        <v>31.4758064516129</v>
      </c>
    </row>
    <row r="410" customFormat="false" ht="13.5" hidden="false" customHeight="false" outlineLevel="0" collapsed="false">
      <c r="A410" s="2" t="n">
        <v>2495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196</v>
      </c>
      <c r="I410" s="4" t="n">
        <v>1100</v>
      </c>
      <c r="J410" s="4" t="n">
        <v>23130</v>
      </c>
      <c r="K410" s="5" t="n">
        <v>21.0272727272727</v>
      </c>
    </row>
    <row r="411" customFormat="false" ht="13.5" hidden="false" customHeight="false" outlineLevel="0" collapsed="false">
      <c r="A411" s="2" t="n">
        <v>2496</v>
      </c>
      <c r="B411" s="15" t="s">
        <v>19</v>
      </c>
      <c r="C411" s="15" t="s">
        <v>54</v>
      </c>
      <c r="D411" s="3" t="n">
        <v>0.65625</v>
      </c>
      <c r="E411" s="3" t="n">
        <v>0.708333333333333</v>
      </c>
      <c r="G411" s="1" t="s">
        <v>206</v>
      </c>
      <c r="H411" s="15" t="s">
        <v>73</v>
      </c>
      <c r="I411" s="4" t="n">
        <v>1100</v>
      </c>
      <c r="J411" s="4" t="n">
        <v>22130</v>
      </c>
      <c r="K411" s="5" t="n">
        <v>20.1181818181818</v>
      </c>
    </row>
    <row r="412" customFormat="false" ht="13.5" hidden="false" customHeight="false" outlineLevel="0" collapsed="false">
      <c r="A412" s="2" t="n">
        <v>2497</v>
      </c>
      <c r="B412" s="15" t="s">
        <v>19</v>
      </c>
      <c r="C412" s="15" t="s">
        <v>54</v>
      </c>
      <c r="D412" s="3" t="n">
        <v>0.729166666666667</v>
      </c>
      <c r="E412" s="3" t="n">
        <v>0.784722222222222</v>
      </c>
      <c r="G412" s="1" t="s">
        <v>207</v>
      </c>
      <c r="H412" s="15" t="s">
        <v>122</v>
      </c>
      <c r="I412" s="4" t="n">
        <v>960</v>
      </c>
      <c r="J412" s="4" t="n">
        <v>27730</v>
      </c>
      <c r="K412" s="5" t="n">
        <v>28.8854166666667</v>
      </c>
    </row>
    <row r="413" customFormat="false" ht="13.5" hidden="false" customHeight="false" outlineLevel="0" collapsed="false">
      <c r="A413" s="2" t="n">
        <v>2498</v>
      </c>
      <c r="B413" s="15" t="s">
        <v>19</v>
      </c>
      <c r="C413" s="15" t="s">
        <v>54</v>
      </c>
      <c r="D413" s="3" t="n">
        <v>0.729166666666667</v>
      </c>
      <c r="E413" s="3" t="n">
        <v>0.784722222222222</v>
      </c>
      <c r="G413" s="1" t="s">
        <v>207</v>
      </c>
      <c r="H413" s="15" t="s">
        <v>56</v>
      </c>
      <c r="I413" s="4" t="n">
        <v>820</v>
      </c>
      <c r="J413" s="4" t="n">
        <v>24630</v>
      </c>
      <c r="K413" s="5" t="n">
        <v>30.0365853658537</v>
      </c>
    </row>
    <row r="414" customFormat="false" ht="13.5" hidden="false" customHeight="false" outlineLevel="0" collapsed="false">
      <c r="A414" s="2" t="n">
        <v>2499</v>
      </c>
      <c r="B414" s="15" t="s">
        <v>19</v>
      </c>
      <c r="C414" s="15" t="s">
        <v>54</v>
      </c>
      <c r="D414" s="3" t="n">
        <v>0.729166666666667</v>
      </c>
      <c r="E414" s="3" t="n">
        <v>0.784722222222222</v>
      </c>
      <c r="G414" s="1" t="s">
        <v>207</v>
      </c>
      <c r="H414" s="15" t="s">
        <v>190</v>
      </c>
      <c r="I414" s="4" t="n">
        <v>820</v>
      </c>
      <c r="J414" s="4" t="n">
        <v>25230</v>
      </c>
      <c r="K414" s="5" t="n">
        <v>30.7682926829268</v>
      </c>
    </row>
    <row r="415" customFormat="false" ht="13.5" hidden="false" customHeight="false" outlineLevel="0" collapsed="false">
      <c r="A415" s="2" t="n">
        <v>2500</v>
      </c>
      <c r="B415" s="15" t="s">
        <v>19</v>
      </c>
      <c r="C415" s="15" t="s">
        <v>54</v>
      </c>
      <c r="D415" s="3" t="n">
        <v>0.729166666666667</v>
      </c>
      <c r="E415" s="3" t="n">
        <v>0.784722222222222</v>
      </c>
      <c r="G415" s="1" t="s">
        <v>207</v>
      </c>
      <c r="H415" s="15" t="s">
        <v>22</v>
      </c>
      <c r="I415" s="4" t="n">
        <v>420</v>
      </c>
      <c r="J415" s="4" t="n">
        <v>12230</v>
      </c>
      <c r="K415" s="5" t="n">
        <v>29.1190476190476</v>
      </c>
    </row>
    <row r="416" customFormat="false" ht="13.5" hidden="false" customHeight="false" outlineLevel="0" collapsed="false">
      <c r="A416" s="2" t="n">
        <v>2501</v>
      </c>
      <c r="B416" s="15" t="s">
        <v>19</v>
      </c>
      <c r="C416" s="15" t="s">
        <v>54</v>
      </c>
      <c r="D416" s="3" t="n">
        <v>0.729166666666667</v>
      </c>
      <c r="E416" s="3" t="n">
        <v>0.784722222222222</v>
      </c>
      <c r="G416" s="1" t="s">
        <v>207</v>
      </c>
      <c r="H416" s="15" t="s">
        <v>191</v>
      </c>
      <c r="I416" s="4" t="n">
        <v>420</v>
      </c>
      <c r="J416" s="4" t="n">
        <v>18630</v>
      </c>
      <c r="K416" s="5" t="n">
        <v>44.3571428571429</v>
      </c>
    </row>
    <row r="417" customFormat="false" ht="13.5" hidden="false" customHeight="false" outlineLevel="0" collapsed="false">
      <c r="A417" s="2" t="n">
        <v>2502</v>
      </c>
      <c r="B417" s="15" t="s">
        <v>19</v>
      </c>
      <c r="C417" s="15" t="s">
        <v>54</v>
      </c>
      <c r="D417" s="3" t="n">
        <v>0.729166666666667</v>
      </c>
      <c r="E417" s="3" t="n">
        <v>0.784722222222222</v>
      </c>
      <c r="G417" s="1" t="s">
        <v>207</v>
      </c>
      <c r="H417" s="15" t="s">
        <v>192</v>
      </c>
      <c r="I417" s="4" t="n">
        <v>420</v>
      </c>
      <c r="J417" s="4" t="n">
        <v>20230</v>
      </c>
      <c r="K417" s="5" t="n">
        <v>48.1666666666667</v>
      </c>
    </row>
    <row r="418" customFormat="false" ht="13.5" hidden="false" customHeight="false" outlineLevel="0" collapsed="false">
      <c r="A418" s="2" t="n">
        <v>2503</v>
      </c>
      <c r="B418" s="15" t="s">
        <v>19</v>
      </c>
      <c r="C418" s="15" t="s">
        <v>54</v>
      </c>
      <c r="D418" s="3" t="n">
        <v>0.729166666666667</v>
      </c>
      <c r="E418" s="3" t="n">
        <v>0.784722222222222</v>
      </c>
      <c r="G418" s="1" t="s">
        <v>207</v>
      </c>
      <c r="H418" s="15" t="s">
        <v>193</v>
      </c>
      <c r="I418" s="4" t="n">
        <v>420</v>
      </c>
      <c r="J418" s="4" t="n">
        <v>22830</v>
      </c>
      <c r="K418" s="5" t="n">
        <v>54.3571428571429</v>
      </c>
    </row>
    <row r="419" customFormat="false" ht="13.5" hidden="false" customHeight="false" outlineLevel="0" collapsed="false">
      <c r="A419" s="2" t="n">
        <v>2504</v>
      </c>
      <c r="B419" s="15" t="s">
        <v>19</v>
      </c>
      <c r="C419" s="15" t="s">
        <v>54</v>
      </c>
      <c r="D419" s="3" t="n">
        <v>0.777777777777778</v>
      </c>
      <c r="E419" s="3" t="n">
        <v>0.829861111111111</v>
      </c>
      <c r="G419" s="1" t="s">
        <v>208</v>
      </c>
      <c r="H419" s="15" t="s">
        <v>122</v>
      </c>
      <c r="I419" s="4" t="n">
        <v>960</v>
      </c>
      <c r="J419" s="4" t="n">
        <v>27730</v>
      </c>
      <c r="K419" s="5" t="n">
        <v>28.8854166666667</v>
      </c>
    </row>
    <row r="420" customFormat="false" ht="13.5" hidden="false" customHeight="false" outlineLevel="0" collapsed="false">
      <c r="A420" s="2" t="n">
        <v>2505</v>
      </c>
      <c r="B420" s="15" t="s">
        <v>19</v>
      </c>
      <c r="C420" s="15" t="s">
        <v>54</v>
      </c>
      <c r="D420" s="3" t="n">
        <v>0.777777777777778</v>
      </c>
      <c r="E420" s="3" t="n">
        <v>0.829861111111111</v>
      </c>
      <c r="G420" s="1" t="s">
        <v>208</v>
      </c>
      <c r="H420" s="15" t="s">
        <v>56</v>
      </c>
      <c r="I420" s="4" t="n">
        <v>820</v>
      </c>
      <c r="J420" s="4" t="n">
        <v>24630</v>
      </c>
      <c r="K420" s="5" t="n">
        <v>30.0365853658537</v>
      </c>
    </row>
    <row r="421" customFormat="false" ht="13.5" hidden="false" customHeight="false" outlineLevel="0" collapsed="false">
      <c r="A421" s="2" t="n">
        <v>2506</v>
      </c>
      <c r="B421" s="15" t="s">
        <v>19</v>
      </c>
      <c r="C421" s="15" t="s">
        <v>54</v>
      </c>
      <c r="D421" s="3" t="n">
        <v>0.777777777777778</v>
      </c>
      <c r="E421" s="3" t="n">
        <v>0.829861111111111</v>
      </c>
      <c r="G421" s="1" t="s">
        <v>208</v>
      </c>
      <c r="H421" s="15" t="s">
        <v>190</v>
      </c>
      <c r="I421" s="4" t="n">
        <v>820</v>
      </c>
      <c r="J421" s="4" t="n">
        <v>25230</v>
      </c>
      <c r="K421" s="5" t="n">
        <v>30.7682926829268</v>
      </c>
    </row>
    <row r="422" customFormat="false" ht="13.5" hidden="false" customHeight="false" outlineLevel="0" collapsed="false">
      <c r="A422" s="2" t="n">
        <v>2507</v>
      </c>
      <c r="B422" s="15" t="s">
        <v>19</v>
      </c>
      <c r="C422" s="15" t="s">
        <v>54</v>
      </c>
      <c r="D422" s="3" t="n">
        <v>0.777777777777778</v>
      </c>
      <c r="E422" s="3" t="n">
        <v>0.829861111111111</v>
      </c>
      <c r="G422" s="1" t="s">
        <v>208</v>
      </c>
      <c r="H422" s="15" t="s">
        <v>22</v>
      </c>
      <c r="I422" s="4" t="n">
        <v>420</v>
      </c>
      <c r="J422" s="4" t="n">
        <v>12730</v>
      </c>
      <c r="K422" s="5" t="n">
        <v>30.3095238095238</v>
      </c>
    </row>
    <row r="423" customFormat="false" ht="13.5" hidden="false" customHeight="false" outlineLevel="0" collapsed="false">
      <c r="A423" s="2" t="n">
        <v>2508</v>
      </c>
      <c r="B423" s="15" t="s">
        <v>19</v>
      </c>
      <c r="C423" s="15" t="s">
        <v>54</v>
      </c>
      <c r="D423" s="3" t="n">
        <v>0.777777777777778</v>
      </c>
      <c r="E423" s="3" t="n">
        <v>0.829861111111111</v>
      </c>
      <c r="G423" s="1" t="s">
        <v>208</v>
      </c>
      <c r="H423" s="15" t="s">
        <v>191</v>
      </c>
      <c r="I423" s="4" t="n">
        <v>420</v>
      </c>
      <c r="J423" s="4" t="n">
        <v>18630</v>
      </c>
      <c r="K423" s="5" t="n">
        <v>44.3571428571429</v>
      </c>
    </row>
    <row r="424" customFormat="false" ht="13.5" hidden="false" customHeight="false" outlineLevel="0" collapsed="false">
      <c r="A424" s="2" t="n">
        <v>2509</v>
      </c>
      <c r="B424" s="15" t="s">
        <v>19</v>
      </c>
      <c r="C424" s="15" t="s">
        <v>54</v>
      </c>
      <c r="D424" s="3" t="n">
        <v>0.777777777777778</v>
      </c>
      <c r="E424" s="3" t="n">
        <v>0.829861111111111</v>
      </c>
      <c r="G424" s="1" t="s">
        <v>208</v>
      </c>
      <c r="H424" s="15" t="s">
        <v>192</v>
      </c>
      <c r="I424" s="4" t="n">
        <v>420</v>
      </c>
      <c r="J424" s="4" t="n">
        <v>20230</v>
      </c>
      <c r="K424" s="5" t="n">
        <v>48.1666666666667</v>
      </c>
    </row>
    <row r="425" customFormat="false" ht="13.5" hidden="false" customHeight="false" outlineLevel="0" collapsed="false">
      <c r="A425" s="2" t="n">
        <v>2510</v>
      </c>
      <c r="B425" s="15" t="s">
        <v>19</v>
      </c>
      <c r="C425" s="15" t="s">
        <v>54</v>
      </c>
      <c r="D425" s="3" t="n">
        <v>0.777777777777778</v>
      </c>
      <c r="E425" s="3" t="n">
        <v>0.829861111111111</v>
      </c>
      <c r="G425" s="1" t="s">
        <v>208</v>
      </c>
      <c r="H425" s="15" t="s">
        <v>193</v>
      </c>
      <c r="I425" s="4" t="n">
        <v>420</v>
      </c>
      <c r="J425" s="4" t="n">
        <v>22830</v>
      </c>
      <c r="K425" s="5" t="n">
        <v>54.3571428571429</v>
      </c>
    </row>
    <row r="426" customFormat="false" ht="13.5" hidden="false" customHeight="false" outlineLevel="0" collapsed="false">
      <c r="A426" s="2" t="n">
        <v>2511</v>
      </c>
      <c r="B426" s="15" t="s">
        <v>19</v>
      </c>
      <c r="C426" s="15" t="s">
        <v>54</v>
      </c>
      <c r="D426" s="3" t="n">
        <v>0.881944444444445</v>
      </c>
      <c r="E426" s="3" t="n">
        <v>0.934027777777778</v>
      </c>
      <c r="G426" s="1" t="s">
        <v>209</v>
      </c>
      <c r="H426" s="15" t="s">
        <v>122</v>
      </c>
      <c r="I426" s="4" t="n">
        <v>960</v>
      </c>
      <c r="J426" s="4" t="n">
        <v>27730</v>
      </c>
      <c r="K426" s="5" t="n">
        <v>28.8854166666667</v>
      </c>
    </row>
    <row r="427" customFormat="false" ht="13.5" hidden="false" customHeight="false" outlineLevel="0" collapsed="false">
      <c r="A427" s="2" t="n">
        <v>2512</v>
      </c>
      <c r="B427" s="15" t="s">
        <v>19</v>
      </c>
      <c r="C427" s="15" t="s">
        <v>54</v>
      </c>
      <c r="D427" s="3" t="n">
        <v>0.881944444444445</v>
      </c>
      <c r="E427" s="3" t="n">
        <v>0.934027777777778</v>
      </c>
      <c r="G427" s="1" t="s">
        <v>209</v>
      </c>
      <c r="H427" s="15" t="s">
        <v>56</v>
      </c>
      <c r="I427" s="4" t="n">
        <v>820</v>
      </c>
      <c r="J427" s="4" t="n">
        <v>13930</v>
      </c>
      <c r="K427" s="5" t="n">
        <v>16.9878048780488</v>
      </c>
    </row>
    <row r="428" customFormat="false" ht="13.5" hidden="false" customHeight="false" outlineLevel="0" collapsed="false">
      <c r="A428" s="2" t="n">
        <v>2513</v>
      </c>
      <c r="B428" s="15" t="s">
        <v>19</v>
      </c>
      <c r="C428" s="15" t="s">
        <v>54</v>
      </c>
      <c r="D428" s="3" t="n">
        <v>0.881944444444445</v>
      </c>
      <c r="E428" s="3" t="n">
        <v>0.934027777777778</v>
      </c>
      <c r="G428" s="1" t="s">
        <v>209</v>
      </c>
      <c r="H428" s="15" t="s">
        <v>190</v>
      </c>
      <c r="I428" s="4" t="n">
        <v>820</v>
      </c>
      <c r="J428" s="4" t="n">
        <v>15530</v>
      </c>
      <c r="K428" s="5" t="n">
        <v>18.9390243902439</v>
      </c>
    </row>
    <row r="429" customFormat="false" ht="13.5" hidden="false" customHeight="false" outlineLevel="0" collapsed="false">
      <c r="A429" s="2" t="n">
        <v>2514</v>
      </c>
      <c r="B429" s="15" t="s">
        <v>19</v>
      </c>
      <c r="C429" s="15" t="s">
        <v>54</v>
      </c>
      <c r="D429" s="3" t="n">
        <v>0.881944444444445</v>
      </c>
      <c r="E429" s="3" t="n">
        <v>0.934027777777778</v>
      </c>
      <c r="G429" s="1" t="s">
        <v>209</v>
      </c>
      <c r="H429" s="15" t="s">
        <v>22</v>
      </c>
      <c r="I429" s="4" t="n">
        <v>420</v>
      </c>
      <c r="J429" s="4" t="n">
        <v>11730</v>
      </c>
      <c r="K429" s="5" t="n">
        <v>27.9285714285714</v>
      </c>
    </row>
    <row r="430" customFormat="false" ht="13.5" hidden="false" customHeight="false" outlineLevel="0" collapsed="false">
      <c r="A430" s="2" t="n">
        <v>2515</v>
      </c>
      <c r="B430" s="15" t="s">
        <v>19</v>
      </c>
      <c r="C430" s="15" t="s">
        <v>54</v>
      </c>
      <c r="D430" s="3" t="n">
        <v>0.881944444444445</v>
      </c>
      <c r="E430" s="3" t="n">
        <v>0.934027777777778</v>
      </c>
      <c r="G430" s="1" t="s">
        <v>209</v>
      </c>
      <c r="H430" s="15" t="s">
        <v>191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2516</v>
      </c>
      <c r="B431" s="15" t="s">
        <v>19</v>
      </c>
      <c r="C431" s="15" t="s">
        <v>54</v>
      </c>
      <c r="D431" s="3" t="n">
        <v>0.881944444444445</v>
      </c>
      <c r="E431" s="3" t="n">
        <v>0.934027777777778</v>
      </c>
      <c r="G431" s="1" t="s">
        <v>209</v>
      </c>
      <c r="H431" s="15" t="s">
        <v>192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2517</v>
      </c>
      <c r="B432" s="15" t="s">
        <v>19</v>
      </c>
      <c r="C432" s="15" t="s">
        <v>54</v>
      </c>
      <c r="D432" s="3" t="n">
        <v>0.881944444444445</v>
      </c>
      <c r="E432" s="3" t="n">
        <v>0.934027777777778</v>
      </c>
      <c r="G432" s="1" t="s">
        <v>209</v>
      </c>
      <c r="H432" s="15" t="s">
        <v>193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2518</v>
      </c>
      <c r="B433" s="15" t="s">
        <v>19</v>
      </c>
      <c r="C433" s="15" t="s">
        <v>54</v>
      </c>
      <c r="D433" s="3" t="n">
        <v>0.881944444444445</v>
      </c>
      <c r="E433" s="3" t="n">
        <v>0.934027777777778</v>
      </c>
      <c r="G433" s="1" t="s">
        <v>209</v>
      </c>
      <c r="H433" s="15" t="s">
        <v>195</v>
      </c>
      <c r="I433" s="4" t="n">
        <v>1240</v>
      </c>
      <c r="J433" s="4" t="n">
        <v>39030</v>
      </c>
      <c r="K433" s="5" t="n">
        <v>31.4758064516129</v>
      </c>
    </row>
    <row r="434" customFormat="false" ht="13.5" hidden="false" customHeight="false" outlineLevel="0" collapsed="false">
      <c r="A434" s="2" t="n">
        <v>2519</v>
      </c>
      <c r="B434" s="15" t="s">
        <v>19</v>
      </c>
      <c r="C434" s="15" t="s">
        <v>54</v>
      </c>
      <c r="D434" s="3" t="n">
        <v>0.881944444444445</v>
      </c>
      <c r="E434" s="3" t="n">
        <v>0.934027777777778</v>
      </c>
      <c r="G434" s="1" t="s">
        <v>209</v>
      </c>
      <c r="H434" s="15" t="s">
        <v>196</v>
      </c>
      <c r="I434" s="4" t="n">
        <v>1100</v>
      </c>
      <c r="J434" s="4" t="n">
        <v>23130</v>
      </c>
      <c r="K434" s="5" t="n">
        <v>21.0272727272727</v>
      </c>
    </row>
    <row r="435" customFormat="false" ht="13.5" hidden="false" customHeight="false" outlineLevel="0" collapsed="false">
      <c r="A435" s="2" t="n">
        <v>2520</v>
      </c>
      <c r="B435" s="15" t="s">
        <v>19</v>
      </c>
      <c r="C435" s="15" t="s">
        <v>54</v>
      </c>
      <c r="D435" s="3" t="n">
        <v>0.881944444444445</v>
      </c>
      <c r="E435" s="3" t="n">
        <v>0.934027777777778</v>
      </c>
      <c r="G435" s="1" t="s">
        <v>209</v>
      </c>
      <c r="H435" s="15" t="s">
        <v>73</v>
      </c>
      <c r="I435" s="4" t="n">
        <v>1100</v>
      </c>
      <c r="J435" s="4" t="n">
        <v>22130</v>
      </c>
      <c r="K435" s="5" t="n">
        <v>20.1181818181818</v>
      </c>
    </row>
    <row r="436" customFormat="false" ht="13.5" hidden="false" customHeight="false" outlineLevel="0" collapsed="false">
      <c r="A436" s="2" t="n">
        <v>2521</v>
      </c>
      <c r="B436" s="15" t="s">
        <v>19</v>
      </c>
      <c r="C436" s="15" t="s">
        <v>20</v>
      </c>
      <c r="D436" s="3" t="n">
        <v>0.333333333333333</v>
      </c>
      <c r="E436" s="3" t="n">
        <v>0.420138888888889</v>
      </c>
      <c r="G436" s="1" t="s">
        <v>210</v>
      </c>
      <c r="H436" s="15" t="s">
        <v>122</v>
      </c>
      <c r="I436" s="4" t="n">
        <v>1878</v>
      </c>
      <c r="J436" s="4" t="n">
        <v>41560</v>
      </c>
      <c r="K436" s="5" t="n">
        <v>22.1299254526092</v>
      </c>
    </row>
    <row r="437" customFormat="false" ht="13.5" hidden="false" customHeight="false" outlineLevel="0" collapsed="false">
      <c r="A437" s="2" t="n">
        <v>2522</v>
      </c>
      <c r="B437" s="15" t="s">
        <v>19</v>
      </c>
      <c r="C437" s="15" t="s">
        <v>20</v>
      </c>
      <c r="D437" s="3" t="n">
        <v>0.333333333333333</v>
      </c>
      <c r="E437" s="3" t="n">
        <v>0.420138888888889</v>
      </c>
      <c r="G437" s="1" t="s">
        <v>210</v>
      </c>
      <c r="H437" s="15" t="s">
        <v>94</v>
      </c>
      <c r="I437" s="4" t="n">
        <v>1508</v>
      </c>
      <c r="J437" s="4" t="n">
        <v>36660</v>
      </c>
      <c r="K437" s="5" t="n">
        <v>24.3103448275862</v>
      </c>
    </row>
    <row r="438" customFormat="false" ht="13.5" hidden="false" customHeight="false" outlineLevel="0" collapsed="false">
      <c r="A438" s="2" t="n">
        <v>2523</v>
      </c>
      <c r="B438" s="15" t="s">
        <v>19</v>
      </c>
      <c r="C438" s="15" t="s">
        <v>20</v>
      </c>
      <c r="D438" s="3" t="n">
        <v>0.333333333333333</v>
      </c>
      <c r="E438" s="3" t="n">
        <v>0.420138888888889</v>
      </c>
      <c r="G438" s="1" t="s">
        <v>210</v>
      </c>
      <c r="H438" s="15" t="s">
        <v>190</v>
      </c>
      <c r="I438" s="4" t="n">
        <v>1508</v>
      </c>
      <c r="J438" s="4" t="n">
        <v>36760</v>
      </c>
      <c r="K438" s="5" t="n">
        <v>24.3766578249337</v>
      </c>
    </row>
    <row r="439" customFormat="false" ht="13.5" hidden="false" customHeight="false" outlineLevel="0" collapsed="false">
      <c r="A439" s="2" t="n">
        <v>2524</v>
      </c>
      <c r="B439" s="15" t="s">
        <v>19</v>
      </c>
      <c r="C439" s="15" t="s">
        <v>20</v>
      </c>
      <c r="D439" s="3" t="n">
        <v>0.333333333333333</v>
      </c>
      <c r="E439" s="3" t="n">
        <v>0.420138888888889</v>
      </c>
      <c r="G439" s="1" t="s">
        <v>210</v>
      </c>
      <c r="H439" s="15" t="s">
        <v>22</v>
      </c>
      <c r="I439" s="4" t="n">
        <v>1108</v>
      </c>
      <c r="J439" s="4" t="n">
        <v>36160</v>
      </c>
      <c r="K439" s="5" t="n">
        <v>32.6353790613718</v>
      </c>
    </row>
    <row r="440" customFormat="false" ht="13.5" hidden="false" customHeight="false" outlineLevel="0" collapsed="false">
      <c r="A440" s="2" t="n">
        <v>2525</v>
      </c>
      <c r="B440" s="15" t="s">
        <v>19</v>
      </c>
      <c r="C440" s="15" t="s">
        <v>20</v>
      </c>
      <c r="D440" s="3" t="n">
        <v>0.333333333333333</v>
      </c>
      <c r="E440" s="3" t="n">
        <v>0.420138888888889</v>
      </c>
      <c r="G440" s="1" t="s">
        <v>210</v>
      </c>
      <c r="H440" s="15" t="s">
        <v>191</v>
      </c>
      <c r="I440" s="4" t="n">
        <v>1108</v>
      </c>
      <c r="J440" s="4" t="n">
        <v>36260</v>
      </c>
      <c r="K440" s="5" t="n">
        <v>32.7256317689531</v>
      </c>
    </row>
    <row r="441" customFormat="false" ht="13.5" hidden="false" customHeight="false" outlineLevel="0" collapsed="false">
      <c r="A441" s="2" t="n">
        <v>2526</v>
      </c>
      <c r="B441" s="15" t="s">
        <v>19</v>
      </c>
      <c r="C441" s="15" t="s">
        <v>20</v>
      </c>
      <c r="D441" s="3" t="n">
        <v>0.333333333333333</v>
      </c>
      <c r="E441" s="3" t="n">
        <v>0.420138888888889</v>
      </c>
      <c r="G441" s="1" t="s">
        <v>210</v>
      </c>
      <c r="H441" s="15" t="s">
        <v>192</v>
      </c>
      <c r="I441" s="4" t="n">
        <v>1108</v>
      </c>
      <c r="J441" s="4" t="n">
        <v>36360</v>
      </c>
      <c r="K441" s="5" t="n">
        <v>32.8158844765343</v>
      </c>
    </row>
    <row r="442" customFormat="false" ht="13.5" hidden="false" customHeight="false" outlineLevel="0" collapsed="false">
      <c r="A442" s="2" t="n">
        <v>2527</v>
      </c>
      <c r="B442" s="15" t="s">
        <v>19</v>
      </c>
      <c r="C442" s="15" t="s">
        <v>20</v>
      </c>
      <c r="D442" s="3" t="n">
        <v>0.333333333333333</v>
      </c>
      <c r="E442" s="3" t="n">
        <v>0.420138888888889</v>
      </c>
      <c r="G442" s="1" t="s">
        <v>210</v>
      </c>
      <c r="H442" s="15" t="s">
        <v>193</v>
      </c>
      <c r="I442" s="4" t="n">
        <v>1108</v>
      </c>
      <c r="J442" s="4" t="n">
        <v>36460</v>
      </c>
      <c r="K442" s="5" t="n">
        <v>32.9061371841155</v>
      </c>
    </row>
    <row r="443" customFormat="false" ht="13.5" hidden="false" customHeight="false" outlineLevel="0" collapsed="false">
      <c r="A443" s="2" t="n">
        <v>2528</v>
      </c>
      <c r="B443" s="15" t="s">
        <v>19</v>
      </c>
      <c r="C443" s="15" t="s">
        <v>20</v>
      </c>
      <c r="D443" s="3" t="n">
        <v>0.333333333333333</v>
      </c>
      <c r="E443" s="3" t="n">
        <v>0.420138888888889</v>
      </c>
      <c r="G443" s="1" t="s">
        <v>210</v>
      </c>
      <c r="H443" s="15" t="s">
        <v>194</v>
      </c>
      <c r="I443" s="4" t="n">
        <v>1108</v>
      </c>
      <c r="J443" s="4" t="n">
        <v>36560</v>
      </c>
      <c r="K443" s="5" t="n">
        <v>32.9963898916968</v>
      </c>
    </row>
    <row r="444" customFormat="false" ht="13.5" hidden="false" customHeight="false" outlineLevel="0" collapsed="false">
      <c r="A444" s="2" t="n">
        <v>2529</v>
      </c>
      <c r="B444" s="15" t="s">
        <v>19</v>
      </c>
      <c r="C444" s="15" t="s">
        <v>20</v>
      </c>
      <c r="D444" s="3" t="n">
        <v>0.423611111111111</v>
      </c>
      <c r="E444" s="3" t="n">
        <v>0.513888888888889</v>
      </c>
      <c r="G444" s="1" t="s">
        <v>211</v>
      </c>
      <c r="H444" s="15" t="s">
        <v>122</v>
      </c>
      <c r="I444" s="4" t="n">
        <v>1878</v>
      </c>
      <c r="J444" s="4" t="n">
        <v>41560</v>
      </c>
      <c r="K444" s="5" t="n">
        <v>22.1299254526092</v>
      </c>
    </row>
    <row r="445" customFormat="false" ht="13.5" hidden="false" customHeight="false" outlineLevel="0" collapsed="false">
      <c r="A445" s="2" t="n">
        <v>2530</v>
      </c>
      <c r="B445" s="15" t="s">
        <v>19</v>
      </c>
      <c r="C445" s="15" t="s">
        <v>20</v>
      </c>
      <c r="D445" s="3" t="n">
        <v>0.423611111111111</v>
      </c>
      <c r="E445" s="3" t="n">
        <v>0.513888888888889</v>
      </c>
      <c r="G445" s="1" t="s">
        <v>211</v>
      </c>
      <c r="H445" s="15" t="s">
        <v>94</v>
      </c>
      <c r="I445" s="4" t="n">
        <v>1508</v>
      </c>
      <c r="J445" s="4" t="n">
        <v>35760</v>
      </c>
      <c r="K445" s="5" t="n">
        <v>23.7135278514589</v>
      </c>
    </row>
    <row r="446" customFormat="false" ht="13.5" hidden="false" customHeight="false" outlineLevel="0" collapsed="false">
      <c r="A446" s="2" t="n">
        <v>2531</v>
      </c>
      <c r="B446" s="15" t="s">
        <v>19</v>
      </c>
      <c r="C446" s="15" t="s">
        <v>20</v>
      </c>
      <c r="D446" s="3" t="n">
        <v>0.423611111111111</v>
      </c>
      <c r="E446" s="3" t="n">
        <v>0.513888888888889</v>
      </c>
      <c r="G446" s="1" t="s">
        <v>211</v>
      </c>
      <c r="H446" s="15" t="s">
        <v>190</v>
      </c>
      <c r="I446" s="4" t="n">
        <v>1508</v>
      </c>
      <c r="J446" s="4" t="n">
        <v>36760</v>
      </c>
      <c r="K446" s="5" t="n">
        <v>24.3766578249337</v>
      </c>
    </row>
    <row r="447" customFormat="false" ht="13.5" hidden="false" customHeight="false" outlineLevel="0" collapsed="false">
      <c r="A447" s="2" t="n">
        <v>2532</v>
      </c>
      <c r="B447" s="15" t="s">
        <v>19</v>
      </c>
      <c r="C447" s="15" t="s">
        <v>20</v>
      </c>
      <c r="D447" s="3" t="n">
        <v>0.423611111111111</v>
      </c>
      <c r="E447" s="3" t="n">
        <v>0.513888888888889</v>
      </c>
      <c r="G447" s="1" t="s">
        <v>211</v>
      </c>
      <c r="H447" s="15" t="s">
        <v>22</v>
      </c>
      <c r="I447" s="4" t="n">
        <v>1108</v>
      </c>
      <c r="J447" s="4" t="n">
        <v>34460</v>
      </c>
      <c r="K447" s="5" t="n">
        <v>31.101083032491</v>
      </c>
    </row>
    <row r="448" customFormat="false" ht="13.5" hidden="false" customHeight="false" outlineLevel="0" collapsed="false">
      <c r="A448" s="2" t="n">
        <v>2533</v>
      </c>
      <c r="B448" s="15" t="s">
        <v>19</v>
      </c>
      <c r="C448" s="15" t="s">
        <v>20</v>
      </c>
      <c r="D448" s="3" t="n">
        <v>0.423611111111111</v>
      </c>
      <c r="E448" s="3" t="n">
        <v>0.513888888888889</v>
      </c>
      <c r="G448" s="1" t="s">
        <v>211</v>
      </c>
      <c r="H448" s="15" t="s">
        <v>191</v>
      </c>
      <c r="I448" s="4" t="n">
        <v>1108</v>
      </c>
      <c r="J448" s="4" t="n">
        <v>34860</v>
      </c>
      <c r="K448" s="5" t="n">
        <v>31.4620938628159</v>
      </c>
    </row>
    <row r="449" customFormat="false" ht="13.5" hidden="false" customHeight="false" outlineLevel="0" collapsed="false">
      <c r="A449" s="2" t="n">
        <v>2534</v>
      </c>
      <c r="B449" s="15" t="s">
        <v>19</v>
      </c>
      <c r="C449" s="15" t="s">
        <v>20</v>
      </c>
      <c r="D449" s="3" t="n">
        <v>0.423611111111111</v>
      </c>
      <c r="E449" s="3" t="n">
        <v>0.513888888888889</v>
      </c>
      <c r="G449" s="1" t="s">
        <v>211</v>
      </c>
      <c r="H449" s="15" t="s">
        <v>192</v>
      </c>
      <c r="I449" s="4" t="n">
        <v>1108</v>
      </c>
      <c r="J449" s="4" t="n">
        <v>35060</v>
      </c>
      <c r="K449" s="5" t="n">
        <v>31.6425992779783</v>
      </c>
    </row>
    <row r="450" customFormat="false" ht="13.5" hidden="false" customHeight="false" outlineLevel="0" collapsed="false">
      <c r="A450" s="2" t="n">
        <v>2535</v>
      </c>
      <c r="B450" s="15" t="s">
        <v>19</v>
      </c>
      <c r="C450" s="15" t="s">
        <v>20</v>
      </c>
      <c r="D450" s="3" t="n">
        <v>0.423611111111111</v>
      </c>
      <c r="E450" s="3" t="n">
        <v>0.513888888888889</v>
      </c>
      <c r="G450" s="1" t="s">
        <v>211</v>
      </c>
      <c r="H450" s="15" t="s">
        <v>193</v>
      </c>
      <c r="I450" s="4" t="n">
        <v>1108</v>
      </c>
      <c r="J450" s="4" t="n">
        <v>35360</v>
      </c>
      <c r="K450" s="5" t="n">
        <v>31.913357400722</v>
      </c>
    </row>
    <row r="451" customFormat="false" ht="13.5" hidden="false" customHeight="false" outlineLevel="0" collapsed="false">
      <c r="A451" s="2" t="n">
        <v>2536</v>
      </c>
      <c r="B451" s="15" t="s">
        <v>19</v>
      </c>
      <c r="C451" s="15" t="s">
        <v>20</v>
      </c>
      <c r="D451" s="3" t="n">
        <v>0.423611111111111</v>
      </c>
      <c r="E451" s="3" t="n">
        <v>0.513888888888889</v>
      </c>
      <c r="G451" s="1" t="s">
        <v>211</v>
      </c>
      <c r="H451" s="15" t="s">
        <v>194</v>
      </c>
      <c r="I451" s="4" t="n">
        <v>1108</v>
      </c>
      <c r="J451" s="4" t="n">
        <v>35460</v>
      </c>
      <c r="K451" s="5" t="n">
        <v>32.0036101083032</v>
      </c>
    </row>
    <row r="452" customFormat="false" ht="13.5" hidden="false" customHeight="false" outlineLevel="0" collapsed="false">
      <c r="A452" s="2" t="n">
        <v>2537</v>
      </c>
      <c r="B452" s="15" t="s">
        <v>19</v>
      </c>
      <c r="C452" s="15" t="s">
        <v>20</v>
      </c>
      <c r="D452" s="3" t="n">
        <v>0.423611111111111</v>
      </c>
      <c r="E452" s="3" t="n">
        <v>0.513888888888889</v>
      </c>
      <c r="G452" s="1" t="s">
        <v>211</v>
      </c>
      <c r="H452" s="15" t="s">
        <v>19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2538</v>
      </c>
      <c r="B453" s="15" t="s">
        <v>19</v>
      </c>
      <c r="C453" s="15" t="s">
        <v>20</v>
      </c>
      <c r="D453" s="3" t="n">
        <v>0.423611111111111</v>
      </c>
      <c r="E453" s="3" t="n">
        <v>0.513888888888889</v>
      </c>
      <c r="G453" s="1" t="s">
        <v>211</v>
      </c>
      <c r="H453" s="15" t="s">
        <v>196</v>
      </c>
      <c r="I453" s="4" t="n">
        <v>2247</v>
      </c>
      <c r="J453" s="4" t="n">
        <v>46960</v>
      </c>
      <c r="K453" s="5" t="n">
        <v>20.8989764129951</v>
      </c>
    </row>
    <row r="454" customFormat="false" ht="13.5" hidden="false" customHeight="false" outlineLevel="0" collapsed="false">
      <c r="A454" s="2" t="n">
        <v>2539</v>
      </c>
      <c r="B454" s="15" t="s">
        <v>19</v>
      </c>
      <c r="C454" s="15" t="s">
        <v>20</v>
      </c>
      <c r="D454" s="3" t="n">
        <v>0.690972222222222</v>
      </c>
      <c r="E454" s="3" t="n">
        <v>0.777777777777778</v>
      </c>
      <c r="G454" s="1" t="s">
        <v>212</v>
      </c>
      <c r="H454" s="15" t="s">
        <v>122</v>
      </c>
      <c r="I454" s="4" t="n">
        <v>1878</v>
      </c>
      <c r="J454" s="4" t="n">
        <v>41560</v>
      </c>
      <c r="K454" s="5" t="n">
        <v>22.1299254526092</v>
      </c>
    </row>
    <row r="455" customFormat="false" ht="13.5" hidden="false" customHeight="false" outlineLevel="0" collapsed="false">
      <c r="A455" s="2" t="n">
        <v>2540</v>
      </c>
      <c r="B455" s="15" t="s">
        <v>19</v>
      </c>
      <c r="C455" s="15" t="s">
        <v>20</v>
      </c>
      <c r="D455" s="3" t="n">
        <v>0.690972222222222</v>
      </c>
      <c r="E455" s="3" t="n">
        <v>0.777777777777778</v>
      </c>
      <c r="G455" s="1" t="s">
        <v>212</v>
      </c>
      <c r="H455" s="15" t="s">
        <v>94</v>
      </c>
      <c r="I455" s="4" t="n">
        <v>1508</v>
      </c>
      <c r="J455" s="4" t="n">
        <v>36660</v>
      </c>
      <c r="K455" s="5" t="n">
        <v>24.3103448275862</v>
      </c>
    </row>
    <row r="456" customFormat="false" ht="13.5" hidden="false" customHeight="false" outlineLevel="0" collapsed="false">
      <c r="A456" s="2" t="n">
        <v>2541</v>
      </c>
      <c r="B456" s="15" t="s">
        <v>19</v>
      </c>
      <c r="C456" s="15" t="s">
        <v>20</v>
      </c>
      <c r="D456" s="3" t="n">
        <v>0.690972222222222</v>
      </c>
      <c r="E456" s="3" t="n">
        <v>0.777777777777778</v>
      </c>
      <c r="G456" s="1" t="s">
        <v>212</v>
      </c>
      <c r="H456" s="15" t="s">
        <v>190</v>
      </c>
      <c r="I456" s="4" t="n">
        <v>1508</v>
      </c>
      <c r="J456" s="4" t="n">
        <v>36760</v>
      </c>
      <c r="K456" s="5" t="n">
        <v>24.3766578249337</v>
      </c>
    </row>
    <row r="457" customFormat="false" ht="13.5" hidden="false" customHeight="false" outlineLevel="0" collapsed="false">
      <c r="A457" s="2" t="n">
        <v>2542</v>
      </c>
      <c r="B457" s="15" t="s">
        <v>19</v>
      </c>
      <c r="C457" s="15" t="s">
        <v>20</v>
      </c>
      <c r="D457" s="3" t="n">
        <v>0.690972222222222</v>
      </c>
      <c r="E457" s="3" t="n">
        <v>0.777777777777778</v>
      </c>
      <c r="G457" s="1" t="s">
        <v>212</v>
      </c>
      <c r="H457" s="15" t="s">
        <v>22</v>
      </c>
      <c r="I457" s="4" t="n">
        <v>1108</v>
      </c>
      <c r="J457" s="4" t="n">
        <v>26860</v>
      </c>
      <c r="K457" s="5" t="n">
        <v>24.2418772563177</v>
      </c>
    </row>
    <row r="458" customFormat="false" ht="13.5" hidden="false" customHeight="false" outlineLevel="0" collapsed="false">
      <c r="A458" s="2" t="n">
        <v>2543</v>
      </c>
      <c r="B458" s="15" t="s">
        <v>19</v>
      </c>
      <c r="C458" s="15" t="s">
        <v>20</v>
      </c>
      <c r="D458" s="3" t="n">
        <v>0.690972222222222</v>
      </c>
      <c r="E458" s="3" t="n">
        <v>0.777777777777778</v>
      </c>
      <c r="G458" s="1" t="s">
        <v>212</v>
      </c>
      <c r="H458" s="15" t="s">
        <v>191</v>
      </c>
      <c r="I458" s="4" t="n">
        <v>1108</v>
      </c>
      <c r="J458" s="4" t="n">
        <v>26860</v>
      </c>
      <c r="K458" s="5" t="n">
        <v>24.2418772563177</v>
      </c>
    </row>
    <row r="459" customFormat="false" ht="13.5" hidden="false" customHeight="false" outlineLevel="0" collapsed="false">
      <c r="A459" s="2" t="n">
        <v>2544</v>
      </c>
      <c r="B459" s="15" t="s">
        <v>19</v>
      </c>
      <c r="C459" s="15" t="s">
        <v>20</v>
      </c>
      <c r="D459" s="3" t="n">
        <v>0.690972222222222</v>
      </c>
      <c r="E459" s="3" t="n">
        <v>0.777777777777778</v>
      </c>
      <c r="G459" s="1" t="s">
        <v>212</v>
      </c>
      <c r="H459" s="15" t="s">
        <v>192</v>
      </c>
      <c r="I459" s="4" t="n">
        <v>1108</v>
      </c>
      <c r="J459" s="4" t="n">
        <v>28960</v>
      </c>
      <c r="K459" s="5" t="n">
        <v>26.1371841155235</v>
      </c>
    </row>
    <row r="460" customFormat="false" ht="13.5" hidden="false" customHeight="false" outlineLevel="0" collapsed="false">
      <c r="A460" s="2" t="n">
        <v>2545</v>
      </c>
      <c r="B460" s="15" t="s">
        <v>19</v>
      </c>
      <c r="C460" s="15" t="s">
        <v>20</v>
      </c>
      <c r="D460" s="3" t="n">
        <v>0.690972222222222</v>
      </c>
      <c r="E460" s="3" t="n">
        <v>0.777777777777778</v>
      </c>
      <c r="G460" s="1" t="s">
        <v>212</v>
      </c>
      <c r="H460" s="15" t="s">
        <v>193</v>
      </c>
      <c r="I460" s="4" t="n">
        <v>1108</v>
      </c>
      <c r="J460" s="4" t="n">
        <v>32260</v>
      </c>
      <c r="K460" s="5" t="n">
        <v>29.115523465704</v>
      </c>
    </row>
    <row r="461" customFormat="false" ht="13.5" hidden="false" customHeight="false" outlineLevel="0" collapsed="false">
      <c r="A461" s="2" t="n">
        <v>2546</v>
      </c>
      <c r="B461" s="15" t="s">
        <v>19</v>
      </c>
      <c r="C461" s="15" t="s">
        <v>20</v>
      </c>
      <c r="D461" s="3" t="n">
        <v>0.690972222222222</v>
      </c>
      <c r="E461" s="3" t="n">
        <v>0.777777777777778</v>
      </c>
      <c r="G461" s="1" t="s">
        <v>212</v>
      </c>
      <c r="H461" s="15" t="s">
        <v>194</v>
      </c>
      <c r="I461" s="4" t="n">
        <v>1108</v>
      </c>
      <c r="J461" s="4" t="n">
        <v>33660</v>
      </c>
      <c r="K461" s="5" t="n">
        <v>30.3790613718412</v>
      </c>
    </row>
    <row r="462" customFormat="false" ht="13.5" hidden="false" customHeight="false" outlineLevel="0" collapsed="false">
      <c r="A462" s="2" t="n">
        <v>2547</v>
      </c>
      <c r="B462" s="15" t="s">
        <v>19</v>
      </c>
      <c r="C462" s="15" t="s">
        <v>20</v>
      </c>
      <c r="D462" s="3" t="n">
        <v>0.690972222222222</v>
      </c>
      <c r="E462" s="3" t="n">
        <v>0.777777777777778</v>
      </c>
      <c r="G462" s="1" t="s">
        <v>212</v>
      </c>
      <c r="H462" s="15" t="s">
        <v>195</v>
      </c>
      <c r="I462" s="4" t="n">
        <v>2617</v>
      </c>
      <c r="J462" s="4" t="n">
        <v>52260</v>
      </c>
      <c r="K462" s="5" t="n">
        <v>19.9694306457776</v>
      </c>
    </row>
    <row r="463" customFormat="false" ht="13.5" hidden="false" customHeight="false" outlineLevel="0" collapsed="false">
      <c r="A463" s="2" t="n">
        <v>2548</v>
      </c>
      <c r="B463" s="15" t="s">
        <v>19</v>
      </c>
      <c r="C463" s="15" t="s">
        <v>20</v>
      </c>
      <c r="D463" s="3" t="n">
        <v>0.690972222222222</v>
      </c>
      <c r="E463" s="3" t="n">
        <v>0.777777777777778</v>
      </c>
      <c r="G463" s="1" t="s">
        <v>212</v>
      </c>
      <c r="H463" s="15" t="s">
        <v>196</v>
      </c>
      <c r="I463" s="4" t="n">
        <v>2247</v>
      </c>
      <c r="J463" s="4" t="n">
        <v>45960</v>
      </c>
      <c r="K463" s="5" t="n">
        <v>20.4539385847797</v>
      </c>
    </row>
    <row r="464" customFormat="false" ht="13.5" hidden="false" customHeight="false" outlineLevel="0" collapsed="false">
      <c r="A464" s="2" t="n">
        <v>2549</v>
      </c>
      <c r="B464" s="15" t="s">
        <v>19</v>
      </c>
      <c r="C464" s="15" t="s">
        <v>20</v>
      </c>
      <c r="D464" s="3" t="n">
        <v>0.690972222222222</v>
      </c>
      <c r="E464" s="3" t="n">
        <v>0.777777777777778</v>
      </c>
      <c r="G464" s="1" t="s">
        <v>212</v>
      </c>
      <c r="H464" s="15" t="s">
        <v>73</v>
      </c>
      <c r="I464" s="4" t="n">
        <v>2247</v>
      </c>
      <c r="J464" s="4" t="n">
        <v>42460</v>
      </c>
      <c r="K464" s="5" t="n">
        <v>18.8963061860258</v>
      </c>
    </row>
    <row r="465" customFormat="false" ht="13.5" hidden="false" customHeight="false" outlineLevel="0" collapsed="false">
      <c r="A465" s="2" t="n">
        <v>2550</v>
      </c>
      <c r="B465" s="15" t="s">
        <v>19</v>
      </c>
      <c r="C465" s="15" t="s">
        <v>20</v>
      </c>
      <c r="D465" s="3" t="n">
        <v>0.840277777777778</v>
      </c>
      <c r="E465" s="3" t="n">
        <v>0.923611111111111</v>
      </c>
      <c r="G465" s="1" t="s">
        <v>213</v>
      </c>
      <c r="H465" s="15" t="s">
        <v>122</v>
      </c>
      <c r="I465" s="4" t="n">
        <v>1878</v>
      </c>
      <c r="J465" s="4" t="n">
        <v>41560</v>
      </c>
      <c r="K465" s="5" t="n">
        <v>22.1299254526092</v>
      </c>
    </row>
    <row r="466" customFormat="false" ht="13.5" hidden="false" customHeight="false" outlineLevel="0" collapsed="false">
      <c r="A466" s="2" t="n">
        <v>2551</v>
      </c>
      <c r="B466" s="15" t="s">
        <v>19</v>
      </c>
      <c r="C466" s="15" t="s">
        <v>20</v>
      </c>
      <c r="D466" s="3" t="n">
        <v>0.840277777777778</v>
      </c>
      <c r="E466" s="3" t="n">
        <v>0.923611111111111</v>
      </c>
      <c r="G466" s="1" t="s">
        <v>213</v>
      </c>
      <c r="H466" s="15" t="s">
        <v>94</v>
      </c>
      <c r="I466" s="4" t="n">
        <v>1508</v>
      </c>
      <c r="J466" s="4" t="n">
        <v>36660</v>
      </c>
      <c r="K466" s="5" t="n">
        <v>24.3103448275862</v>
      </c>
    </row>
    <row r="467" customFormat="false" ht="13.5" hidden="false" customHeight="false" outlineLevel="0" collapsed="false">
      <c r="A467" s="2" t="n">
        <v>2552</v>
      </c>
      <c r="B467" s="15" t="s">
        <v>19</v>
      </c>
      <c r="C467" s="15" t="s">
        <v>20</v>
      </c>
      <c r="D467" s="3" t="n">
        <v>0.840277777777778</v>
      </c>
      <c r="E467" s="3" t="n">
        <v>0.923611111111111</v>
      </c>
      <c r="G467" s="1" t="s">
        <v>213</v>
      </c>
      <c r="H467" s="15" t="s">
        <v>190</v>
      </c>
      <c r="I467" s="4" t="n">
        <v>1508</v>
      </c>
      <c r="J467" s="4" t="n">
        <v>36760</v>
      </c>
      <c r="K467" s="5" t="n">
        <v>24.3766578249337</v>
      </c>
    </row>
    <row r="468" customFormat="false" ht="13.5" hidden="false" customHeight="false" outlineLevel="0" collapsed="false">
      <c r="A468" s="2" t="n">
        <v>2553</v>
      </c>
      <c r="B468" s="15" t="s">
        <v>19</v>
      </c>
      <c r="C468" s="15" t="s">
        <v>20</v>
      </c>
      <c r="D468" s="3" t="n">
        <v>0.840277777777778</v>
      </c>
      <c r="E468" s="3" t="n">
        <v>0.923611111111111</v>
      </c>
      <c r="G468" s="1" t="s">
        <v>213</v>
      </c>
      <c r="H468" s="15" t="s">
        <v>22</v>
      </c>
      <c r="I468" s="4" t="n">
        <v>1108</v>
      </c>
      <c r="J468" s="4" t="n">
        <v>29560</v>
      </c>
      <c r="K468" s="5" t="n">
        <v>26.6787003610108</v>
      </c>
    </row>
    <row r="469" customFormat="false" ht="13.5" hidden="false" customHeight="false" outlineLevel="0" collapsed="false">
      <c r="A469" s="2" t="n">
        <v>2554</v>
      </c>
      <c r="B469" s="15" t="s">
        <v>19</v>
      </c>
      <c r="C469" s="15" t="s">
        <v>20</v>
      </c>
      <c r="D469" s="3" t="n">
        <v>0.840277777777778</v>
      </c>
      <c r="E469" s="3" t="n">
        <v>0.923611111111111</v>
      </c>
      <c r="G469" s="1" t="s">
        <v>213</v>
      </c>
      <c r="H469" s="15" t="s">
        <v>191</v>
      </c>
      <c r="I469" s="4" t="n">
        <v>1108</v>
      </c>
      <c r="J469" s="4" t="n">
        <v>29560</v>
      </c>
      <c r="K469" s="5" t="n">
        <v>26.6787003610108</v>
      </c>
    </row>
    <row r="470" customFormat="false" ht="13.5" hidden="false" customHeight="false" outlineLevel="0" collapsed="false">
      <c r="A470" s="2" t="n">
        <v>2555</v>
      </c>
      <c r="B470" s="15" t="s">
        <v>19</v>
      </c>
      <c r="C470" s="15" t="s">
        <v>20</v>
      </c>
      <c r="D470" s="3" t="n">
        <v>0.840277777777778</v>
      </c>
      <c r="E470" s="3" t="n">
        <v>0.923611111111111</v>
      </c>
      <c r="G470" s="1" t="s">
        <v>213</v>
      </c>
      <c r="H470" s="15" t="s">
        <v>192</v>
      </c>
      <c r="I470" s="4" t="n">
        <v>1108</v>
      </c>
      <c r="J470" s="4" t="n">
        <v>29960</v>
      </c>
      <c r="K470" s="5" t="n">
        <v>27.0397111913357</v>
      </c>
    </row>
    <row r="471" customFormat="false" ht="13.5" hidden="false" customHeight="false" outlineLevel="0" collapsed="false">
      <c r="A471" s="2" t="n">
        <v>2556</v>
      </c>
      <c r="B471" s="15" t="s">
        <v>19</v>
      </c>
      <c r="C471" s="15" t="s">
        <v>20</v>
      </c>
      <c r="D471" s="3" t="n">
        <v>0.840277777777778</v>
      </c>
      <c r="E471" s="3" t="n">
        <v>0.923611111111111</v>
      </c>
      <c r="G471" s="1" t="s">
        <v>213</v>
      </c>
      <c r="H471" s="15" t="s">
        <v>193</v>
      </c>
      <c r="I471" s="4" t="n">
        <v>1108</v>
      </c>
      <c r="J471" s="4" t="n">
        <v>31560</v>
      </c>
      <c r="K471" s="5" t="n">
        <v>28.4837545126354</v>
      </c>
    </row>
    <row r="472" customFormat="false" ht="13.5" hidden="false" customHeight="false" outlineLevel="0" collapsed="false">
      <c r="A472" s="2" t="n">
        <v>2557</v>
      </c>
      <c r="B472" s="15" t="s">
        <v>19</v>
      </c>
      <c r="C472" s="15" t="s">
        <v>20</v>
      </c>
      <c r="D472" s="3" t="n">
        <v>0.840277777777778</v>
      </c>
      <c r="E472" s="3" t="n">
        <v>0.923611111111111</v>
      </c>
      <c r="G472" s="1" t="s">
        <v>213</v>
      </c>
      <c r="H472" s="15" t="s">
        <v>194</v>
      </c>
      <c r="I472" s="4" t="n">
        <v>1108</v>
      </c>
      <c r="J472" s="4" t="n">
        <v>34560</v>
      </c>
      <c r="K472" s="5" t="n">
        <v>31.1913357400722</v>
      </c>
    </row>
    <row r="473" customFormat="false" ht="13.5" hidden="false" customHeight="false" outlineLevel="0" collapsed="false">
      <c r="A473" s="2" t="n">
        <v>2558</v>
      </c>
      <c r="B473" s="15" t="s">
        <v>19</v>
      </c>
      <c r="C473" s="15" t="s">
        <v>20</v>
      </c>
      <c r="D473" s="3" t="n">
        <v>0.840277777777778</v>
      </c>
      <c r="E473" s="3" t="n">
        <v>0.923611111111111</v>
      </c>
      <c r="G473" s="1" t="s">
        <v>213</v>
      </c>
      <c r="H473" s="15" t="s">
        <v>195</v>
      </c>
      <c r="I473" s="4" t="n">
        <v>2617</v>
      </c>
      <c r="J473" s="4" t="n">
        <v>52260</v>
      </c>
      <c r="K473" s="5" t="n">
        <v>19.9694306457776</v>
      </c>
    </row>
    <row r="474" customFormat="false" ht="13.5" hidden="false" customHeight="false" outlineLevel="0" collapsed="false">
      <c r="A474" s="2" t="n">
        <v>2559</v>
      </c>
      <c r="B474" s="15" t="s">
        <v>19</v>
      </c>
      <c r="C474" s="15" t="s">
        <v>20</v>
      </c>
      <c r="D474" s="3" t="n">
        <v>0.840277777777778</v>
      </c>
      <c r="E474" s="3" t="n">
        <v>0.923611111111111</v>
      </c>
      <c r="G474" s="1" t="s">
        <v>213</v>
      </c>
      <c r="H474" s="15" t="s">
        <v>196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560</v>
      </c>
      <c r="B475" s="15" t="s">
        <v>19</v>
      </c>
      <c r="C475" s="15" t="s">
        <v>20</v>
      </c>
      <c r="D475" s="3" t="n">
        <v>0.840277777777778</v>
      </c>
      <c r="E475" s="3" t="n">
        <v>0.923611111111111</v>
      </c>
      <c r="G475" s="1" t="s">
        <v>213</v>
      </c>
      <c r="H475" s="15" t="s">
        <v>73</v>
      </c>
      <c r="I475" s="4" t="n">
        <v>2247</v>
      </c>
      <c r="J475" s="4" t="n">
        <v>41760</v>
      </c>
      <c r="K475" s="5" t="n">
        <v>18.584779706275</v>
      </c>
    </row>
    <row r="476" customFormat="false" ht="13.5" hidden="false" customHeight="false" outlineLevel="0" collapsed="false">
      <c r="A476" s="2" t="n">
        <v>2561</v>
      </c>
      <c r="B476" s="15" t="s">
        <v>19</v>
      </c>
      <c r="C476" s="15" t="s">
        <v>64</v>
      </c>
      <c r="D476" s="3" t="n">
        <v>0.434027777777778</v>
      </c>
      <c r="E476" s="3" t="n">
        <v>0.527777777777778</v>
      </c>
      <c r="G476" s="1" t="s">
        <v>214</v>
      </c>
      <c r="H476" s="15" t="s">
        <v>122</v>
      </c>
      <c r="I476" s="4" t="n">
        <v>2212</v>
      </c>
      <c r="J476" s="4" t="n">
        <v>53040</v>
      </c>
      <c r="K476" s="5" t="n">
        <v>23.9783001808318</v>
      </c>
    </row>
    <row r="477" customFormat="false" ht="13.5" hidden="false" customHeight="false" outlineLevel="0" collapsed="false">
      <c r="A477" s="2" t="n">
        <v>2562</v>
      </c>
      <c r="B477" s="15" t="s">
        <v>19</v>
      </c>
      <c r="C477" s="15" t="s">
        <v>64</v>
      </c>
      <c r="D477" s="3" t="n">
        <v>0.434027777777778</v>
      </c>
      <c r="E477" s="3" t="n">
        <v>0.527777777777778</v>
      </c>
      <c r="G477" s="1" t="s">
        <v>214</v>
      </c>
      <c r="H477" s="15" t="s">
        <v>94</v>
      </c>
      <c r="I477" s="4" t="n">
        <v>1759</v>
      </c>
      <c r="J477" s="4" t="n">
        <v>47040</v>
      </c>
      <c r="K477" s="5" t="n">
        <v>26.7424673109721</v>
      </c>
    </row>
    <row r="478" customFormat="false" ht="13.5" hidden="false" customHeight="false" outlineLevel="0" collapsed="false">
      <c r="A478" s="2" t="n">
        <v>2563</v>
      </c>
      <c r="B478" s="15" t="s">
        <v>19</v>
      </c>
      <c r="C478" s="15" t="s">
        <v>64</v>
      </c>
      <c r="D478" s="3" t="n">
        <v>0.434027777777778</v>
      </c>
      <c r="E478" s="3" t="n">
        <v>0.527777777777778</v>
      </c>
      <c r="G478" s="1" t="s">
        <v>214</v>
      </c>
      <c r="H478" s="15" t="s">
        <v>190</v>
      </c>
      <c r="I478" s="4" t="n">
        <v>1759</v>
      </c>
      <c r="J478" s="4" t="n">
        <v>47140</v>
      </c>
      <c r="K478" s="5" t="n">
        <v>26.7993177942013</v>
      </c>
    </row>
    <row r="479" customFormat="false" ht="13.5" hidden="false" customHeight="false" outlineLevel="0" collapsed="false">
      <c r="A479" s="2" t="n">
        <v>2564</v>
      </c>
      <c r="B479" s="15" t="s">
        <v>19</v>
      </c>
      <c r="C479" s="15" t="s">
        <v>64</v>
      </c>
      <c r="D479" s="3" t="n">
        <v>0.434027777777778</v>
      </c>
      <c r="E479" s="3" t="n">
        <v>0.527777777777778</v>
      </c>
      <c r="G479" s="1" t="s">
        <v>214</v>
      </c>
      <c r="H479" s="15" t="s">
        <v>22</v>
      </c>
      <c r="I479" s="4" t="n">
        <v>1359</v>
      </c>
      <c r="J479" s="4" t="n">
        <v>39740</v>
      </c>
      <c r="K479" s="5" t="n">
        <v>29.2420897718911</v>
      </c>
    </row>
    <row r="480" customFormat="false" ht="13.5" hidden="false" customHeight="false" outlineLevel="0" collapsed="false">
      <c r="A480" s="2" t="n">
        <v>2565</v>
      </c>
      <c r="B480" s="15" t="s">
        <v>19</v>
      </c>
      <c r="C480" s="15" t="s">
        <v>64</v>
      </c>
      <c r="D480" s="3" t="n">
        <v>0.434027777777778</v>
      </c>
      <c r="E480" s="3" t="n">
        <v>0.527777777777778</v>
      </c>
      <c r="G480" s="1" t="s">
        <v>214</v>
      </c>
      <c r="H480" s="15" t="s">
        <v>191</v>
      </c>
      <c r="I480" s="4" t="n">
        <v>1359</v>
      </c>
      <c r="J480" s="4" t="n">
        <v>40040</v>
      </c>
      <c r="K480" s="5" t="n">
        <v>29.4628403237675</v>
      </c>
    </row>
    <row r="481" customFormat="false" ht="13.5" hidden="false" customHeight="false" outlineLevel="0" collapsed="false">
      <c r="A481" s="2" t="n">
        <v>2566</v>
      </c>
      <c r="B481" s="15" t="s">
        <v>19</v>
      </c>
      <c r="C481" s="15" t="s">
        <v>64</v>
      </c>
      <c r="D481" s="3" t="n">
        <v>0.434027777777778</v>
      </c>
      <c r="E481" s="3" t="n">
        <v>0.527777777777778</v>
      </c>
      <c r="G481" s="1" t="s">
        <v>214</v>
      </c>
      <c r="H481" s="15" t="s">
        <v>192</v>
      </c>
      <c r="I481" s="4" t="n">
        <v>1359</v>
      </c>
      <c r="J481" s="4" t="n">
        <v>40240</v>
      </c>
      <c r="K481" s="5" t="n">
        <v>29.6100073583517</v>
      </c>
    </row>
    <row r="482" customFormat="false" ht="13.5" hidden="false" customHeight="false" outlineLevel="0" collapsed="false">
      <c r="A482" s="2" t="n">
        <v>2567</v>
      </c>
      <c r="B482" s="15" t="s">
        <v>19</v>
      </c>
      <c r="C482" s="15" t="s">
        <v>64</v>
      </c>
      <c r="D482" s="3" t="n">
        <v>0.434027777777778</v>
      </c>
      <c r="E482" s="3" t="n">
        <v>0.527777777777778</v>
      </c>
      <c r="G482" s="1" t="s">
        <v>214</v>
      </c>
      <c r="H482" s="15" t="s">
        <v>193</v>
      </c>
      <c r="I482" s="4" t="n">
        <v>1359</v>
      </c>
      <c r="J482" s="4" t="n">
        <v>40540</v>
      </c>
      <c r="K482" s="5" t="n">
        <v>29.8307579102281</v>
      </c>
    </row>
    <row r="483" customFormat="false" ht="13.5" hidden="false" customHeight="false" outlineLevel="0" collapsed="false">
      <c r="A483" s="2" t="n">
        <v>2568</v>
      </c>
      <c r="B483" s="15" t="s">
        <v>19</v>
      </c>
      <c r="C483" s="15" t="s">
        <v>64</v>
      </c>
      <c r="D483" s="3" t="n">
        <v>0.434027777777778</v>
      </c>
      <c r="E483" s="3" t="n">
        <v>0.527777777777778</v>
      </c>
      <c r="G483" s="1" t="s">
        <v>214</v>
      </c>
      <c r="H483" s="15" t="s">
        <v>194</v>
      </c>
      <c r="I483" s="4" t="n">
        <v>1359</v>
      </c>
      <c r="J483" s="4" t="n">
        <v>40640</v>
      </c>
      <c r="K483" s="5" t="n">
        <v>29.9043414275202</v>
      </c>
    </row>
    <row r="484" customFormat="false" ht="13.5" hidden="false" customHeight="false" outlineLevel="0" collapsed="false">
      <c r="A484" s="2" t="n">
        <v>2569</v>
      </c>
      <c r="B484" s="15" t="s">
        <v>19</v>
      </c>
      <c r="C484" s="15" t="s">
        <v>64</v>
      </c>
      <c r="D484" s="3" t="n">
        <v>0.434027777777778</v>
      </c>
      <c r="E484" s="3" t="n">
        <v>0.527777777777778</v>
      </c>
      <c r="G484" s="1" t="s">
        <v>214</v>
      </c>
      <c r="H484" s="15" t="s">
        <v>195</v>
      </c>
      <c r="I484" s="4" t="n">
        <v>3118</v>
      </c>
      <c r="J484" s="4" t="n">
        <v>64940</v>
      </c>
      <c r="K484" s="5" t="n">
        <v>20.8274534958307</v>
      </c>
    </row>
    <row r="485" customFormat="false" ht="13.5" hidden="false" customHeight="false" outlineLevel="0" collapsed="false">
      <c r="A485" s="2" t="n">
        <v>2570</v>
      </c>
      <c r="B485" s="15" t="s">
        <v>19</v>
      </c>
      <c r="C485" s="15" t="s">
        <v>64</v>
      </c>
      <c r="D485" s="3" t="n">
        <v>0.590277777777778</v>
      </c>
      <c r="E485" s="3" t="n">
        <v>0.684027777777778</v>
      </c>
      <c r="G485" s="1" t="s">
        <v>215</v>
      </c>
      <c r="H485" s="15" t="s">
        <v>122</v>
      </c>
      <c r="I485" s="4" t="n">
        <v>2212</v>
      </c>
      <c r="J485" s="4" t="n">
        <v>53040</v>
      </c>
      <c r="K485" s="5" t="n">
        <v>23.9783001808318</v>
      </c>
    </row>
    <row r="486" customFormat="false" ht="13.5" hidden="false" customHeight="false" outlineLevel="0" collapsed="false">
      <c r="A486" s="2" t="n">
        <v>2571</v>
      </c>
      <c r="B486" s="15" t="s">
        <v>19</v>
      </c>
      <c r="C486" s="15" t="s">
        <v>64</v>
      </c>
      <c r="D486" s="3" t="n">
        <v>0.590277777777778</v>
      </c>
      <c r="E486" s="3" t="n">
        <v>0.684027777777778</v>
      </c>
      <c r="G486" s="1" t="s">
        <v>215</v>
      </c>
      <c r="H486" s="15" t="s">
        <v>94</v>
      </c>
      <c r="I486" s="4" t="n">
        <v>1759</v>
      </c>
      <c r="J486" s="4" t="n">
        <v>47040</v>
      </c>
      <c r="K486" s="5" t="n">
        <v>26.7424673109721</v>
      </c>
    </row>
    <row r="487" customFormat="false" ht="13.5" hidden="false" customHeight="false" outlineLevel="0" collapsed="false">
      <c r="A487" s="2" t="n">
        <v>2572</v>
      </c>
      <c r="B487" s="15" t="s">
        <v>19</v>
      </c>
      <c r="C487" s="15" t="s">
        <v>64</v>
      </c>
      <c r="D487" s="3" t="n">
        <v>0.590277777777778</v>
      </c>
      <c r="E487" s="3" t="n">
        <v>0.684027777777778</v>
      </c>
      <c r="G487" s="1" t="s">
        <v>215</v>
      </c>
      <c r="H487" s="15" t="s">
        <v>190</v>
      </c>
      <c r="I487" s="4" t="n">
        <v>1759</v>
      </c>
      <c r="J487" s="4" t="n">
        <v>47140</v>
      </c>
      <c r="K487" s="5" t="n">
        <v>26.7993177942013</v>
      </c>
    </row>
    <row r="488" customFormat="false" ht="13.5" hidden="false" customHeight="false" outlineLevel="0" collapsed="false">
      <c r="A488" s="2" t="n">
        <v>2573</v>
      </c>
      <c r="B488" s="15" t="s">
        <v>19</v>
      </c>
      <c r="C488" s="15" t="s">
        <v>64</v>
      </c>
      <c r="D488" s="3" t="n">
        <v>0.590277777777778</v>
      </c>
      <c r="E488" s="3" t="n">
        <v>0.684027777777778</v>
      </c>
      <c r="G488" s="1" t="s">
        <v>215</v>
      </c>
      <c r="H488" s="15" t="s">
        <v>22</v>
      </c>
      <c r="I488" s="4" t="n">
        <v>1359</v>
      </c>
      <c r="J488" s="4" t="n">
        <v>37740</v>
      </c>
      <c r="K488" s="5" t="n">
        <v>27.7704194260486</v>
      </c>
    </row>
    <row r="489" customFormat="false" ht="13.5" hidden="false" customHeight="false" outlineLevel="0" collapsed="false">
      <c r="A489" s="2" t="n">
        <v>2574</v>
      </c>
      <c r="B489" s="15" t="s">
        <v>19</v>
      </c>
      <c r="C489" s="15" t="s">
        <v>64</v>
      </c>
      <c r="D489" s="3" t="n">
        <v>0.590277777777778</v>
      </c>
      <c r="E489" s="3" t="n">
        <v>0.684027777777778</v>
      </c>
      <c r="G489" s="1" t="s">
        <v>215</v>
      </c>
      <c r="H489" s="15" t="s">
        <v>191</v>
      </c>
      <c r="I489" s="4" t="n">
        <v>1359</v>
      </c>
      <c r="J489" s="4" t="n">
        <v>38040</v>
      </c>
      <c r="K489" s="5" t="n">
        <v>27.9911699779249</v>
      </c>
    </row>
    <row r="490" customFormat="false" ht="13.5" hidden="false" customHeight="false" outlineLevel="0" collapsed="false">
      <c r="A490" s="2" t="n">
        <v>2575</v>
      </c>
      <c r="B490" s="15" t="s">
        <v>19</v>
      </c>
      <c r="C490" s="15" t="s">
        <v>64</v>
      </c>
      <c r="D490" s="3" t="n">
        <v>0.590277777777778</v>
      </c>
      <c r="E490" s="3" t="n">
        <v>0.684027777777778</v>
      </c>
      <c r="G490" s="1" t="s">
        <v>215</v>
      </c>
      <c r="H490" s="15" t="s">
        <v>192</v>
      </c>
      <c r="I490" s="4" t="n">
        <v>1359</v>
      </c>
      <c r="J490" s="4" t="n">
        <v>38240</v>
      </c>
      <c r="K490" s="5" t="n">
        <v>28.1383370125092</v>
      </c>
    </row>
    <row r="491" customFormat="false" ht="13.5" hidden="false" customHeight="false" outlineLevel="0" collapsed="false">
      <c r="A491" s="2" t="n">
        <v>2576</v>
      </c>
      <c r="B491" s="15" t="s">
        <v>19</v>
      </c>
      <c r="C491" s="15" t="s">
        <v>64</v>
      </c>
      <c r="D491" s="3" t="n">
        <v>0.590277777777778</v>
      </c>
      <c r="E491" s="3" t="n">
        <v>0.684027777777778</v>
      </c>
      <c r="G491" s="1" t="s">
        <v>215</v>
      </c>
      <c r="H491" s="15" t="s">
        <v>193</v>
      </c>
      <c r="I491" s="4" t="n">
        <v>1359</v>
      </c>
      <c r="J491" s="4" t="n">
        <v>38540</v>
      </c>
      <c r="K491" s="5" t="n">
        <v>28.3590875643856</v>
      </c>
    </row>
    <row r="492" customFormat="false" ht="13.5" hidden="false" customHeight="false" outlineLevel="0" collapsed="false">
      <c r="A492" s="2" t="n">
        <v>2577</v>
      </c>
      <c r="B492" s="15" t="s">
        <v>19</v>
      </c>
      <c r="C492" s="15" t="s">
        <v>64</v>
      </c>
      <c r="D492" s="3" t="n">
        <v>0.590277777777778</v>
      </c>
      <c r="E492" s="3" t="n">
        <v>0.684027777777778</v>
      </c>
      <c r="G492" s="1" t="s">
        <v>215</v>
      </c>
      <c r="H492" s="15" t="s">
        <v>194</v>
      </c>
      <c r="I492" s="4" t="n">
        <v>1359</v>
      </c>
      <c r="J492" s="4" t="n">
        <v>38640</v>
      </c>
      <c r="K492" s="5" t="n">
        <v>28.4326710816777</v>
      </c>
    </row>
    <row r="493" customFormat="false" ht="13.5" hidden="false" customHeight="false" outlineLevel="0" collapsed="false">
      <c r="A493" s="2" t="n">
        <v>2578</v>
      </c>
      <c r="B493" s="15" t="s">
        <v>19</v>
      </c>
      <c r="C493" s="15" t="s">
        <v>64</v>
      </c>
      <c r="D493" s="3" t="n">
        <v>0.590277777777778</v>
      </c>
      <c r="E493" s="3" t="n">
        <v>0.684027777777778</v>
      </c>
      <c r="G493" s="1" t="s">
        <v>215</v>
      </c>
      <c r="H493" s="15" t="s">
        <v>195</v>
      </c>
      <c r="I493" s="4" t="n">
        <v>3118</v>
      </c>
      <c r="J493" s="4" t="n">
        <v>64940</v>
      </c>
      <c r="K493" s="5" t="n">
        <v>20.8274534958307</v>
      </c>
    </row>
    <row r="494" customFormat="false" ht="13.5" hidden="false" customHeight="false" outlineLevel="0" collapsed="false">
      <c r="A494" s="2" t="n">
        <v>2579</v>
      </c>
      <c r="B494" s="15" t="s">
        <v>19</v>
      </c>
      <c r="C494" s="15" t="s">
        <v>64</v>
      </c>
      <c r="D494" s="3" t="n">
        <v>0.590277777777778</v>
      </c>
      <c r="E494" s="3" t="n">
        <v>0.684027777777778</v>
      </c>
      <c r="G494" s="1" t="s">
        <v>215</v>
      </c>
      <c r="H494" s="15" t="s">
        <v>196</v>
      </c>
      <c r="I494" s="4" t="n">
        <v>2665</v>
      </c>
      <c r="J494" s="4" t="n">
        <v>58340</v>
      </c>
      <c r="K494" s="5" t="n">
        <v>21.891181988743</v>
      </c>
    </row>
    <row r="495" customFormat="false" ht="13.5" hidden="false" customHeight="false" outlineLevel="0" collapsed="false">
      <c r="A495" s="2" t="n">
        <v>2580</v>
      </c>
      <c r="B495" s="15" t="s">
        <v>19</v>
      </c>
      <c r="C495" s="15" t="s">
        <v>64</v>
      </c>
      <c r="D495" s="3" t="n">
        <v>0.590277777777778</v>
      </c>
      <c r="E495" s="3" t="n">
        <v>0.684027777777778</v>
      </c>
      <c r="G495" s="1" t="s">
        <v>215</v>
      </c>
      <c r="H495" s="15" t="s">
        <v>73</v>
      </c>
      <c r="I495" s="4" t="n">
        <v>2665</v>
      </c>
      <c r="J495" s="4" t="n">
        <v>50740</v>
      </c>
      <c r="K495" s="5" t="n">
        <v>19.0393996247655</v>
      </c>
    </row>
    <row r="496" customFormat="false" ht="13.5" hidden="false" customHeight="false" outlineLevel="0" collapsed="false">
      <c r="A496" s="2" t="n">
        <v>2581</v>
      </c>
      <c r="B496" s="15" t="s">
        <v>19</v>
      </c>
      <c r="C496" s="15" t="s">
        <v>126</v>
      </c>
      <c r="D496" s="3" t="n">
        <v>0.40625</v>
      </c>
      <c r="E496" s="3" t="n">
        <v>0.506944444444444</v>
      </c>
      <c r="G496" s="1" t="s">
        <v>216</v>
      </c>
      <c r="H496" s="15" t="s">
        <v>122</v>
      </c>
      <c r="I496" s="4" t="n">
        <v>2338</v>
      </c>
      <c r="J496" s="4" t="n">
        <v>56440</v>
      </c>
      <c r="K496" s="5" t="n">
        <v>24.1402908468777</v>
      </c>
    </row>
    <row r="497" customFormat="false" ht="13.5" hidden="false" customHeight="false" outlineLevel="0" collapsed="false">
      <c r="A497" s="2" t="n">
        <v>2582</v>
      </c>
      <c r="B497" s="15" t="s">
        <v>19</v>
      </c>
      <c r="C497" s="15" t="s">
        <v>126</v>
      </c>
      <c r="D497" s="3" t="n">
        <v>0.40625</v>
      </c>
      <c r="E497" s="3" t="n">
        <v>0.506944444444444</v>
      </c>
      <c r="G497" s="1" t="s">
        <v>216</v>
      </c>
      <c r="H497" s="15" t="s">
        <v>94</v>
      </c>
      <c r="I497" s="4" t="n">
        <v>1853</v>
      </c>
      <c r="J497" s="4" t="n">
        <v>49840</v>
      </c>
      <c r="K497" s="5" t="n">
        <v>26.8969239071775</v>
      </c>
    </row>
    <row r="498" customFormat="false" ht="13.5" hidden="false" customHeight="false" outlineLevel="0" collapsed="false">
      <c r="A498" s="2" t="n">
        <v>2583</v>
      </c>
      <c r="B498" s="15" t="s">
        <v>19</v>
      </c>
      <c r="C498" s="15" t="s">
        <v>126</v>
      </c>
      <c r="D498" s="3" t="n">
        <v>0.40625</v>
      </c>
      <c r="E498" s="3" t="n">
        <v>0.506944444444444</v>
      </c>
      <c r="G498" s="1" t="s">
        <v>216</v>
      </c>
      <c r="H498" s="15" t="s">
        <v>190</v>
      </c>
      <c r="I498" s="4" t="n">
        <v>1853</v>
      </c>
      <c r="J498" s="4" t="n">
        <v>49940</v>
      </c>
      <c r="K498" s="5" t="n">
        <v>26.9508904479223</v>
      </c>
    </row>
    <row r="499" customFormat="false" ht="13.5" hidden="false" customHeight="false" outlineLevel="0" collapsed="false">
      <c r="A499" s="2" t="n">
        <v>2584</v>
      </c>
      <c r="B499" s="15" t="s">
        <v>19</v>
      </c>
      <c r="C499" s="15" t="s">
        <v>126</v>
      </c>
      <c r="D499" s="3" t="n">
        <v>0.40625</v>
      </c>
      <c r="E499" s="3" t="n">
        <v>0.506944444444444</v>
      </c>
      <c r="G499" s="1" t="s">
        <v>216</v>
      </c>
      <c r="H499" s="15" t="s">
        <v>195</v>
      </c>
      <c r="I499" s="4" t="n">
        <v>3307</v>
      </c>
      <c r="J499" s="4" t="n">
        <v>68440</v>
      </c>
      <c r="K499" s="5" t="n">
        <v>20.6954944058059</v>
      </c>
    </row>
    <row r="500" customFormat="false" ht="13.5" hidden="false" customHeight="false" outlineLevel="0" collapsed="false">
      <c r="A500" s="31" t="s">
        <v>217</v>
      </c>
    </row>
    <row r="501" customFormat="false" ht="13.5" hidden="false" customHeight="false" outlineLevel="0" collapsed="false">
      <c r="A501" s="2" t="n">
        <v>457</v>
      </c>
      <c r="B501" s="15" t="s">
        <v>34</v>
      </c>
      <c r="C501" s="15" t="s">
        <v>19</v>
      </c>
      <c r="D501" s="3" t="n">
        <v>0.3125</v>
      </c>
      <c r="E501" s="3" t="n">
        <v>0.402777777777778</v>
      </c>
      <c r="G501" s="1" t="s">
        <v>218</v>
      </c>
      <c r="H501" s="15" t="s">
        <v>122</v>
      </c>
      <c r="I501" s="4" t="n">
        <v>1732</v>
      </c>
      <c r="J501" s="4" t="n">
        <v>50310</v>
      </c>
      <c r="K501" s="5" t="n">
        <v>29.0473441108545</v>
      </c>
    </row>
    <row r="502" customFormat="false" ht="13.5" hidden="false" customHeight="false" outlineLevel="0" collapsed="false">
      <c r="A502" s="2" t="n">
        <v>458</v>
      </c>
      <c r="B502" s="15" t="s">
        <v>34</v>
      </c>
      <c r="C502" s="15" t="s">
        <v>19</v>
      </c>
      <c r="D502" s="3" t="n">
        <v>0.3125</v>
      </c>
      <c r="E502" s="3" t="n">
        <v>0.402777777777778</v>
      </c>
      <c r="G502" s="1" t="s">
        <v>218</v>
      </c>
      <c r="H502" s="15" t="s">
        <v>94</v>
      </c>
      <c r="I502" s="4" t="n">
        <v>1399</v>
      </c>
      <c r="J502" s="4" t="n">
        <v>36010</v>
      </c>
      <c r="K502" s="5" t="n">
        <v>25.7398141529664</v>
      </c>
    </row>
    <row r="503" customFormat="false" ht="13.5" hidden="false" customHeight="false" outlineLevel="0" collapsed="false">
      <c r="A503" s="2" t="n">
        <v>459</v>
      </c>
      <c r="B503" s="15" t="s">
        <v>34</v>
      </c>
      <c r="C503" s="15" t="s">
        <v>19</v>
      </c>
      <c r="D503" s="3" t="n">
        <v>0.3125</v>
      </c>
      <c r="E503" s="3" t="n">
        <v>0.402777777777778</v>
      </c>
      <c r="G503" s="1" t="s">
        <v>218</v>
      </c>
      <c r="H503" s="15" t="s">
        <v>190</v>
      </c>
      <c r="I503" s="4" t="n">
        <v>1399</v>
      </c>
      <c r="J503" s="4" t="n">
        <v>36010</v>
      </c>
      <c r="K503" s="5" t="n">
        <v>25.7398141529664</v>
      </c>
    </row>
    <row r="504" customFormat="false" ht="13.5" hidden="false" customHeight="false" outlineLevel="0" collapsed="false">
      <c r="A504" s="2" t="n">
        <v>460</v>
      </c>
      <c r="B504" s="15" t="s">
        <v>34</v>
      </c>
      <c r="C504" s="15" t="s">
        <v>19</v>
      </c>
      <c r="D504" s="3" t="n">
        <v>0.3125</v>
      </c>
      <c r="E504" s="3" t="n">
        <v>0.402777777777778</v>
      </c>
      <c r="G504" s="1" t="s">
        <v>218</v>
      </c>
      <c r="H504" s="15" t="s">
        <v>195</v>
      </c>
      <c r="I504" s="4" t="n">
        <v>2398</v>
      </c>
      <c r="J504" s="4" t="n">
        <v>64710</v>
      </c>
      <c r="K504" s="5" t="n">
        <v>26.9849874895746</v>
      </c>
    </row>
    <row r="505" customFormat="false" ht="13.5" hidden="false" customHeight="false" outlineLevel="0" collapsed="false">
      <c r="A505" s="2" t="n">
        <v>461</v>
      </c>
      <c r="B505" s="15" t="s">
        <v>34</v>
      </c>
      <c r="C505" s="15" t="s">
        <v>19</v>
      </c>
      <c r="D505" s="3" t="n">
        <v>0.3125</v>
      </c>
      <c r="E505" s="3" t="n">
        <v>0.402777777777778</v>
      </c>
      <c r="G505" s="1" t="s">
        <v>218</v>
      </c>
      <c r="H505" s="15" t="s">
        <v>196</v>
      </c>
      <c r="I505" s="4" t="n">
        <v>2065</v>
      </c>
      <c r="J505" s="4" t="n">
        <v>43510</v>
      </c>
      <c r="K505" s="5" t="n">
        <v>21.0702179176755</v>
      </c>
    </row>
    <row r="506" customFormat="false" ht="13.5" hidden="false" customHeight="false" outlineLevel="0" collapsed="false">
      <c r="A506" s="2" t="n">
        <v>462</v>
      </c>
      <c r="B506" s="15" t="s">
        <v>34</v>
      </c>
      <c r="C506" s="15" t="s">
        <v>19</v>
      </c>
      <c r="D506" s="3" t="n">
        <v>0.3125</v>
      </c>
      <c r="E506" s="3" t="n">
        <v>0.402777777777778</v>
      </c>
      <c r="G506" s="1" t="s">
        <v>218</v>
      </c>
      <c r="H506" s="15" t="s">
        <v>73</v>
      </c>
      <c r="I506" s="4" t="n">
        <v>2065</v>
      </c>
      <c r="J506" s="4" t="n">
        <v>40110</v>
      </c>
      <c r="K506" s="5" t="n">
        <v>19.4237288135593</v>
      </c>
    </row>
    <row r="507" customFormat="false" ht="13.5" hidden="false" customHeight="false" outlineLevel="0" collapsed="false">
      <c r="A507" s="2" t="n">
        <v>463</v>
      </c>
      <c r="B507" s="15" t="s">
        <v>34</v>
      </c>
      <c r="C507" s="15" t="s">
        <v>19</v>
      </c>
      <c r="D507" s="3" t="n">
        <v>0.465277777777778</v>
      </c>
      <c r="E507" s="3" t="n">
        <v>0.555555555555556</v>
      </c>
      <c r="G507" s="1" t="s">
        <v>219</v>
      </c>
      <c r="H507" s="15" t="s">
        <v>122</v>
      </c>
      <c r="I507" s="4" t="n">
        <v>1732</v>
      </c>
      <c r="J507" s="4" t="n">
        <v>50310</v>
      </c>
      <c r="K507" s="5" t="n">
        <v>29.0473441108545</v>
      </c>
    </row>
    <row r="508" customFormat="false" ht="13.5" hidden="false" customHeight="false" outlineLevel="0" collapsed="false">
      <c r="A508" s="2" t="n">
        <v>464</v>
      </c>
      <c r="B508" s="15" t="s">
        <v>34</v>
      </c>
      <c r="C508" s="15" t="s">
        <v>19</v>
      </c>
      <c r="D508" s="3" t="n">
        <v>0.465277777777778</v>
      </c>
      <c r="E508" s="3" t="n">
        <v>0.555555555555556</v>
      </c>
      <c r="G508" s="1" t="s">
        <v>219</v>
      </c>
      <c r="H508" s="15" t="s">
        <v>94</v>
      </c>
      <c r="I508" s="4" t="n">
        <v>1399</v>
      </c>
      <c r="J508" s="4" t="n">
        <v>39310</v>
      </c>
      <c r="K508" s="5" t="n">
        <v>28.0986418870622</v>
      </c>
    </row>
    <row r="509" customFormat="false" ht="13.5" hidden="false" customHeight="false" outlineLevel="0" collapsed="false">
      <c r="A509" s="2" t="n">
        <v>465</v>
      </c>
      <c r="B509" s="15" t="s">
        <v>34</v>
      </c>
      <c r="C509" s="15" t="s">
        <v>19</v>
      </c>
      <c r="D509" s="3" t="n">
        <v>0.465277777777778</v>
      </c>
      <c r="E509" s="3" t="n">
        <v>0.555555555555556</v>
      </c>
      <c r="G509" s="1" t="s">
        <v>219</v>
      </c>
      <c r="H509" s="15" t="s">
        <v>190</v>
      </c>
      <c r="I509" s="4" t="n">
        <v>1399</v>
      </c>
      <c r="J509" s="4" t="n">
        <v>39310</v>
      </c>
      <c r="K509" s="5" t="n">
        <v>28.0986418870622</v>
      </c>
    </row>
    <row r="510" customFormat="false" ht="13.5" hidden="false" customHeight="false" outlineLevel="0" collapsed="false">
      <c r="A510" s="2" t="n">
        <v>466</v>
      </c>
      <c r="B510" s="15" t="s">
        <v>34</v>
      </c>
      <c r="C510" s="15" t="s">
        <v>19</v>
      </c>
      <c r="D510" s="3" t="n">
        <v>0.465277777777778</v>
      </c>
      <c r="E510" s="3" t="n">
        <v>0.555555555555556</v>
      </c>
      <c r="G510" s="1" t="s">
        <v>219</v>
      </c>
      <c r="H510" s="15" t="s">
        <v>195</v>
      </c>
      <c r="I510" s="4" t="n">
        <v>2398</v>
      </c>
      <c r="J510" s="4" t="n">
        <v>64710</v>
      </c>
      <c r="K510" s="5" t="n">
        <v>26.9849874895746</v>
      </c>
    </row>
    <row r="511" customFormat="false" ht="13.5" hidden="false" customHeight="false" outlineLevel="0" collapsed="false">
      <c r="A511" s="2" t="n">
        <v>467</v>
      </c>
      <c r="B511" s="15" t="s">
        <v>34</v>
      </c>
      <c r="C511" s="15" t="s">
        <v>19</v>
      </c>
      <c r="D511" s="3" t="n">
        <v>0.465277777777778</v>
      </c>
      <c r="E511" s="3" t="n">
        <v>0.555555555555556</v>
      </c>
      <c r="G511" s="1" t="s">
        <v>219</v>
      </c>
      <c r="H511" s="15" t="s">
        <v>196</v>
      </c>
      <c r="I511" s="4" t="n">
        <v>2065</v>
      </c>
      <c r="J511" s="4" t="n">
        <v>43510</v>
      </c>
      <c r="K511" s="5" t="n">
        <v>21.0702179176755</v>
      </c>
    </row>
    <row r="512" customFormat="false" ht="13.5" hidden="false" customHeight="false" outlineLevel="0" collapsed="false">
      <c r="A512" s="2" t="n">
        <v>468</v>
      </c>
      <c r="B512" s="15" t="s">
        <v>34</v>
      </c>
      <c r="C512" s="15" t="s">
        <v>19</v>
      </c>
      <c r="D512" s="3" t="n">
        <v>0.465277777777778</v>
      </c>
      <c r="E512" s="3" t="n">
        <v>0.555555555555556</v>
      </c>
      <c r="G512" s="1" t="s">
        <v>219</v>
      </c>
      <c r="H512" s="15" t="s">
        <v>73</v>
      </c>
      <c r="I512" s="4" t="n">
        <v>2065</v>
      </c>
      <c r="J512" s="4" t="n">
        <v>40110</v>
      </c>
      <c r="K512" s="5" t="n">
        <v>19.4237288135593</v>
      </c>
    </row>
    <row r="513" customFormat="false" ht="13.5" hidden="false" customHeight="false" outlineLevel="0" collapsed="false">
      <c r="A513" s="2" t="n">
        <v>469</v>
      </c>
      <c r="B513" s="15" t="s">
        <v>34</v>
      </c>
      <c r="C513" s="15" t="s">
        <v>19</v>
      </c>
      <c r="D513" s="3" t="n">
        <v>0.6875</v>
      </c>
      <c r="E513" s="3" t="n">
        <v>0.777777777777778</v>
      </c>
      <c r="G513" s="1" t="s">
        <v>220</v>
      </c>
      <c r="H513" s="15" t="s">
        <v>122</v>
      </c>
      <c r="I513" s="4" t="n">
        <v>1732</v>
      </c>
      <c r="J513" s="4" t="n">
        <v>50310</v>
      </c>
      <c r="K513" s="5" t="n">
        <v>29.0473441108545</v>
      </c>
    </row>
    <row r="514" customFormat="false" ht="13.5" hidden="false" customHeight="false" outlineLevel="0" collapsed="false">
      <c r="A514" s="2" t="n">
        <v>470</v>
      </c>
      <c r="B514" s="15" t="s">
        <v>34</v>
      </c>
      <c r="C514" s="15" t="s">
        <v>19</v>
      </c>
      <c r="D514" s="3" t="n">
        <v>0.6875</v>
      </c>
      <c r="E514" s="3" t="n">
        <v>0.777777777777778</v>
      </c>
      <c r="G514" s="1" t="s">
        <v>220</v>
      </c>
      <c r="H514" s="15" t="s">
        <v>94</v>
      </c>
      <c r="I514" s="4" t="n">
        <v>1399</v>
      </c>
      <c r="J514" s="4" t="n">
        <v>36010</v>
      </c>
      <c r="K514" s="5" t="n">
        <v>25.7398141529664</v>
      </c>
    </row>
    <row r="515" customFormat="false" ht="13.5" hidden="false" customHeight="false" outlineLevel="0" collapsed="false">
      <c r="A515" s="2" t="n">
        <v>471</v>
      </c>
      <c r="B515" s="15" t="s">
        <v>34</v>
      </c>
      <c r="C515" s="15" t="s">
        <v>19</v>
      </c>
      <c r="D515" s="3" t="n">
        <v>0.6875</v>
      </c>
      <c r="E515" s="3" t="n">
        <v>0.777777777777778</v>
      </c>
      <c r="G515" s="1" t="s">
        <v>220</v>
      </c>
      <c r="H515" s="15" t="s">
        <v>190</v>
      </c>
      <c r="I515" s="4" t="n">
        <v>1399</v>
      </c>
      <c r="J515" s="4" t="n">
        <v>36010</v>
      </c>
      <c r="K515" s="5" t="n">
        <v>25.7398141529664</v>
      </c>
    </row>
    <row r="516" customFormat="false" ht="13.5" hidden="false" customHeight="false" outlineLevel="0" collapsed="false">
      <c r="A516" s="2" t="n">
        <v>472</v>
      </c>
      <c r="B516" s="15" t="s">
        <v>34</v>
      </c>
      <c r="C516" s="15" t="s">
        <v>19</v>
      </c>
      <c r="D516" s="3" t="n">
        <v>0.6875</v>
      </c>
      <c r="E516" s="3" t="n">
        <v>0.777777777777778</v>
      </c>
      <c r="G516" s="1" t="s">
        <v>220</v>
      </c>
      <c r="H516" s="15" t="s">
        <v>191</v>
      </c>
      <c r="I516" s="4" t="n">
        <v>999</v>
      </c>
      <c r="J516" s="4" t="n">
        <v>35410</v>
      </c>
      <c r="K516" s="5" t="n">
        <v>35.4454454454454</v>
      </c>
    </row>
    <row r="517" customFormat="false" ht="13.5" hidden="false" customHeight="false" outlineLevel="0" collapsed="false">
      <c r="A517" s="2" t="n">
        <v>473</v>
      </c>
      <c r="B517" s="15" t="s">
        <v>34</v>
      </c>
      <c r="C517" s="15" t="s">
        <v>19</v>
      </c>
      <c r="D517" s="3" t="n">
        <v>0.6875</v>
      </c>
      <c r="E517" s="3" t="n">
        <v>0.777777777777778</v>
      </c>
      <c r="G517" s="1" t="s">
        <v>220</v>
      </c>
      <c r="H517" s="15" t="s">
        <v>192</v>
      </c>
      <c r="I517" s="4" t="n">
        <v>999</v>
      </c>
      <c r="J517" s="4" t="n">
        <v>35410</v>
      </c>
      <c r="K517" s="5" t="n">
        <v>35.4454454454454</v>
      </c>
    </row>
    <row r="518" customFormat="false" ht="13.5" hidden="false" customHeight="false" outlineLevel="0" collapsed="false">
      <c r="A518" s="2" t="n">
        <v>474</v>
      </c>
      <c r="B518" s="15" t="s">
        <v>34</v>
      </c>
      <c r="C518" s="15" t="s">
        <v>19</v>
      </c>
      <c r="D518" s="3" t="n">
        <v>0.6875</v>
      </c>
      <c r="E518" s="3" t="n">
        <v>0.777777777777778</v>
      </c>
      <c r="G518" s="1" t="s">
        <v>220</v>
      </c>
      <c r="H518" s="15" t="s">
        <v>193</v>
      </c>
      <c r="I518" s="4" t="n">
        <v>999</v>
      </c>
      <c r="J518" s="4" t="n">
        <v>35410</v>
      </c>
      <c r="K518" s="5" t="n">
        <v>35.4454454454454</v>
      </c>
    </row>
    <row r="519" customFormat="false" ht="13.5" hidden="false" customHeight="false" outlineLevel="0" collapsed="false">
      <c r="A519" s="2" t="n">
        <v>475</v>
      </c>
      <c r="B519" s="15" t="s">
        <v>34</v>
      </c>
      <c r="C519" s="15" t="s">
        <v>19</v>
      </c>
      <c r="D519" s="3" t="n">
        <v>0.6875</v>
      </c>
      <c r="E519" s="3" t="n">
        <v>0.777777777777778</v>
      </c>
      <c r="G519" s="1" t="s">
        <v>220</v>
      </c>
      <c r="H519" s="15" t="s">
        <v>194</v>
      </c>
      <c r="I519" s="4" t="n">
        <v>999</v>
      </c>
      <c r="J519" s="4" t="n">
        <v>35410</v>
      </c>
      <c r="K519" s="5" t="n">
        <v>35.4454454454454</v>
      </c>
    </row>
    <row r="520" customFormat="false" ht="13.5" hidden="false" customHeight="false" outlineLevel="0" collapsed="false">
      <c r="A520" s="2" t="n">
        <v>476</v>
      </c>
      <c r="B520" s="15" t="s">
        <v>34</v>
      </c>
      <c r="C520" s="15" t="s">
        <v>19</v>
      </c>
      <c r="D520" s="3" t="n">
        <v>0.6875</v>
      </c>
      <c r="E520" s="3" t="n">
        <v>0.777777777777778</v>
      </c>
      <c r="G520" s="1" t="s">
        <v>220</v>
      </c>
      <c r="H520" s="15" t="s">
        <v>195</v>
      </c>
      <c r="I520" s="4" t="n">
        <v>2398</v>
      </c>
      <c r="J520" s="4" t="n">
        <v>64710</v>
      </c>
      <c r="K520" s="5" t="n">
        <v>26.9849874895746</v>
      </c>
    </row>
    <row r="521" customFormat="false" ht="13.5" hidden="false" customHeight="false" outlineLevel="0" collapsed="false">
      <c r="A521" s="2" t="n">
        <v>477</v>
      </c>
      <c r="B521" s="15" t="s">
        <v>34</v>
      </c>
      <c r="C521" s="15" t="s">
        <v>19</v>
      </c>
      <c r="D521" s="3" t="n">
        <v>0.6875</v>
      </c>
      <c r="E521" s="3" t="n">
        <v>0.777777777777778</v>
      </c>
      <c r="G521" s="1" t="s">
        <v>220</v>
      </c>
      <c r="H521" s="15" t="s">
        <v>196</v>
      </c>
      <c r="I521" s="4" t="n">
        <v>2065</v>
      </c>
      <c r="J521" s="4" t="n">
        <v>43510</v>
      </c>
      <c r="K521" s="5" t="n">
        <v>21.0702179176755</v>
      </c>
    </row>
    <row r="522" customFormat="false" ht="13.5" hidden="false" customHeight="false" outlineLevel="0" collapsed="false">
      <c r="A522" s="2" t="n">
        <v>478</v>
      </c>
      <c r="B522" s="15" t="s">
        <v>34</v>
      </c>
      <c r="C522" s="15" t="s">
        <v>19</v>
      </c>
      <c r="D522" s="3" t="n">
        <v>0.6875</v>
      </c>
      <c r="E522" s="3" t="n">
        <v>0.777777777777778</v>
      </c>
      <c r="G522" s="1" t="s">
        <v>220</v>
      </c>
      <c r="H522" s="15" t="s">
        <v>73</v>
      </c>
      <c r="I522" s="4" t="n">
        <v>2065</v>
      </c>
      <c r="J522" s="4" t="n">
        <v>40110</v>
      </c>
      <c r="K522" s="5" t="n">
        <v>19.4237288135593</v>
      </c>
    </row>
    <row r="523" customFormat="false" ht="13.5" hidden="false" customHeight="false" outlineLevel="0" collapsed="false">
      <c r="A523" s="2" t="n">
        <v>479</v>
      </c>
      <c r="B523" s="15" t="s">
        <v>34</v>
      </c>
      <c r="C523" s="15" t="s">
        <v>19</v>
      </c>
      <c r="D523" s="3" t="n">
        <v>0.815972222222222</v>
      </c>
      <c r="E523" s="3" t="n">
        <v>0.902777777777778</v>
      </c>
      <c r="G523" s="1" t="s">
        <v>221</v>
      </c>
      <c r="H523" s="15" t="s">
        <v>122</v>
      </c>
      <c r="I523" s="4" t="n">
        <v>1732</v>
      </c>
      <c r="J523" s="4" t="n">
        <v>50310</v>
      </c>
      <c r="K523" s="5" t="n">
        <v>29.0473441108545</v>
      </c>
    </row>
    <row r="524" customFormat="false" ht="13.5" hidden="false" customHeight="false" outlineLevel="0" collapsed="false">
      <c r="A524" s="2" t="n">
        <v>480</v>
      </c>
      <c r="B524" s="15" t="s">
        <v>34</v>
      </c>
      <c r="C524" s="15" t="s">
        <v>19</v>
      </c>
      <c r="D524" s="3" t="n">
        <v>0.815972222222222</v>
      </c>
      <c r="E524" s="3" t="n">
        <v>0.902777777777778</v>
      </c>
      <c r="G524" s="1" t="s">
        <v>221</v>
      </c>
      <c r="H524" s="15" t="s">
        <v>94</v>
      </c>
      <c r="I524" s="4" t="n">
        <v>1399</v>
      </c>
      <c r="J524" s="4" t="n">
        <v>32710</v>
      </c>
      <c r="K524" s="5" t="n">
        <v>23.3809864188706</v>
      </c>
    </row>
    <row r="525" customFormat="false" ht="13.5" hidden="false" customHeight="false" outlineLevel="0" collapsed="false">
      <c r="A525" s="2" t="n">
        <v>481</v>
      </c>
      <c r="B525" s="15" t="s">
        <v>34</v>
      </c>
      <c r="C525" s="15" t="s">
        <v>19</v>
      </c>
      <c r="D525" s="3" t="n">
        <v>0.815972222222222</v>
      </c>
      <c r="E525" s="3" t="n">
        <v>0.902777777777778</v>
      </c>
      <c r="G525" s="1" t="s">
        <v>221</v>
      </c>
      <c r="H525" s="15" t="s">
        <v>190</v>
      </c>
      <c r="I525" s="4" t="n">
        <v>1399</v>
      </c>
      <c r="J525" s="4" t="n">
        <v>33110</v>
      </c>
      <c r="K525" s="5" t="n">
        <v>23.6669049320944</v>
      </c>
    </row>
    <row r="526" customFormat="false" ht="13.5" hidden="false" customHeight="false" outlineLevel="0" collapsed="false">
      <c r="A526" s="2" t="n">
        <v>482</v>
      </c>
      <c r="B526" s="15" t="s">
        <v>34</v>
      </c>
      <c r="C526" s="15" t="s">
        <v>19</v>
      </c>
      <c r="D526" s="3" t="n">
        <v>0.815972222222222</v>
      </c>
      <c r="E526" s="3" t="n">
        <v>0.902777777777778</v>
      </c>
      <c r="G526" s="1" t="s">
        <v>221</v>
      </c>
      <c r="H526" s="15" t="s">
        <v>191</v>
      </c>
      <c r="I526" s="4" t="n">
        <v>999</v>
      </c>
      <c r="J526" s="4" t="n">
        <v>32210</v>
      </c>
      <c r="K526" s="5" t="n">
        <v>32.2422422422422</v>
      </c>
    </row>
    <row r="527" customFormat="false" ht="13.5" hidden="false" customHeight="false" outlineLevel="0" collapsed="false">
      <c r="A527" s="2" t="n">
        <v>483</v>
      </c>
      <c r="B527" s="15" t="s">
        <v>34</v>
      </c>
      <c r="C527" s="15" t="s">
        <v>19</v>
      </c>
      <c r="D527" s="3" t="n">
        <v>0.815972222222222</v>
      </c>
      <c r="E527" s="3" t="n">
        <v>0.902777777777778</v>
      </c>
      <c r="G527" s="1" t="s">
        <v>221</v>
      </c>
      <c r="H527" s="15" t="s">
        <v>192</v>
      </c>
      <c r="I527" s="4" t="n">
        <v>999</v>
      </c>
      <c r="J527" s="4" t="n">
        <v>32210</v>
      </c>
      <c r="K527" s="5" t="n">
        <v>32.2422422422422</v>
      </c>
    </row>
    <row r="528" customFormat="false" ht="13.5" hidden="false" customHeight="false" outlineLevel="0" collapsed="false">
      <c r="A528" s="2" t="n">
        <v>484</v>
      </c>
      <c r="B528" s="15" t="s">
        <v>34</v>
      </c>
      <c r="C528" s="15" t="s">
        <v>19</v>
      </c>
      <c r="D528" s="3" t="n">
        <v>0.815972222222222</v>
      </c>
      <c r="E528" s="3" t="n">
        <v>0.902777777777778</v>
      </c>
      <c r="G528" s="1" t="s">
        <v>221</v>
      </c>
      <c r="H528" s="15" t="s">
        <v>193</v>
      </c>
      <c r="I528" s="4" t="n">
        <v>999</v>
      </c>
      <c r="J528" s="4" t="n">
        <v>32210</v>
      </c>
      <c r="K528" s="5" t="n">
        <v>32.2422422422422</v>
      </c>
    </row>
    <row r="529" customFormat="false" ht="13.5" hidden="false" customHeight="false" outlineLevel="0" collapsed="false">
      <c r="A529" s="2" t="n">
        <v>485</v>
      </c>
      <c r="B529" s="15" t="s">
        <v>34</v>
      </c>
      <c r="C529" s="15" t="s">
        <v>19</v>
      </c>
      <c r="D529" s="3" t="n">
        <v>0.815972222222222</v>
      </c>
      <c r="E529" s="3" t="n">
        <v>0.902777777777778</v>
      </c>
      <c r="G529" s="1" t="s">
        <v>221</v>
      </c>
      <c r="H529" s="15" t="s">
        <v>194</v>
      </c>
      <c r="I529" s="4" t="n">
        <v>999</v>
      </c>
      <c r="J529" s="4" t="n">
        <v>32210</v>
      </c>
      <c r="K529" s="5" t="n">
        <v>32.2422422422422</v>
      </c>
    </row>
    <row r="530" customFormat="false" ht="13.5" hidden="false" customHeight="false" outlineLevel="0" collapsed="false">
      <c r="A530" s="2" t="n">
        <v>486</v>
      </c>
      <c r="B530" s="15" t="s">
        <v>34</v>
      </c>
      <c r="C530" s="15" t="s">
        <v>19</v>
      </c>
      <c r="D530" s="3" t="n">
        <v>0.815972222222222</v>
      </c>
      <c r="E530" s="3" t="n">
        <v>0.902777777777778</v>
      </c>
      <c r="G530" s="1" t="s">
        <v>221</v>
      </c>
      <c r="H530" s="15" t="s">
        <v>195</v>
      </c>
      <c r="I530" s="4" t="n">
        <v>2398</v>
      </c>
      <c r="J530" s="4" t="n">
        <v>64710</v>
      </c>
      <c r="K530" s="5" t="n">
        <v>26.9849874895746</v>
      </c>
    </row>
    <row r="531" customFormat="false" ht="13.5" hidden="false" customHeight="false" outlineLevel="0" collapsed="false">
      <c r="A531" s="2" t="n">
        <v>487</v>
      </c>
      <c r="B531" s="15" t="s">
        <v>34</v>
      </c>
      <c r="C531" s="15" t="s">
        <v>19</v>
      </c>
      <c r="D531" s="3" t="n">
        <v>0.815972222222222</v>
      </c>
      <c r="E531" s="3" t="n">
        <v>0.902777777777778</v>
      </c>
      <c r="G531" s="1" t="s">
        <v>221</v>
      </c>
      <c r="H531" s="15" t="s">
        <v>196</v>
      </c>
      <c r="I531" s="4" t="n">
        <v>2065</v>
      </c>
      <c r="J531" s="4" t="n">
        <v>43510</v>
      </c>
      <c r="K531" s="5" t="n">
        <v>21.0702179176755</v>
      </c>
    </row>
    <row r="532" customFormat="false" ht="13.5" hidden="false" customHeight="false" outlineLevel="0" collapsed="false">
      <c r="A532" s="2" t="n">
        <v>488</v>
      </c>
      <c r="B532" s="15" t="s">
        <v>34</v>
      </c>
      <c r="C532" s="15" t="s">
        <v>19</v>
      </c>
      <c r="D532" s="3" t="n">
        <v>0.815972222222222</v>
      </c>
      <c r="E532" s="3" t="n">
        <v>0.902777777777778</v>
      </c>
      <c r="G532" s="1" t="s">
        <v>221</v>
      </c>
      <c r="H532" s="15" t="s">
        <v>73</v>
      </c>
      <c r="I532" s="4" t="n">
        <v>2065</v>
      </c>
      <c r="J532" s="4" t="n">
        <v>40110</v>
      </c>
      <c r="K532" s="5" t="n">
        <v>19.4237288135593</v>
      </c>
    </row>
    <row r="533" customFormat="false" ht="13.5" hidden="false" customHeight="false" outlineLevel="0" collapsed="false">
      <c r="A533" s="2" t="n">
        <v>1120</v>
      </c>
      <c r="B533" s="15" t="s">
        <v>54</v>
      </c>
      <c r="C533" s="15" t="s">
        <v>19</v>
      </c>
      <c r="D533" s="3" t="n">
        <v>0.319444444444444</v>
      </c>
      <c r="E533" s="3" t="n">
        <v>0.371527777777778</v>
      </c>
      <c r="G533" s="1" t="s">
        <v>222</v>
      </c>
      <c r="H533" s="15" t="s">
        <v>122</v>
      </c>
      <c r="I533" s="4" t="n">
        <v>960</v>
      </c>
      <c r="J533" s="4" t="n">
        <v>27730</v>
      </c>
      <c r="K533" s="5" t="n">
        <v>28.8854166666667</v>
      </c>
    </row>
    <row r="534" customFormat="false" ht="13.5" hidden="false" customHeight="false" outlineLevel="0" collapsed="false">
      <c r="A534" s="2" t="n">
        <v>1121</v>
      </c>
      <c r="B534" s="15" t="s">
        <v>54</v>
      </c>
      <c r="C534" s="15" t="s">
        <v>19</v>
      </c>
      <c r="D534" s="3" t="n">
        <v>0.319444444444444</v>
      </c>
      <c r="E534" s="3" t="n">
        <v>0.371527777777778</v>
      </c>
      <c r="G534" s="1" t="s">
        <v>222</v>
      </c>
      <c r="H534" s="15" t="s">
        <v>56</v>
      </c>
      <c r="I534" s="4" t="n">
        <v>820</v>
      </c>
      <c r="J534" s="4" t="n">
        <v>18830</v>
      </c>
      <c r="K534" s="5" t="n">
        <v>22.9634146341463</v>
      </c>
    </row>
    <row r="535" customFormat="false" ht="13.5" hidden="false" customHeight="false" outlineLevel="0" collapsed="false">
      <c r="A535" s="2" t="n">
        <v>1122</v>
      </c>
      <c r="B535" s="15" t="s">
        <v>54</v>
      </c>
      <c r="C535" s="15" t="s">
        <v>19</v>
      </c>
      <c r="D535" s="3" t="n">
        <v>0.319444444444444</v>
      </c>
      <c r="E535" s="3" t="n">
        <v>0.371527777777778</v>
      </c>
      <c r="G535" s="1" t="s">
        <v>222</v>
      </c>
      <c r="H535" s="15" t="s">
        <v>190</v>
      </c>
      <c r="I535" s="4" t="n">
        <v>820</v>
      </c>
      <c r="J535" s="4" t="n">
        <v>19030</v>
      </c>
      <c r="K535" s="5" t="n">
        <v>23.2073170731707</v>
      </c>
    </row>
    <row r="536" customFormat="false" ht="13.5" hidden="false" customHeight="false" outlineLevel="0" collapsed="false">
      <c r="A536" s="2" t="n">
        <v>1123</v>
      </c>
      <c r="B536" s="15" t="s">
        <v>54</v>
      </c>
      <c r="C536" s="15" t="s">
        <v>19</v>
      </c>
      <c r="D536" s="3" t="n">
        <v>0.319444444444444</v>
      </c>
      <c r="E536" s="3" t="n">
        <v>0.371527777777778</v>
      </c>
      <c r="G536" s="1" t="s">
        <v>222</v>
      </c>
      <c r="H536" s="15" t="s">
        <v>22</v>
      </c>
      <c r="I536" s="4" t="n">
        <v>420</v>
      </c>
      <c r="J536" s="4" t="n">
        <v>15430</v>
      </c>
      <c r="K536" s="5" t="n">
        <v>36.7380952380952</v>
      </c>
    </row>
    <row r="537" customFormat="false" ht="13.5" hidden="false" customHeight="false" outlineLevel="0" collapsed="false">
      <c r="A537" s="2" t="n">
        <v>1124</v>
      </c>
      <c r="B537" s="15" t="s">
        <v>54</v>
      </c>
      <c r="C537" s="15" t="s">
        <v>19</v>
      </c>
      <c r="D537" s="3" t="n">
        <v>0.319444444444444</v>
      </c>
      <c r="E537" s="3" t="n">
        <v>0.371527777777778</v>
      </c>
      <c r="G537" s="1" t="s">
        <v>222</v>
      </c>
      <c r="H537" s="15" t="s">
        <v>191</v>
      </c>
      <c r="I537" s="4" t="n">
        <v>420</v>
      </c>
      <c r="J537" s="4" t="n">
        <v>16730</v>
      </c>
      <c r="K537" s="5" t="n">
        <v>39.8333333333333</v>
      </c>
    </row>
    <row r="538" customFormat="false" ht="13.5" hidden="false" customHeight="false" outlineLevel="0" collapsed="false">
      <c r="A538" s="2" t="n">
        <v>1125</v>
      </c>
      <c r="B538" s="15" t="s">
        <v>54</v>
      </c>
      <c r="C538" s="15" t="s">
        <v>19</v>
      </c>
      <c r="D538" s="3" t="n">
        <v>0.319444444444444</v>
      </c>
      <c r="E538" s="3" t="n">
        <v>0.371527777777778</v>
      </c>
      <c r="G538" s="1" t="s">
        <v>222</v>
      </c>
      <c r="H538" s="15" t="s">
        <v>192</v>
      </c>
      <c r="I538" s="4" t="n">
        <v>420</v>
      </c>
      <c r="J538" s="4" t="n">
        <v>17430</v>
      </c>
      <c r="K538" s="5" t="n">
        <v>41.5</v>
      </c>
    </row>
    <row r="539" customFormat="false" ht="13.5" hidden="false" customHeight="false" outlineLevel="0" collapsed="false">
      <c r="A539" s="2" t="n">
        <v>1126</v>
      </c>
      <c r="B539" s="15" t="s">
        <v>54</v>
      </c>
      <c r="C539" s="15" t="s">
        <v>19</v>
      </c>
      <c r="D539" s="3" t="n">
        <v>0.319444444444444</v>
      </c>
      <c r="E539" s="3" t="n">
        <v>0.371527777777778</v>
      </c>
      <c r="G539" s="1" t="s">
        <v>222</v>
      </c>
      <c r="H539" s="15" t="s">
        <v>193</v>
      </c>
      <c r="I539" s="4" t="n">
        <v>420</v>
      </c>
      <c r="J539" s="4" t="n">
        <v>18530</v>
      </c>
      <c r="K539" s="5" t="n">
        <v>44.1190476190476</v>
      </c>
    </row>
    <row r="540" customFormat="false" ht="13.5" hidden="false" customHeight="false" outlineLevel="0" collapsed="false">
      <c r="A540" s="2" t="n">
        <v>1127</v>
      </c>
      <c r="B540" s="15" t="s">
        <v>54</v>
      </c>
      <c r="C540" s="15" t="s">
        <v>19</v>
      </c>
      <c r="D540" s="3" t="n">
        <v>0.319444444444444</v>
      </c>
      <c r="E540" s="3" t="n">
        <v>0.371527777777778</v>
      </c>
      <c r="G540" s="1" t="s">
        <v>222</v>
      </c>
      <c r="H540" s="15" t="s">
        <v>195</v>
      </c>
      <c r="I540" s="4" t="n">
        <v>1240</v>
      </c>
      <c r="J540" s="4" t="n">
        <v>39030</v>
      </c>
      <c r="K540" s="5" t="n">
        <v>31.4758064516129</v>
      </c>
    </row>
    <row r="541" customFormat="false" ht="13.5" hidden="false" customHeight="false" outlineLevel="0" collapsed="false">
      <c r="A541" s="2" t="n">
        <v>1128</v>
      </c>
      <c r="B541" s="15" t="s">
        <v>54</v>
      </c>
      <c r="C541" s="15" t="s">
        <v>19</v>
      </c>
      <c r="D541" s="3" t="n">
        <v>0.319444444444444</v>
      </c>
      <c r="E541" s="3" t="n">
        <v>0.371527777777778</v>
      </c>
      <c r="G541" s="1" t="s">
        <v>222</v>
      </c>
      <c r="H541" s="15" t="s">
        <v>196</v>
      </c>
      <c r="I541" s="4" t="n">
        <v>1100</v>
      </c>
      <c r="J541" s="4" t="n">
        <v>25130</v>
      </c>
      <c r="K541" s="5" t="n">
        <v>22.8454545454545</v>
      </c>
    </row>
    <row r="542" customFormat="false" ht="13.5" hidden="false" customHeight="false" outlineLevel="0" collapsed="false">
      <c r="A542" s="2" t="n">
        <v>1129</v>
      </c>
      <c r="B542" s="15" t="s">
        <v>54</v>
      </c>
      <c r="C542" s="15" t="s">
        <v>19</v>
      </c>
      <c r="D542" s="3" t="n">
        <v>0.319444444444444</v>
      </c>
      <c r="E542" s="3" t="n">
        <v>0.371527777777778</v>
      </c>
      <c r="G542" s="1" t="s">
        <v>222</v>
      </c>
      <c r="H542" s="15" t="s">
        <v>73</v>
      </c>
      <c r="I542" s="4" t="n">
        <v>1100</v>
      </c>
      <c r="J542" s="4" t="n">
        <v>24130</v>
      </c>
      <c r="K542" s="5" t="n">
        <v>21.9363636363636</v>
      </c>
    </row>
    <row r="543" customFormat="false" ht="13.5" hidden="false" customHeight="false" outlineLevel="0" collapsed="false">
      <c r="A543" s="2" t="n">
        <v>1130</v>
      </c>
      <c r="B543" s="15" t="s">
        <v>54</v>
      </c>
      <c r="C543" s="15" t="s">
        <v>19</v>
      </c>
      <c r="D543" s="3" t="n">
        <v>0.364583333333333</v>
      </c>
      <c r="E543" s="3" t="n">
        <v>0.420138888888889</v>
      </c>
      <c r="G543" s="1" t="s">
        <v>223</v>
      </c>
      <c r="H543" s="15" t="s">
        <v>122</v>
      </c>
      <c r="I543" s="4" t="n">
        <v>960</v>
      </c>
      <c r="J543" s="4" t="n">
        <v>27730</v>
      </c>
      <c r="K543" s="5" t="n">
        <v>28.8854166666667</v>
      </c>
    </row>
    <row r="544" customFormat="false" ht="13.5" hidden="false" customHeight="false" outlineLevel="0" collapsed="false">
      <c r="A544" s="2" t="n">
        <v>1131</v>
      </c>
      <c r="B544" s="15" t="s">
        <v>54</v>
      </c>
      <c r="C544" s="15" t="s">
        <v>19</v>
      </c>
      <c r="D544" s="3" t="n">
        <v>0.364583333333333</v>
      </c>
      <c r="E544" s="3" t="n">
        <v>0.420138888888889</v>
      </c>
      <c r="G544" s="1" t="s">
        <v>223</v>
      </c>
      <c r="H544" s="15" t="s">
        <v>56</v>
      </c>
      <c r="I544" s="4" t="n">
        <v>820</v>
      </c>
      <c r="J544" s="4" t="n">
        <v>24630</v>
      </c>
      <c r="K544" s="5" t="n">
        <v>30.0365853658537</v>
      </c>
    </row>
    <row r="545" customFormat="false" ht="13.5" hidden="false" customHeight="false" outlineLevel="0" collapsed="false">
      <c r="A545" s="2" t="n">
        <v>1132</v>
      </c>
      <c r="B545" s="15" t="s">
        <v>54</v>
      </c>
      <c r="C545" s="15" t="s">
        <v>19</v>
      </c>
      <c r="D545" s="3" t="n">
        <v>0.364583333333333</v>
      </c>
      <c r="E545" s="3" t="n">
        <v>0.420138888888889</v>
      </c>
      <c r="G545" s="1" t="s">
        <v>223</v>
      </c>
      <c r="H545" s="15" t="s">
        <v>190</v>
      </c>
      <c r="I545" s="4" t="n">
        <v>820</v>
      </c>
      <c r="J545" s="4" t="n">
        <v>25230</v>
      </c>
      <c r="K545" s="5" t="n">
        <v>30.7682926829268</v>
      </c>
    </row>
    <row r="546" customFormat="false" ht="13.5" hidden="false" customHeight="false" outlineLevel="0" collapsed="false">
      <c r="A546" s="2" t="n">
        <v>1133</v>
      </c>
      <c r="B546" s="15" t="s">
        <v>54</v>
      </c>
      <c r="C546" s="15" t="s">
        <v>19</v>
      </c>
      <c r="D546" s="3" t="n">
        <v>0.364583333333333</v>
      </c>
      <c r="E546" s="3" t="n">
        <v>0.420138888888889</v>
      </c>
      <c r="G546" s="1" t="s">
        <v>223</v>
      </c>
      <c r="H546" s="15" t="s">
        <v>22</v>
      </c>
      <c r="I546" s="4" t="n">
        <v>420</v>
      </c>
      <c r="J546" s="4" t="n">
        <v>15430</v>
      </c>
      <c r="K546" s="5" t="n">
        <v>36.7380952380952</v>
      </c>
    </row>
    <row r="547" customFormat="false" ht="13.5" hidden="false" customHeight="false" outlineLevel="0" collapsed="false">
      <c r="A547" s="2" t="n">
        <v>1134</v>
      </c>
      <c r="B547" s="15" t="s">
        <v>54</v>
      </c>
      <c r="C547" s="15" t="s">
        <v>19</v>
      </c>
      <c r="D547" s="3" t="n">
        <v>0.364583333333333</v>
      </c>
      <c r="E547" s="3" t="n">
        <v>0.420138888888889</v>
      </c>
      <c r="G547" s="1" t="s">
        <v>223</v>
      </c>
      <c r="H547" s="15" t="s">
        <v>191</v>
      </c>
      <c r="I547" s="4" t="n">
        <v>420</v>
      </c>
      <c r="J547" s="4" t="n">
        <v>18530</v>
      </c>
      <c r="K547" s="5" t="n">
        <v>44.1190476190476</v>
      </c>
    </row>
    <row r="548" customFormat="false" ht="13.5" hidden="false" customHeight="false" outlineLevel="0" collapsed="false">
      <c r="A548" s="2" t="n">
        <v>1135</v>
      </c>
      <c r="B548" s="15" t="s">
        <v>54</v>
      </c>
      <c r="C548" s="15" t="s">
        <v>19</v>
      </c>
      <c r="D548" s="3" t="n">
        <v>0.364583333333333</v>
      </c>
      <c r="E548" s="3" t="n">
        <v>0.420138888888889</v>
      </c>
      <c r="G548" s="1" t="s">
        <v>223</v>
      </c>
      <c r="H548" s="15" t="s">
        <v>192</v>
      </c>
      <c r="I548" s="4" t="n">
        <v>420</v>
      </c>
      <c r="J548" s="4" t="n">
        <v>20130</v>
      </c>
      <c r="K548" s="5" t="n">
        <v>47.9285714285714</v>
      </c>
    </row>
    <row r="549" customFormat="false" ht="13.5" hidden="false" customHeight="false" outlineLevel="0" collapsed="false">
      <c r="A549" s="2" t="n">
        <v>1136</v>
      </c>
      <c r="B549" s="15" t="s">
        <v>54</v>
      </c>
      <c r="C549" s="15" t="s">
        <v>19</v>
      </c>
      <c r="D549" s="3" t="n">
        <v>0.364583333333333</v>
      </c>
      <c r="E549" s="3" t="n">
        <v>0.420138888888889</v>
      </c>
      <c r="G549" s="1" t="s">
        <v>223</v>
      </c>
      <c r="H549" s="15" t="s">
        <v>193</v>
      </c>
      <c r="I549" s="4" t="n">
        <v>420</v>
      </c>
      <c r="J549" s="4" t="n">
        <v>22730</v>
      </c>
      <c r="K549" s="5" t="n">
        <v>54.1190476190476</v>
      </c>
    </row>
    <row r="550" customFormat="false" ht="13.5" hidden="false" customHeight="false" outlineLevel="0" collapsed="false">
      <c r="A550" s="2" t="n">
        <v>1137</v>
      </c>
      <c r="B550" s="15" t="s">
        <v>54</v>
      </c>
      <c r="C550" s="15" t="s">
        <v>19</v>
      </c>
      <c r="D550" s="3" t="n">
        <v>0.5</v>
      </c>
      <c r="E550" s="3" t="n">
        <v>0.559027777777778</v>
      </c>
      <c r="G550" s="1" t="s">
        <v>224</v>
      </c>
      <c r="H550" s="15" t="s">
        <v>122</v>
      </c>
      <c r="I550" s="4" t="n">
        <v>960</v>
      </c>
      <c r="J550" s="4" t="n">
        <v>27730</v>
      </c>
      <c r="K550" s="5" t="n">
        <v>28.8854166666667</v>
      </c>
    </row>
    <row r="551" customFormat="false" ht="13.5" hidden="false" customHeight="false" outlineLevel="0" collapsed="false">
      <c r="A551" s="2" t="n">
        <v>1138</v>
      </c>
      <c r="B551" s="15" t="s">
        <v>54</v>
      </c>
      <c r="C551" s="15" t="s">
        <v>19</v>
      </c>
      <c r="D551" s="3" t="n">
        <v>0.5</v>
      </c>
      <c r="E551" s="3" t="n">
        <v>0.559027777777778</v>
      </c>
      <c r="G551" s="1" t="s">
        <v>224</v>
      </c>
      <c r="H551" s="15" t="s">
        <v>56</v>
      </c>
      <c r="I551" s="4" t="n">
        <v>820</v>
      </c>
      <c r="J551" s="4" t="n">
        <v>19030</v>
      </c>
      <c r="K551" s="5" t="n">
        <v>23.2073170731707</v>
      </c>
    </row>
    <row r="552" customFormat="false" ht="13.5" hidden="false" customHeight="false" outlineLevel="0" collapsed="false">
      <c r="A552" s="2" t="n">
        <v>1139</v>
      </c>
      <c r="B552" s="15" t="s">
        <v>54</v>
      </c>
      <c r="C552" s="15" t="s">
        <v>19</v>
      </c>
      <c r="D552" s="3" t="n">
        <v>0.5</v>
      </c>
      <c r="E552" s="3" t="n">
        <v>0.559027777777778</v>
      </c>
      <c r="G552" s="1" t="s">
        <v>224</v>
      </c>
      <c r="H552" s="15" t="s">
        <v>190</v>
      </c>
      <c r="I552" s="4" t="n">
        <v>820</v>
      </c>
      <c r="J552" s="4" t="n">
        <v>25230</v>
      </c>
      <c r="K552" s="5" t="n">
        <v>30.7682926829268</v>
      </c>
    </row>
    <row r="553" customFormat="false" ht="13.5" hidden="false" customHeight="false" outlineLevel="0" collapsed="false">
      <c r="A553" s="2" t="n">
        <v>1140</v>
      </c>
      <c r="B553" s="15" t="s">
        <v>54</v>
      </c>
      <c r="C553" s="15" t="s">
        <v>19</v>
      </c>
      <c r="D553" s="3" t="n">
        <v>0.5</v>
      </c>
      <c r="E553" s="3" t="n">
        <v>0.559027777777778</v>
      </c>
      <c r="G553" s="1" t="s">
        <v>224</v>
      </c>
      <c r="H553" s="15" t="s">
        <v>22</v>
      </c>
      <c r="I553" s="4" t="n">
        <v>420</v>
      </c>
      <c r="J553" s="4" t="n">
        <v>15830</v>
      </c>
      <c r="K553" s="5" t="n">
        <v>37.6904761904762</v>
      </c>
    </row>
    <row r="554" customFormat="false" ht="13.5" hidden="false" customHeight="false" outlineLevel="0" collapsed="false">
      <c r="A554" s="2" t="n">
        <v>1141</v>
      </c>
      <c r="B554" s="15" t="s">
        <v>54</v>
      </c>
      <c r="C554" s="15" t="s">
        <v>19</v>
      </c>
      <c r="D554" s="3" t="n">
        <v>0.5</v>
      </c>
      <c r="E554" s="3" t="n">
        <v>0.559027777777778</v>
      </c>
      <c r="G554" s="1" t="s">
        <v>224</v>
      </c>
      <c r="H554" s="15" t="s">
        <v>191</v>
      </c>
      <c r="I554" s="4" t="n">
        <v>420</v>
      </c>
      <c r="J554" s="4" t="n">
        <v>18630</v>
      </c>
      <c r="K554" s="5" t="n">
        <v>44.3571428571429</v>
      </c>
    </row>
    <row r="555" customFormat="false" ht="13.5" hidden="false" customHeight="false" outlineLevel="0" collapsed="false">
      <c r="A555" s="2" t="n">
        <v>1142</v>
      </c>
      <c r="B555" s="15" t="s">
        <v>54</v>
      </c>
      <c r="C555" s="15" t="s">
        <v>19</v>
      </c>
      <c r="D555" s="3" t="n">
        <v>0.5</v>
      </c>
      <c r="E555" s="3" t="n">
        <v>0.559027777777778</v>
      </c>
      <c r="G555" s="1" t="s">
        <v>224</v>
      </c>
      <c r="H555" s="15" t="s">
        <v>192</v>
      </c>
      <c r="I555" s="4" t="n">
        <v>420</v>
      </c>
      <c r="J555" s="4" t="n">
        <v>18730</v>
      </c>
      <c r="K555" s="5" t="n">
        <v>44.5952380952381</v>
      </c>
    </row>
    <row r="556" customFormat="false" ht="13.5" hidden="false" customHeight="false" outlineLevel="0" collapsed="false">
      <c r="A556" s="2" t="n">
        <v>1143</v>
      </c>
      <c r="B556" s="15" t="s">
        <v>54</v>
      </c>
      <c r="C556" s="15" t="s">
        <v>19</v>
      </c>
      <c r="D556" s="3" t="n">
        <v>0.5</v>
      </c>
      <c r="E556" s="3" t="n">
        <v>0.559027777777778</v>
      </c>
      <c r="G556" s="1" t="s">
        <v>224</v>
      </c>
      <c r="H556" s="15" t="s">
        <v>193</v>
      </c>
      <c r="I556" s="4" t="n">
        <v>420</v>
      </c>
      <c r="J556" s="4" t="n">
        <v>18830</v>
      </c>
      <c r="K556" s="5" t="n">
        <v>44.8333333333333</v>
      </c>
    </row>
    <row r="557" customFormat="false" ht="13.5" hidden="false" customHeight="false" outlineLevel="0" collapsed="false">
      <c r="A557" s="2" t="n">
        <v>1144</v>
      </c>
      <c r="B557" s="15" t="s">
        <v>54</v>
      </c>
      <c r="C557" s="15" t="s">
        <v>19</v>
      </c>
      <c r="D557" s="3" t="n">
        <v>0.5625</v>
      </c>
      <c r="E557" s="3" t="n">
        <v>0.621527777777778</v>
      </c>
      <c r="G557" s="1" t="s">
        <v>225</v>
      </c>
      <c r="H557" s="15" t="s">
        <v>122</v>
      </c>
      <c r="I557" s="4" t="n">
        <v>960</v>
      </c>
      <c r="J557" s="4" t="n">
        <v>27730</v>
      </c>
      <c r="K557" s="5" t="n">
        <v>28.8854166666667</v>
      </c>
    </row>
    <row r="558" customFormat="false" ht="13.5" hidden="false" customHeight="false" outlineLevel="0" collapsed="false">
      <c r="A558" s="2" t="n">
        <v>1145</v>
      </c>
      <c r="B558" s="15" t="s">
        <v>54</v>
      </c>
      <c r="C558" s="15" t="s">
        <v>19</v>
      </c>
      <c r="D558" s="3" t="n">
        <v>0.5625</v>
      </c>
      <c r="E558" s="3" t="n">
        <v>0.621527777777778</v>
      </c>
      <c r="G558" s="1" t="s">
        <v>225</v>
      </c>
      <c r="H558" s="15" t="s">
        <v>56</v>
      </c>
      <c r="I558" s="4" t="n">
        <v>820</v>
      </c>
      <c r="J558" s="4" t="n">
        <v>18830</v>
      </c>
      <c r="K558" s="5" t="n">
        <v>22.9634146341463</v>
      </c>
    </row>
    <row r="559" customFormat="false" ht="13.5" hidden="false" customHeight="false" outlineLevel="0" collapsed="false">
      <c r="A559" s="2" t="n">
        <v>1146</v>
      </c>
      <c r="B559" s="15" t="s">
        <v>54</v>
      </c>
      <c r="C559" s="15" t="s">
        <v>19</v>
      </c>
      <c r="D559" s="3" t="n">
        <v>0.5625</v>
      </c>
      <c r="E559" s="3" t="n">
        <v>0.621527777777778</v>
      </c>
      <c r="G559" s="1" t="s">
        <v>225</v>
      </c>
      <c r="H559" s="15" t="s">
        <v>190</v>
      </c>
      <c r="I559" s="4" t="n">
        <v>820</v>
      </c>
      <c r="J559" s="4" t="n">
        <v>19030</v>
      </c>
      <c r="K559" s="5" t="n">
        <v>23.2073170731707</v>
      </c>
    </row>
    <row r="560" customFormat="false" ht="13.5" hidden="false" customHeight="false" outlineLevel="0" collapsed="false">
      <c r="A560" s="2" t="n">
        <v>1147</v>
      </c>
      <c r="B560" s="15" t="s">
        <v>54</v>
      </c>
      <c r="C560" s="15" t="s">
        <v>19</v>
      </c>
      <c r="D560" s="3" t="n">
        <v>0.5625</v>
      </c>
      <c r="E560" s="3" t="n">
        <v>0.621527777777778</v>
      </c>
      <c r="G560" s="1" t="s">
        <v>225</v>
      </c>
      <c r="H560" s="15" t="s">
        <v>22</v>
      </c>
      <c r="I560" s="4" t="n">
        <v>420</v>
      </c>
      <c r="J560" s="4" t="n">
        <v>15830</v>
      </c>
      <c r="K560" s="5" t="n">
        <v>37.6904761904762</v>
      </c>
    </row>
    <row r="561" customFormat="false" ht="13.5" hidden="false" customHeight="false" outlineLevel="0" collapsed="false">
      <c r="A561" s="2" t="n">
        <v>1148</v>
      </c>
      <c r="B561" s="15" t="s">
        <v>54</v>
      </c>
      <c r="C561" s="15" t="s">
        <v>19</v>
      </c>
      <c r="D561" s="3" t="n">
        <v>0.5625</v>
      </c>
      <c r="E561" s="3" t="n">
        <v>0.621527777777778</v>
      </c>
      <c r="G561" s="1" t="s">
        <v>225</v>
      </c>
      <c r="H561" s="15" t="s">
        <v>191</v>
      </c>
      <c r="I561" s="4" t="n">
        <v>420</v>
      </c>
      <c r="J561" s="4" t="n">
        <v>16830</v>
      </c>
      <c r="K561" s="5" t="n">
        <v>40.0714285714286</v>
      </c>
    </row>
    <row r="562" customFormat="false" ht="13.5" hidden="false" customHeight="false" outlineLevel="0" collapsed="false">
      <c r="A562" s="2" t="n">
        <v>1149</v>
      </c>
      <c r="B562" s="15" t="s">
        <v>54</v>
      </c>
      <c r="C562" s="15" t="s">
        <v>19</v>
      </c>
      <c r="D562" s="3" t="n">
        <v>0.5625</v>
      </c>
      <c r="E562" s="3" t="n">
        <v>0.621527777777778</v>
      </c>
      <c r="G562" s="1" t="s">
        <v>225</v>
      </c>
      <c r="H562" s="15" t="s">
        <v>192</v>
      </c>
      <c r="I562" s="4" t="n">
        <v>420</v>
      </c>
      <c r="J562" s="4" t="n">
        <v>17330</v>
      </c>
      <c r="K562" s="5" t="n">
        <v>41.2619047619048</v>
      </c>
    </row>
    <row r="563" customFormat="false" ht="13.5" hidden="false" customHeight="false" outlineLevel="0" collapsed="false">
      <c r="A563" s="2" t="n">
        <v>1150</v>
      </c>
      <c r="B563" s="15" t="s">
        <v>54</v>
      </c>
      <c r="C563" s="15" t="s">
        <v>19</v>
      </c>
      <c r="D563" s="3" t="n">
        <v>0.5625</v>
      </c>
      <c r="E563" s="3" t="n">
        <v>0.621527777777778</v>
      </c>
      <c r="G563" s="1" t="s">
        <v>225</v>
      </c>
      <c r="H563" s="15" t="s">
        <v>193</v>
      </c>
      <c r="I563" s="4" t="n">
        <v>420</v>
      </c>
      <c r="J563" s="4" t="n">
        <v>18230</v>
      </c>
      <c r="K563" s="5" t="n">
        <v>43.4047619047619</v>
      </c>
    </row>
    <row r="564" customFormat="false" ht="13.5" hidden="false" customHeight="false" outlineLevel="0" collapsed="false">
      <c r="A564" s="2" t="n">
        <v>1151</v>
      </c>
      <c r="B564" s="15" t="s">
        <v>54</v>
      </c>
      <c r="C564" s="15" t="s">
        <v>19</v>
      </c>
      <c r="D564" s="3" t="n">
        <v>0.5625</v>
      </c>
      <c r="E564" s="3" t="n">
        <v>0.621527777777778</v>
      </c>
      <c r="G564" s="1" t="s">
        <v>225</v>
      </c>
      <c r="H564" s="15" t="s">
        <v>195</v>
      </c>
      <c r="I564" s="4" t="n">
        <v>1240</v>
      </c>
      <c r="J564" s="4" t="n">
        <v>39030</v>
      </c>
      <c r="K564" s="5" t="n">
        <v>31.4758064516129</v>
      </c>
    </row>
    <row r="565" customFormat="false" ht="13.5" hidden="false" customHeight="false" outlineLevel="0" collapsed="false">
      <c r="A565" s="2" t="n">
        <v>1152</v>
      </c>
      <c r="B565" s="15" t="s">
        <v>54</v>
      </c>
      <c r="C565" s="15" t="s">
        <v>19</v>
      </c>
      <c r="D565" s="3" t="n">
        <v>0.5625</v>
      </c>
      <c r="E565" s="3" t="n">
        <v>0.621527777777778</v>
      </c>
      <c r="G565" s="1" t="s">
        <v>225</v>
      </c>
      <c r="H565" s="15" t="s">
        <v>196</v>
      </c>
      <c r="I565" s="4" t="n">
        <v>1100</v>
      </c>
      <c r="J565" s="4" t="n">
        <v>25130</v>
      </c>
      <c r="K565" s="5" t="n">
        <v>22.8454545454545</v>
      </c>
    </row>
    <row r="566" customFormat="false" ht="13.5" hidden="false" customHeight="false" outlineLevel="0" collapsed="false">
      <c r="A566" s="2" t="n">
        <v>1153</v>
      </c>
      <c r="B566" s="15" t="s">
        <v>54</v>
      </c>
      <c r="C566" s="15" t="s">
        <v>19</v>
      </c>
      <c r="D566" s="3" t="n">
        <v>0.5625</v>
      </c>
      <c r="E566" s="3" t="n">
        <v>0.621527777777778</v>
      </c>
      <c r="G566" s="1" t="s">
        <v>225</v>
      </c>
      <c r="H566" s="15" t="s">
        <v>73</v>
      </c>
      <c r="I566" s="4" t="n">
        <v>1100</v>
      </c>
      <c r="J566" s="4" t="n">
        <v>24130</v>
      </c>
      <c r="K566" s="5" t="n">
        <v>21.9363636363636</v>
      </c>
    </row>
    <row r="567" customFormat="false" ht="13.5" hidden="false" customHeight="false" outlineLevel="0" collapsed="false">
      <c r="A567" s="2" t="n">
        <v>1154</v>
      </c>
      <c r="B567" s="15" t="s">
        <v>54</v>
      </c>
      <c r="C567" s="15" t="s">
        <v>19</v>
      </c>
      <c r="D567" s="3" t="n">
        <v>0.638888888888889</v>
      </c>
      <c r="E567" s="3" t="n">
        <v>0.697916666666667</v>
      </c>
      <c r="G567" s="1" t="s">
        <v>226</v>
      </c>
      <c r="H567" s="15" t="s">
        <v>122</v>
      </c>
      <c r="I567" s="4" t="n">
        <v>960</v>
      </c>
      <c r="J567" s="4" t="n">
        <v>27730</v>
      </c>
      <c r="K567" s="5" t="n">
        <v>28.8854166666667</v>
      </c>
    </row>
    <row r="568" customFormat="false" ht="13.5" hidden="false" customHeight="false" outlineLevel="0" collapsed="false">
      <c r="A568" s="2" t="n">
        <v>1155</v>
      </c>
      <c r="B568" s="15" t="s">
        <v>54</v>
      </c>
      <c r="C568" s="15" t="s">
        <v>19</v>
      </c>
      <c r="D568" s="3" t="n">
        <v>0.638888888888889</v>
      </c>
      <c r="E568" s="3" t="n">
        <v>0.697916666666667</v>
      </c>
      <c r="G568" s="1" t="s">
        <v>226</v>
      </c>
      <c r="H568" s="15" t="s">
        <v>56</v>
      </c>
      <c r="I568" s="4" t="n">
        <v>820</v>
      </c>
      <c r="J568" s="4" t="n">
        <v>24630</v>
      </c>
      <c r="K568" s="5" t="n">
        <v>30.0365853658537</v>
      </c>
    </row>
    <row r="569" customFormat="false" ht="13.5" hidden="false" customHeight="false" outlineLevel="0" collapsed="false">
      <c r="A569" s="2" t="n">
        <v>1156</v>
      </c>
      <c r="B569" s="15" t="s">
        <v>54</v>
      </c>
      <c r="C569" s="15" t="s">
        <v>19</v>
      </c>
      <c r="D569" s="3" t="n">
        <v>0.638888888888889</v>
      </c>
      <c r="E569" s="3" t="n">
        <v>0.697916666666667</v>
      </c>
      <c r="G569" s="1" t="s">
        <v>226</v>
      </c>
      <c r="H569" s="15" t="s">
        <v>190</v>
      </c>
      <c r="I569" s="4" t="n">
        <v>820</v>
      </c>
      <c r="J569" s="4" t="n">
        <v>25230</v>
      </c>
      <c r="K569" s="5" t="n">
        <v>30.7682926829268</v>
      </c>
    </row>
    <row r="570" customFormat="false" ht="13.5" hidden="false" customHeight="false" outlineLevel="0" collapsed="false">
      <c r="A570" s="2" t="n">
        <v>1157</v>
      </c>
      <c r="B570" s="15" t="s">
        <v>54</v>
      </c>
      <c r="C570" s="15" t="s">
        <v>19</v>
      </c>
      <c r="D570" s="3" t="n">
        <v>0.638888888888889</v>
      </c>
      <c r="E570" s="3" t="n">
        <v>0.697916666666667</v>
      </c>
      <c r="G570" s="1" t="s">
        <v>226</v>
      </c>
      <c r="H570" s="15" t="s">
        <v>22</v>
      </c>
      <c r="I570" s="4" t="n">
        <v>420</v>
      </c>
      <c r="J570" s="4" t="n">
        <v>15830</v>
      </c>
      <c r="K570" s="5" t="n">
        <v>37.6904761904762</v>
      </c>
    </row>
    <row r="571" customFormat="false" ht="13.5" hidden="false" customHeight="false" outlineLevel="0" collapsed="false">
      <c r="A571" s="2" t="n">
        <v>1158</v>
      </c>
      <c r="B571" s="15" t="s">
        <v>54</v>
      </c>
      <c r="C571" s="15" t="s">
        <v>19</v>
      </c>
      <c r="D571" s="3" t="n">
        <v>0.638888888888889</v>
      </c>
      <c r="E571" s="3" t="n">
        <v>0.697916666666667</v>
      </c>
      <c r="G571" s="1" t="s">
        <v>226</v>
      </c>
      <c r="H571" s="15" t="s">
        <v>191</v>
      </c>
      <c r="I571" s="4" t="n">
        <v>420</v>
      </c>
      <c r="J571" s="4" t="n">
        <v>18830</v>
      </c>
      <c r="K571" s="5" t="n">
        <v>44.8333333333333</v>
      </c>
    </row>
    <row r="572" customFormat="false" ht="13.5" hidden="false" customHeight="false" outlineLevel="0" collapsed="false">
      <c r="A572" s="2" t="n">
        <v>1159</v>
      </c>
      <c r="B572" s="15" t="s">
        <v>54</v>
      </c>
      <c r="C572" s="15" t="s">
        <v>19</v>
      </c>
      <c r="D572" s="3" t="n">
        <v>0.638888888888889</v>
      </c>
      <c r="E572" s="3" t="n">
        <v>0.697916666666667</v>
      </c>
      <c r="G572" s="1" t="s">
        <v>226</v>
      </c>
      <c r="H572" s="15" t="s">
        <v>192</v>
      </c>
      <c r="I572" s="4" t="n">
        <v>420</v>
      </c>
      <c r="J572" s="4" t="n">
        <v>20430</v>
      </c>
      <c r="K572" s="5" t="n">
        <v>48.6428571428571</v>
      </c>
    </row>
    <row r="573" customFormat="false" ht="13.5" hidden="false" customHeight="false" outlineLevel="0" collapsed="false">
      <c r="A573" s="2" t="n">
        <v>1160</v>
      </c>
      <c r="B573" s="15" t="s">
        <v>54</v>
      </c>
      <c r="C573" s="15" t="s">
        <v>19</v>
      </c>
      <c r="D573" s="3" t="n">
        <v>0.638888888888889</v>
      </c>
      <c r="E573" s="3" t="n">
        <v>0.697916666666667</v>
      </c>
      <c r="G573" s="1" t="s">
        <v>226</v>
      </c>
      <c r="H573" s="15" t="s">
        <v>193</v>
      </c>
      <c r="I573" s="4" t="n">
        <v>420</v>
      </c>
      <c r="J573" s="4" t="n">
        <v>22930</v>
      </c>
      <c r="K573" s="5" t="n">
        <v>54.5952380952381</v>
      </c>
    </row>
    <row r="574" customFormat="false" ht="13.5" hidden="false" customHeight="false" outlineLevel="0" collapsed="false">
      <c r="A574" s="2" t="n">
        <v>1161</v>
      </c>
      <c r="B574" s="15" t="s">
        <v>54</v>
      </c>
      <c r="C574" s="15" t="s">
        <v>19</v>
      </c>
      <c r="D574" s="3" t="n">
        <v>0.6875</v>
      </c>
      <c r="E574" s="3" t="n">
        <v>0.746527777777778</v>
      </c>
      <c r="G574" s="1" t="s">
        <v>227</v>
      </c>
      <c r="H574" s="15" t="s">
        <v>122</v>
      </c>
      <c r="I574" s="4" t="n">
        <v>960</v>
      </c>
      <c r="J574" s="4" t="n">
        <v>27730</v>
      </c>
      <c r="K574" s="5" t="n">
        <v>28.8854166666667</v>
      </c>
    </row>
    <row r="575" customFormat="false" ht="13.5" hidden="false" customHeight="false" outlineLevel="0" collapsed="false">
      <c r="A575" s="2" t="n">
        <v>1162</v>
      </c>
      <c r="B575" s="15" t="s">
        <v>54</v>
      </c>
      <c r="C575" s="15" t="s">
        <v>19</v>
      </c>
      <c r="D575" s="3" t="n">
        <v>0.6875</v>
      </c>
      <c r="E575" s="3" t="n">
        <v>0.746527777777778</v>
      </c>
      <c r="G575" s="1" t="s">
        <v>227</v>
      </c>
      <c r="H575" s="15" t="s">
        <v>56</v>
      </c>
      <c r="I575" s="4" t="n">
        <v>820</v>
      </c>
      <c r="J575" s="4" t="n">
        <v>24630</v>
      </c>
      <c r="K575" s="5" t="n">
        <v>30.0365853658537</v>
      </c>
    </row>
    <row r="576" customFormat="false" ht="13.5" hidden="false" customHeight="false" outlineLevel="0" collapsed="false">
      <c r="A576" s="2" t="n">
        <v>1163</v>
      </c>
      <c r="B576" s="15" t="s">
        <v>54</v>
      </c>
      <c r="C576" s="15" t="s">
        <v>19</v>
      </c>
      <c r="D576" s="3" t="n">
        <v>0.6875</v>
      </c>
      <c r="E576" s="3" t="n">
        <v>0.746527777777778</v>
      </c>
      <c r="G576" s="1" t="s">
        <v>227</v>
      </c>
      <c r="H576" s="15" t="s">
        <v>190</v>
      </c>
      <c r="I576" s="4" t="n">
        <v>820</v>
      </c>
      <c r="J576" s="4" t="n">
        <v>25230</v>
      </c>
      <c r="K576" s="5" t="n">
        <v>30.7682926829268</v>
      </c>
    </row>
    <row r="577" customFormat="false" ht="13.5" hidden="false" customHeight="false" outlineLevel="0" collapsed="false">
      <c r="A577" s="2" t="n">
        <v>1164</v>
      </c>
      <c r="B577" s="15" t="s">
        <v>54</v>
      </c>
      <c r="C577" s="15" t="s">
        <v>19</v>
      </c>
      <c r="D577" s="3" t="n">
        <v>0.6875</v>
      </c>
      <c r="E577" s="3" t="n">
        <v>0.746527777777778</v>
      </c>
      <c r="G577" s="1" t="s">
        <v>227</v>
      </c>
      <c r="H577" s="15" t="s">
        <v>22</v>
      </c>
      <c r="I577" s="4" t="n">
        <v>420</v>
      </c>
      <c r="J577" s="4" t="n">
        <v>15830</v>
      </c>
      <c r="K577" s="5" t="n">
        <v>37.6904761904762</v>
      </c>
    </row>
    <row r="578" customFormat="false" ht="13.5" hidden="false" customHeight="false" outlineLevel="0" collapsed="false">
      <c r="A578" s="2" t="n">
        <v>1165</v>
      </c>
      <c r="B578" s="15" t="s">
        <v>54</v>
      </c>
      <c r="C578" s="15" t="s">
        <v>19</v>
      </c>
      <c r="D578" s="3" t="n">
        <v>0.6875</v>
      </c>
      <c r="E578" s="3" t="n">
        <v>0.746527777777778</v>
      </c>
      <c r="G578" s="1" t="s">
        <v>227</v>
      </c>
      <c r="H578" s="15" t="s">
        <v>191</v>
      </c>
      <c r="I578" s="4" t="n">
        <v>420</v>
      </c>
      <c r="J578" s="4" t="n">
        <v>18830</v>
      </c>
      <c r="K578" s="5" t="n">
        <v>44.8333333333333</v>
      </c>
    </row>
    <row r="579" customFormat="false" ht="13.5" hidden="false" customHeight="false" outlineLevel="0" collapsed="false">
      <c r="A579" s="2" t="n">
        <v>1166</v>
      </c>
      <c r="B579" s="15" t="s">
        <v>54</v>
      </c>
      <c r="C579" s="15" t="s">
        <v>19</v>
      </c>
      <c r="D579" s="3" t="n">
        <v>0.6875</v>
      </c>
      <c r="E579" s="3" t="n">
        <v>0.746527777777778</v>
      </c>
      <c r="G579" s="1" t="s">
        <v>227</v>
      </c>
      <c r="H579" s="15" t="s">
        <v>192</v>
      </c>
      <c r="I579" s="4" t="n">
        <v>420</v>
      </c>
      <c r="J579" s="4" t="n">
        <v>20430</v>
      </c>
      <c r="K579" s="5" t="n">
        <v>48.6428571428571</v>
      </c>
    </row>
    <row r="580" customFormat="false" ht="13.5" hidden="false" customHeight="false" outlineLevel="0" collapsed="false">
      <c r="A580" s="2" t="n">
        <v>1167</v>
      </c>
      <c r="B580" s="15" t="s">
        <v>54</v>
      </c>
      <c r="C580" s="15" t="s">
        <v>19</v>
      </c>
      <c r="D580" s="3" t="n">
        <v>0.6875</v>
      </c>
      <c r="E580" s="3" t="n">
        <v>0.746527777777778</v>
      </c>
      <c r="G580" s="1" t="s">
        <v>227</v>
      </c>
      <c r="H580" s="15" t="s">
        <v>193</v>
      </c>
      <c r="I580" s="4" t="n">
        <v>420</v>
      </c>
      <c r="J580" s="4" t="n">
        <v>22930</v>
      </c>
      <c r="K580" s="5" t="n">
        <v>54.5952380952381</v>
      </c>
    </row>
    <row r="581" customFormat="false" ht="13.5" hidden="false" customHeight="false" outlineLevel="0" collapsed="false">
      <c r="A581" s="2" t="n">
        <v>1168</v>
      </c>
      <c r="B581" s="15" t="s">
        <v>54</v>
      </c>
      <c r="C581" s="15" t="s">
        <v>19</v>
      </c>
      <c r="D581" s="3" t="n">
        <v>0.753472222222222</v>
      </c>
      <c r="E581" s="3" t="n">
        <v>0.8125</v>
      </c>
      <c r="G581" s="1" t="s">
        <v>228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169</v>
      </c>
      <c r="B582" s="15" t="s">
        <v>54</v>
      </c>
      <c r="C582" s="15" t="s">
        <v>19</v>
      </c>
      <c r="D582" s="3" t="n">
        <v>0.753472222222222</v>
      </c>
      <c r="E582" s="3" t="n">
        <v>0.8125</v>
      </c>
      <c r="G582" s="1" t="s">
        <v>228</v>
      </c>
      <c r="H582" s="15" t="s">
        <v>56</v>
      </c>
      <c r="I582" s="4" t="n">
        <v>820</v>
      </c>
      <c r="J582" s="4" t="n">
        <v>17330</v>
      </c>
      <c r="K582" s="5" t="n">
        <v>21.1341463414634</v>
      </c>
    </row>
    <row r="583" customFormat="false" ht="13.5" hidden="false" customHeight="false" outlineLevel="0" collapsed="false">
      <c r="A583" s="2" t="n">
        <v>1170</v>
      </c>
      <c r="B583" s="15" t="s">
        <v>54</v>
      </c>
      <c r="C583" s="15" t="s">
        <v>19</v>
      </c>
      <c r="D583" s="3" t="n">
        <v>0.753472222222222</v>
      </c>
      <c r="E583" s="3" t="n">
        <v>0.8125</v>
      </c>
      <c r="G583" s="1" t="s">
        <v>228</v>
      </c>
      <c r="H583" s="15" t="s">
        <v>190</v>
      </c>
      <c r="I583" s="4" t="n">
        <v>820</v>
      </c>
      <c r="J583" s="4" t="n">
        <v>18830</v>
      </c>
      <c r="K583" s="5" t="n">
        <v>22.9634146341463</v>
      </c>
    </row>
    <row r="584" customFormat="false" ht="13.5" hidden="false" customHeight="false" outlineLevel="0" collapsed="false">
      <c r="A584" s="2" t="n">
        <v>1171</v>
      </c>
      <c r="B584" s="15" t="s">
        <v>54</v>
      </c>
      <c r="C584" s="15" t="s">
        <v>19</v>
      </c>
      <c r="D584" s="3" t="n">
        <v>0.753472222222222</v>
      </c>
      <c r="E584" s="3" t="n">
        <v>0.8125</v>
      </c>
      <c r="G584" s="1" t="s">
        <v>228</v>
      </c>
      <c r="H584" s="15" t="s">
        <v>22</v>
      </c>
      <c r="I584" s="4" t="n">
        <v>420</v>
      </c>
      <c r="J584" s="4" t="n">
        <v>10330</v>
      </c>
      <c r="K584" s="5" t="n">
        <v>24.5952380952381</v>
      </c>
    </row>
    <row r="585" customFormat="false" ht="13.5" hidden="false" customHeight="false" outlineLevel="0" collapsed="false">
      <c r="A585" s="2" t="n">
        <v>1172</v>
      </c>
      <c r="B585" s="15" t="s">
        <v>54</v>
      </c>
      <c r="C585" s="15" t="s">
        <v>19</v>
      </c>
      <c r="D585" s="3" t="n">
        <v>0.753472222222222</v>
      </c>
      <c r="E585" s="3" t="n">
        <v>0.8125</v>
      </c>
      <c r="G585" s="1" t="s">
        <v>228</v>
      </c>
      <c r="H585" s="15" t="s">
        <v>191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1173</v>
      </c>
      <c r="B586" s="15" t="s">
        <v>54</v>
      </c>
      <c r="C586" s="15" t="s">
        <v>19</v>
      </c>
      <c r="D586" s="3" t="n">
        <v>0.753472222222222</v>
      </c>
      <c r="E586" s="3" t="n">
        <v>0.8125</v>
      </c>
      <c r="G586" s="1" t="s">
        <v>228</v>
      </c>
      <c r="H586" s="15" t="s">
        <v>192</v>
      </c>
      <c r="I586" s="4" t="n">
        <v>420</v>
      </c>
      <c r="J586" s="4" t="n">
        <v>10730</v>
      </c>
      <c r="K586" s="5" t="n">
        <v>25.547619047619</v>
      </c>
    </row>
    <row r="587" customFormat="false" ht="13.5" hidden="false" customHeight="false" outlineLevel="0" collapsed="false">
      <c r="A587" s="2" t="n">
        <v>1174</v>
      </c>
      <c r="B587" s="15" t="s">
        <v>54</v>
      </c>
      <c r="C587" s="15" t="s">
        <v>19</v>
      </c>
      <c r="D587" s="3" t="n">
        <v>0.753472222222222</v>
      </c>
      <c r="E587" s="3" t="n">
        <v>0.8125</v>
      </c>
      <c r="G587" s="1" t="s">
        <v>228</v>
      </c>
      <c r="H587" s="15" t="s">
        <v>193</v>
      </c>
      <c r="I587" s="4" t="n">
        <v>420</v>
      </c>
      <c r="J587" s="4" t="n">
        <v>15530</v>
      </c>
      <c r="K587" s="5" t="n">
        <v>36.9761904761905</v>
      </c>
    </row>
    <row r="588" customFormat="false" ht="13.5" hidden="false" customHeight="false" outlineLevel="0" collapsed="false">
      <c r="A588" s="2" t="n">
        <v>1175</v>
      </c>
      <c r="B588" s="15" t="s">
        <v>54</v>
      </c>
      <c r="C588" s="15" t="s">
        <v>19</v>
      </c>
      <c r="D588" s="3" t="n">
        <v>0.753472222222222</v>
      </c>
      <c r="E588" s="3" t="n">
        <v>0.8125</v>
      </c>
      <c r="G588" s="1" t="s">
        <v>228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176</v>
      </c>
      <c r="B589" s="15" t="s">
        <v>54</v>
      </c>
      <c r="C589" s="15" t="s">
        <v>19</v>
      </c>
      <c r="D589" s="3" t="n">
        <v>0.753472222222222</v>
      </c>
      <c r="E589" s="3" t="n">
        <v>0.8125</v>
      </c>
      <c r="G589" s="1" t="s">
        <v>228</v>
      </c>
      <c r="H589" s="15" t="s">
        <v>196</v>
      </c>
      <c r="I589" s="4" t="n">
        <v>1100</v>
      </c>
      <c r="J589" s="4" t="n">
        <v>25830</v>
      </c>
      <c r="K589" s="5" t="n">
        <v>23.4818181818182</v>
      </c>
    </row>
    <row r="590" customFormat="false" ht="13.5" hidden="false" customHeight="false" outlineLevel="0" collapsed="false">
      <c r="A590" s="2" t="n">
        <v>1177</v>
      </c>
      <c r="B590" s="15" t="s">
        <v>54</v>
      </c>
      <c r="C590" s="15" t="s">
        <v>19</v>
      </c>
      <c r="D590" s="3" t="n">
        <v>0.753472222222222</v>
      </c>
      <c r="E590" s="3" t="n">
        <v>0.8125</v>
      </c>
      <c r="G590" s="1" t="s">
        <v>228</v>
      </c>
      <c r="H590" s="15" t="s">
        <v>73</v>
      </c>
      <c r="I590" s="4" t="n">
        <v>1100</v>
      </c>
      <c r="J590" s="4" t="n">
        <v>24830</v>
      </c>
      <c r="K590" s="5" t="n">
        <v>22.5727272727273</v>
      </c>
    </row>
    <row r="591" customFormat="false" ht="13.5" hidden="false" customHeight="false" outlineLevel="0" collapsed="false">
      <c r="A591" s="2" t="n">
        <v>1178</v>
      </c>
      <c r="B591" s="15" t="s">
        <v>54</v>
      </c>
      <c r="C591" s="15" t="s">
        <v>19</v>
      </c>
      <c r="D591" s="3" t="n">
        <v>0.854166666666667</v>
      </c>
      <c r="E591" s="3" t="n">
        <v>0.909722222222222</v>
      </c>
      <c r="G591" s="1" t="s">
        <v>229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179</v>
      </c>
      <c r="B592" s="15" t="s">
        <v>54</v>
      </c>
      <c r="C592" s="15" t="s">
        <v>19</v>
      </c>
      <c r="D592" s="3" t="n">
        <v>0.854166666666667</v>
      </c>
      <c r="E592" s="3" t="n">
        <v>0.909722222222222</v>
      </c>
      <c r="G592" s="1" t="s">
        <v>229</v>
      </c>
      <c r="H592" s="15" t="s">
        <v>56</v>
      </c>
      <c r="I592" s="4" t="n">
        <v>820</v>
      </c>
      <c r="J592" s="4" t="n">
        <v>17330</v>
      </c>
      <c r="K592" s="5" t="n">
        <v>21.1341463414634</v>
      </c>
    </row>
    <row r="593" customFormat="false" ht="13.5" hidden="false" customHeight="false" outlineLevel="0" collapsed="false">
      <c r="A593" s="2" t="n">
        <v>1180</v>
      </c>
      <c r="B593" s="15" t="s">
        <v>54</v>
      </c>
      <c r="C593" s="15" t="s">
        <v>19</v>
      </c>
      <c r="D593" s="3" t="n">
        <v>0.854166666666667</v>
      </c>
      <c r="E593" s="3" t="n">
        <v>0.909722222222222</v>
      </c>
      <c r="G593" s="1" t="s">
        <v>229</v>
      </c>
      <c r="H593" s="15" t="s">
        <v>190</v>
      </c>
      <c r="I593" s="4" t="n">
        <v>820</v>
      </c>
      <c r="J593" s="4" t="n">
        <v>18830</v>
      </c>
      <c r="K593" s="5" t="n">
        <v>22.9634146341463</v>
      </c>
    </row>
    <row r="594" customFormat="false" ht="13.5" hidden="false" customHeight="false" outlineLevel="0" collapsed="false">
      <c r="A594" s="2" t="n">
        <v>1181</v>
      </c>
      <c r="B594" s="15" t="s">
        <v>54</v>
      </c>
      <c r="C594" s="15" t="s">
        <v>19</v>
      </c>
      <c r="D594" s="3" t="n">
        <v>0.854166666666667</v>
      </c>
      <c r="E594" s="3" t="n">
        <v>0.909722222222222</v>
      </c>
      <c r="G594" s="1" t="s">
        <v>229</v>
      </c>
      <c r="H594" s="15" t="s">
        <v>22</v>
      </c>
      <c r="I594" s="4" t="n">
        <v>420</v>
      </c>
      <c r="J594" s="4" t="n">
        <v>10330</v>
      </c>
      <c r="K594" s="5" t="n">
        <v>24.5952380952381</v>
      </c>
    </row>
    <row r="595" customFormat="false" ht="13.5" hidden="false" customHeight="false" outlineLevel="0" collapsed="false">
      <c r="A595" s="2" t="n">
        <v>1182</v>
      </c>
      <c r="B595" s="15" t="s">
        <v>54</v>
      </c>
      <c r="C595" s="15" t="s">
        <v>19</v>
      </c>
      <c r="D595" s="3" t="n">
        <v>0.854166666666667</v>
      </c>
      <c r="E595" s="3" t="n">
        <v>0.909722222222222</v>
      </c>
      <c r="G595" s="1" t="s">
        <v>229</v>
      </c>
      <c r="H595" s="15" t="s">
        <v>191</v>
      </c>
      <c r="I595" s="4" t="n">
        <v>420</v>
      </c>
      <c r="J595" s="4" t="n">
        <v>10530</v>
      </c>
      <c r="K595" s="5" t="n">
        <v>25.0714285714286</v>
      </c>
    </row>
    <row r="596" customFormat="false" ht="13.5" hidden="false" customHeight="false" outlineLevel="0" collapsed="false">
      <c r="A596" s="2" t="n">
        <v>1183</v>
      </c>
      <c r="B596" s="15" t="s">
        <v>54</v>
      </c>
      <c r="C596" s="15" t="s">
        <v>19</v>
      </c>
      <c r="D596" s="3" t="n">
        <v>0.854166666666667</v>
      </c>
      <c r="E596" s="3" t="n">
        <v>0.909722222222222</v>
      </c>
      <c r="G596" s="1" t="s">
        <v>229</v>
      </c>
      <c r="H596" s="15" t="s">
        <v>192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184</v>
      </c>
      <c r="B597" s="15" t="s">
        <v>54</v>
      </c>
      <c r="C597" s="15" t="s">
        <v>19</v>
      </c>
      <c r="D597" s="3" t="n">
        <v>0.854166666666667</v>
      </c>
      <c r="E597" s="3" t="n">
        <v>0.909722222222222</v>
      </c>
      <c r="G597" s="1" t="s">
        <v>229</v>
      </c>
      <c r="H597" s="15" t="s">
        <v>193</v>
      </c>
      <c r="I597" s="4" t="n">
        <v>420</v>
      </c>
      <c r="J597" s="4" t="n">
        <v>15530</v>
      </c>
      <c r="K597" s="5" t="n">
        <v>36.9761904761905</v>
      </c>
    </row>
    <row r="598" customFormat="false" ht="13.5" hidden="false" customHeight="false" outlineLevel="0" collapsed="false">
      <c r="A598" s="2" t="n">
        <v>1185</v>
      </c>
      <c r="B598" s="15" t="s">
        <v>54</v>
      </c>
      <c r="C598" s="15" t="s">
        <v>19</v>
      </c>
      <c r="D598" s="3" t="n">
        <v>0.854166666666667</v>
      </c>
      <c r="E598" s="3" t="n">
        <v>0.909722222222222</v>
      </c>
      <c r="G598" s="1" t="s">
        <v>229</v>
      </c>
      <c r="H598" s="15" t="s">
        <v>195</v>
      </c>
      <c r="I598" s="4" t="n">
        <v>1240</v>
      </c>
      <c r="J598" s="4" t="n">
        <v>39030</v>
      </c>
      <c r="K598" s="5" t="n">
        <v>31.4758064516129</v>
      </c>
    </row>
    <row r="599" customFormat="false" ht="13.5" hidden="false" customHeight="false" outlineLevel="0" collapsed="false">
      <c r="A599" s="2" t="n">
        <v>1186</v>
      </c>
      <c r="B599" s="15" t="s">
        <v>54</v>
      </c>
      <c r="C599" s="15" t="s">
        <v>19</v>
      </c>
      <c r="D599" s="3" t="n">
        <v>0.854166666666667</v>
      </c>
      <c r="E599" s="3" t="n">
        <v>0.909722222222222</v>
      </c>
      <c r="G599" s="1" t="s">
        <v>229</v>
      </c>
      <c r="H599" s="15" t="s">
        <v>196</v>
      </c>
      <c r="I599" s="4" t="n">
        <v>1100</v>
      </c>
      <c r="J599" s="4" t="n">
        <v>24930</v>
      </c>
      <c r="K599" s="5" t="n">
        <v>22.6636363636364</v>
      </c>
    </row>
    <row r="600" customFormat="false" ht="13.5" hidden="false" customHeight="false" outlineLevel="0" collapsed="false">
      <c r="A600" s="2" t="n">
        <v>1187</v>
      </c>
      <c r="B600" s="15" t="s">
        <v>54</v>
      </c>
      <c r="C600" s="15" t="s">
        <v>19</v>
      </c>
      <c r="D600" s="3" t="n">
        <v>0.854166666666667</v>
      </c>
      <c r="E600" s="3" t="n">
        <v>0.909722222222222</v>
      </c>
      <c r="G600" s="1" t="s">
        <v>229</v>
      </c>
      <c r="H600" s="15" t="s">
        <v>73</v>
      </c>
      <c r="I600" s="4" t="n">
        <v>1100</v>
      </c>
      <c r="J600" s="4" t="n">
        <v>23930</v>
      </c>
      <c r="K600" s="5" t="n">
        <v>21.7545454545455</v>
      </c>
    </row>
    <row r="601" customFormat="false" ht="13.5" hidden="false" customHeight="false" outlineLevel="0" collapsed="false">
      <c r="A601" s="2" t="n">
        <v>1188</v>
      </c>
      <c r="B601" s="15" t="s">
        <v>54</v>
      </c>
      <c r="C601" s="15" t="s">
        <v>19</v>
      </c>
      <c r="D601" s="3" t="n">
        <v>0.875</v>
      </c>
      <c r="E601" s="3" t="n">
        <v>0.930555555555555</v>
      </c>
      <c r="G601" s="1" t="s">
        <v>230</v>
      </c>
      <c r="H601" s="15" t="s">
        <v>122</v>
      </c>
      <c r="I601" s="4" t="n">
        <v>960</v>
      </c>
      <c r="J601" s="4" t="n">
        <v>27730</v>
      </c>
      <c r="K601" s="5" t="n">
        <v>28.8854166666667</v>
      </c>
    </row>
    <row r="602" customFormat="false" ht="13.5" hidden="false" customHeight="false" outlineLevel="0" collapsed="false">
      <c r="A602" s="2" t="n">
        <v>1189</v>
      </c>
      <c r="B602" s="15" t="s">
        <v>54</v>
      </c>
      <c r="C602" s="15" t="s">
        <v>19</v>
      </c>
      <c r="D602" s="3" t="n">
        <v>0.875</v>
      </c>
      <c r="E602" s="3" t="n">
        <v>0.930555555555555</v>
      </c>
      <c r="G602" s="1" t="s">
        <v>230</v>
      </c>
      <c r="H602" s="15" t="s">
        <v>56</v>
      </c>
      <c r="I602" s="4" t="n">
        <v>820</v>
      </c>
      <c r="J602" s="4" t="n">
        <v>17330</v>
      </c>
      <c r="K602" s="5" t="n">
        <v>21.1341463414634</v>
      </c>
    </row>
    <row r="603" customFormat="false" ht="13.5" hidden="false" customHeight="false" outlineLevel="0" collapsed="false">
      <c r="A603" s="2" t="n">
        <v>1190</v>
      </c>
      <c r="B603" s="15" t="s">
        <v>54</v>
      </c>
      <c r="C603" s="15" t="s">
        <v>19</v>
      </c>
      <c r="D603" s="3" t="n">
        <v>0.875</v>
      </c>
      <c r="E603" s="3" t="n">
        <v>0.930555555555555</v>
      </c>
      <c r="G603" s="1" t="s">
        <v>230</v>
      </c>
      <c r="H603" s="15" t="s">
        <v>190</v>
      </c>
      <c r="I603" s="4" t="n">
        <v>820</v>
      </c>
      <c r="J603" s="4" t="n">
        <v>18830</v>
      </c>
      <c r="K603" s="5" t="n">
        <v>22.9634146341463</v>
      </c>
    </row>
    <row r="604" customFormat="false" ht="13.5" hidden="false" customHeight="false" outlineLevel="0" collapsed="false">
      <c r="A604" s="2" t="n">
        <v>1191</v>
      </c>
      <c r="B604" s="15" t="s">
        <v>54</v>
      </c>
      <c r="C604" s="15" t="s">
        <v>19</v>
      </c>
      <c r="D604" s="3" t="n">
        <v>0.875</v>
      </c>
      <c r="E604" s="3" t="n">
        <v>0.930555555555555</v>
      </c>
      <c r="G604" s="1" t="s">
        <v>230</v>
      </c>
      <c r="H604" s="15" t="s">
        <v>22</v>
      </c>
      <c r="I604" s="4" t="n">
        <v>420</v>
      </c>
      <c r="J604" s="4" t="n">
        <v>10330</v>
      </c>
      <c r="K604" s="5" t="n">
        <v>24.5952380952381</v>
      </c>
    </row>
    <row r="605" customFormat="false" ht="13.5" hidden="false" customHeight="false" outlineLevel="0" collapsed="false">
      <c r="A605" s="2" t="n">
        <v>1192</v>
      </c>
      <c r="B605" s="15" t="s">
        <v>54</v>
      </c>
      <c r="C605" s="15" t="s">
        <v>19</v>
      </c>
      <c r="D605" s="3" t="n">
        <v>0.875</v>
      </c>
      <c r="E605" s="3" t="n">
        <v>0.930555555555555</v>
      </c>
      <c r="G605" s="1" t="s">
        <v>230</v>
      </c>
      <c r="H605" s="15" t="s">
        <v>191</v>
      </c>
      <c r="I605" s="4" t="n">
        <v>420</v>
      </c>
      <c r="J605" s="4" t="n">
        <v>10530</v>
      </c>
      <c r="K605" s="5" t="n">
        <v>25.0714285714286</v>
      </c>
    </row>
    <row r="606" customFormat="false" ht="13.5" hidden="false" customHeight="false" outlineLevel="0" collapsed="false">
      <c r="A606" s="2" t="n">
        <v>1193</v>
      </c>
      <c r="B606" s="15" t="s">
        <v>54</v>
      </c>
      <c r="C606" s="15" t="s">
        <v>19</v>
      </c>
      <c r="D606" s="3" t="n">
        <v>0.875</v>
      </c>
      <c r="E606" s="3" t="n">
        <v>0.930555555555555</v>
      </c>
      <c r="G606" s="1" t="s">
        <v>230</v>
      </c>
      <c r="H606" s="15" t="s">
        <v>192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194</v>
      </c>
      <c r="B607" s="15" t="s">
        <v>54</v>
      </c>
      <c r="C607" s="15" t="s">
        <v>19</v>
      </c>
      <c r="D607" s="3" t="n">
        <v>0.875</v>
      </c>
      <c r="E607" s="3" t="n">
        <v>0.930555555555555</v>
      </c>
      <c r="G607" s="1" t="s">
        <v>230</v>
      </c>
      <c r="H607" s="15" t="s">
        <v>193</v>
      </c>
      <c r="I607" s="4" t="n">
        <v>420</v>
      </c>
      <c r="J607" s="4" t="n">
        <v>15530</v>
      </c>
      <c r="K607" s="5" t="n">
        <v>36.9761904761905</v>
      </c>
    </row>
    <row r="608" customFormat="false" ht="13.5" hidden="false" customHeight="false" outlineLevel="0" collapsed="false">
      <c r="A608" s="2" t="n">
        <v>1195</v>
      </c>
      <c r="B608" s="15" t="s">
        <v>54</v>
      </c>
      <c r="C608" s="15" t="s">
        <v>19</v>
      </c>
      <c r="D608" s="3" t="n">
        <v>0.875</v>
      </c>
      <c r="E608" s="3" t="n">
        <v>0.930555555555555</v>
      </c>
      <c r="G608" s="1" t="s">
        <v>230</v>
      </c>
      <c r="H608" s="15" t="s">
        <v>195</v>
      </c>
      <c r="I608" s="4" t="n">
        <v>1240</v>
      </c>
      <c r="J608" s="4" t="n">
        <v>39030</v>
      </c>
      <c r="K608" s="5" t="n">
        <v>31.4758064516129</v>
      </c>
    </row>
    <row r="609" customFormat="false" ht="13.5" hidden="false" customHeight="false" outlineLevel="0" collapsed="false">
      <c r="A609" s="2" t="n">
        <v>1196</v>
      </c>
      <c r="B609" s="15" t="s">
        <v>54</v>
      </c>
      <c r="C609" s="15" t="s">
        <v>19</v>
      </c>
      <c r="D609" s="3" t="n">
        <v>0.875</v>
      </c>
      <c r="E609" s="3" t="n">
        <v>0.930555555555555</v>
      </c>
      <c r="G609" s="1" t="s">
        <v>230</v>
      </c>
      <c r="H609" s="15" t="s">
        <v>196</v>
      </c>
      <c r="I609" s="4" t="n">
        <v>1100</v>
      </c>
      <c r="J609" s="4" t="n">
        <v>24930</v>
      </c>
      <c r="K609" s="5" t="n">
        <v>22.6636363636364</v>
      </c>
    </row>
    <row r="610" customFormat="false" ht="13.5" hidden="false" customHeight="false" outlineLevel="0" collapsed="false">
      <c r="A610" s="2" t="n">
        <v>1197</v>
      </c>
      <c r="B610" s="15" t="s">
        <v>54</v>
      </c>
      <c r="C610" s="15" t="s">
        <v>19</v>
      </c>
      <c r="D610" s="3" t="n">
        <v>0.875</v>
      </c>
      <c r="E610" s="3" t="n">
        <v>0.930555555555555</v>
      </c>
      <c r="G610" s="1" t="s">
        <v>230</v>
      </c>
      <c r="H610" s="15" t="s">
        <v>73</v>
      </c>
      <c r="I610" s="4" t="n">
        <v>1100</v>
      </c>
      <c r="J610" s="4" t="n">
        <v>23930</v>
      </c>
      <c r="K610" s="5" t="n">
        <v>21.7545454545455</v>
      </c>
    </row>
    <row r="611" customFormat="false" ht="13.5" hidden="false" customHeight="false" outlineLevel="0" collapsed="false">
      <c r="A611" s="2" t="n">
        <v>1198</v>
      </c>
      <c r="B611" s="15" t="s">
        <v>54</v>
      </c>
      <c r="C611" s="15" t="s">
        <v>19</v>
      </c>
      <c r="D611" s="3" t="n">
        <v>0.895833333333333</v>
      </c>
      <c r="E611" s="3" t="n">
        <v>0.947916666666667</v>
      </c>
      <c r="G611" s="1" t="s">
        <v>231</v>
      </c>
      <c r="H611" s="15" t="s">
        <v>122</v>
      </c>
      <c r="I611" s="4" t="n">
        <v>960</v>
      </c>
      <c r="J611" s="4" t="n">
        <v>27730</v>
      </c>
      <c r="K611" s="5" t="n">
        <v>28.8854166666667</v>
      </c>
    </row>
    <row r="612" customFormat="false" ht="13.5" hidden="false" customHeight="false" outlineLevel="0" collapsed="false">
      <c r="A612" s="2" t="n">
        <v>1199</v>
      </c>
      <c r="B612" s="15" t="s">
        <v>54</v>
      </c>
      <c r="C612" s="15" t="s">
        <v>19</v>
      </c>
      <c r="D612" s="3" t="n">
        <v>0.895833333333333</v>
      </c>
      <c r="E612" s="3" t="n">
        <v>0.947916666666667</v>
      </c>
      <c r="G612" s="1" t="s">
        <v>231</v>
      </c>
      <c r="H612" s="15" t="s">
        <v>56</v>
      </c>
      <c r="I612" s="4" t="n">
        <v>820</v>
      </c>
      <c r="J612" s="4" t="n">
        <v>17330</v>
      </c>
      <c r="K612" s="5" t="n">
        <v>21.1341463414634</v>
      </c>
    </row>
    <row r="613" customFormat="false" ht="13.5" hidden="false" customHeight="false" outlineLevel="0" collapsed="false">
      <c r="A613" s="2" t="n">
        <v>1200</v>
      </c>
      <c r="B613" s="15" t="s">
        <v>54</v>
      </c>
      <c r="C613" s="15" t="s">
        <v>19</v>
      </c>
      <c r="D613" s="3" t="n">
        <v>0.895833333333333</v>
      </c>
      <c r="E613" s="3" t="n">
        <v>0.947916666666667</v>
      </c>
      <c r="G613" s="1" t="s">
        <v>231</v>
      </c>
      <c r="H613" s="15" t="s">
        <v>190</v>
      </c>
      <c r="I613" s="4" t="n">
        <v>820</v>
      </c>
      <c r="J613" s="4" t="n">
        <v>18830</v>
      </c>
      <c r="K613" s="5" t="n">
        <v>22.9634146341463</v>
      </c>
    </row>
    <row r="614" customFormat="false" ht="13.5" hidden="false" customHeight="false" outlineLevel="0" collapsed="false">
      <c r="A614" s="2" t="n">
        <v>1201</v>
      </c>
      <c r="B614" s="15" t="s">
        <v>54</v>
      </c>
      <c r="C614" s="15" t="s">
        <v>19</v>
      </c>
      <c r="D614" s="3" t="n">
        <v>0.895833333333333</v>
      </c>
      <c r="E614" s="3" t="n">
        <v>0.947916666666667</v>
      </c>
      <c r="G614" s="1" t="s">
        <v>231</v>
      </c>
      <c r="H614" s="15" t="s">
        <v>22</v>
      </c>
      <c r="I614" s="4" t="n">
        <v>420</v>
      </c>
      <c r="J614" s="4" t="n">
        <v>10330</v>
      </c>
      <c r="K614" s="5" t="n">
        <v>24.5952380952381</v>
      </c>
    </row>
    <row r="615" customFormat="false" ht="13.5" hidden="false" customHeight="false" outlineLevel="0" collapsed="false">
      <c r="A615" s="2" t="n">
        <v>1202</v>
      </c>
      <c r="B615" s="15" t="s">
        <v>54</v>
      </c>
      <c r="C615" s="15" t="s">
        <v>19</v>
      </c>
      <c r="D615" s="3" t="n">
        <v>0.895833333333333</v>
      </c>
      <c r="E615" s="3" t="n">
        <v>0.947916666666667</v>
      </c>
      <c r="G615" s="1" t="s">
        <v>231</v>
      </c>
      <c r="H615" s="15" t="s">
        <v>191</v>
      </c>
      <c r="I615" s="4" t="n">
        <v>420</v>
      </c>
      <c r="J615" s="4" t="n">
        <v>10530</v>
      </c>
      <c r="K615" s="5" t="n">
        <v>25.0714285714286</v>
      </c>
    </row>
    <row r="616" customFormat="false" ht="13.5" hidden="false" customHeight="false" outlineLevel="0" collapsed="false">
      <c r="A616" s="2" t="n">
        <v>1203</v>
      </c>
      <c r="B616" s="15" t="s">
        <v>54</v>
      </c>
      <c r="C616" s="15" t="s">
        <v>19</v>
      </c>
      <c r="D616" s="3" t="n">
        <v>0.895833333333333</v>
      </c>
      <c r="E616" s="3" t="n">
        <v>0.947916666666667</v>
      </c>
      <c r="G616" s="1" t="s">
        <v>231</v>
      </c>
      <c r="H616" s="15" t="s">
        <v>192</v>
      </c>
      <c r="I616" s="4" t="n">
        <v>420</v>
      </c>
      <c r="J616" s="4" t="n">
        <v>10730</v>
      </c>
      <c r="K616" s="5" t="n">
        <v>25.547619047619</v>
      </c>
    </row>
    <row r="617" customFormat="false" ht="13.5" hidden="false" customHeight="false" outlineLevel="0" collapsed="false">
      <c r="A617" s="2" t="n">
        <v>1204</v>
      </c>
      <c r="B617" s="15" t="s">
        <v>54</v>
      </c>
      <c r="C617" s="15" t="s">
        <v>19</v>
      </c>
      <c r="D617" s="3" t="n">
        <v>0.895833333333333</v>
      </c>
      <c r="E617" s="3" t="n">
        <v>0.947916666666667</v>
      </c>
      <c r="G617" s="1" t="s">
        <v>231</v>
      </c>
      <c r="H617" s="15" t="s">
        <v>193</v>
      </c>
      <c r="I617" s="4" t="n">
        <v>420</v>
      </c>
      <c r="J617" s="4" t="n">
        <v>15530</v>
      </c>
      <c r="K617" s="5" t="n">
        <v>36.9761904761905</v>
      </c>
    </row>
    <row r="618" customFormat="false" ht="13.5" hidden="false" customHeight="false" outlineLevel="0" collapsed="false">
      <c r="A618" s="2" t="n">
        <v>3786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32</v>
      </c>
      <c r="H618" s="15" t="s">
        <v>122</v>
      </c>
      <c r="I618" s="4" t="n">
        <v>1878</v>
      </c>
      <c r="J618" s="4" t="n">
        <v>41560</v>
      </c>
      <c r="K618" s="5" t="n">
        <v>22.1299254526092</v>
      </c>
    </row>
    <row r="619" customFormat="false" ht="13.5" hidden="false" customHeight="false" outlineLevel="0" collapsed="false">
      <c r="A619" s="2" t="n">
        <v>3787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32</v>
      </c>
      <c r="H619" s="15" t="s">
        <v>94</v>
      </c>
      <c r="I619" s="4" t="n">
        <v>1508</v>
      </c>
      <c r="J619" s="4" t="n">
        <v>36660</v>
      </c>
      <c r="K619" s="5" t="n">
        <v>24.3103448275862</v>
      </c>
    </row>
    <row r="620" customFormat="false" ht="13.5" hidden="false" customHeight="false" outlineLevel="0" collapsed="false">
      <c r="A620" s="2" t="n">
        <v>3788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32</v>
      </c>
      <c r="H620" s="15" t="s">
        <v>190</v>
      </c>
      <c r="I620" s="4" t="n">
        <v>1508</v>
      </c>
      <c r="J620" s="4" t="n">
        <v>36760</v>
      </c>
      <c r="K620" s="5" t="n">
        <v>24.3766578249337</v>
      </c>
    </row>
    <row r="621" customFormat="false" ht="13.5" hidden="false" customHeight="false" outlineLevel="0" collapsed="false">
      <c r="A621" s="2" t="n">
        <v>3789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32</v>
      </c>
      <c r="H621" s="15" t="s">
        <v>22</v>
      </c>
      <c r="I621" s="4" t="n">
        <v>1108</v>
      </c>
      <c r="J621" s="4" t="n">
        <v>20060</v>
      </c>
      <c r="K621" s="5" t="n">
        <v>18.1046931407942</v>
      </c>
    </row>
    <row r="622" customFormat="false" ht="13.5" hidden="false" customHeight="false" outlineLevel="0" collapsed="false">
      <c r="A622" s="2" t="n">
        <v>3790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32</v>
      </c>
      <c r="H622" s="15" t="s">
        <v>191</v>
      </c>
      <c r="I622" s="4" t="n">
        <v>1108</v>
      </c>
      <c r="J622" s="4" t="n">
        <v>24860</v>
      </c>
      <c r="K622" s="5" t="n">
        <v>22.4368231046931</v>
      </c>
    </row>
    <row r="623" customFormat="false" ht="13.5" hidden="false" customHeight="false" outlineLevel="0" collapsed="false">
      <c r="A623" s="2" t="n">
        <v>3791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32</v>
      </c>
      <c r="H623" s="15" t="s">
        <v>192</v>
      </c>
      <c r="I623" s="4" t="n">
        <v>1108</v>
      </c>
      <c r="J623" s="4" t="n">
        <v>27360</v>
      </c>
      <c r="K623" s="5" t="n">
        <v>24.6931407942238</v>
      </c>
    </row>
    <row r="624" customFormat="false" ht="13.5" hidden="false" customHeight="false" outlineLevel="0" collapsed="false">
      <c r="A624" s="2" t="n">
        <v>379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32</v>
      </c>
      <c r="H624" s="15" t="s">
        <v>193</v>
      </c>
      <c r="I624" s="4" t="n">
        <v>1108</v>
      </c>
      <c r="J624" s="4" t="n">
        <v>31360</v>
      </c>
      <c r="K624" s="5" t="n">
        <v>28.3032490974729</v>
      </c>
    </row>
    <row r="625" customFormat="false" ht="13.5" hidden="false" customHeight="false" outlineLevel="0" collapsed="false">
      <c r="A625" s="2" t="n">
        <v>379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32</v>
      </c>
      <c r="H625" s="15" t="s">
        <v>194</v>
      </c>
      <c r="I625" s="4" t="n">
        <v>1108</v>
      </c>
      <c r="J625" s="4" t="n">
        <v>33060</v>
      </c>
      <c r="K625" s="5" t="n">
        <v>29.8375451263538</v>
      </c>
    </row>
    <row r="626" customFormat="false" ht="13.5" hidden="false" customHeight="false" outlineLevel="0" collapsed="false">
      <c r="A626" s="2" t="n">
        <v>379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32</v>
      </c>
      <c r="H626" s="15" t="s">
        <v>195</v>
      </c>
      <c r="I626" s="4" t="n">
        <v>2617</v>
      </c>
      <c r="J626" s="4" t="n">
        <v>52260</v>
      </c>
      <c r="K626" s="5" t="n">
        <v>19.9694306457776</v>
      </c>
    </row>
    <row r="627" customFormat="false" ht="13.5" hidden="false" customHeight="false" outlineLevel="0" collapsed="false">
      <c r="A627" s="2" t="n">
        <v>379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32</v>
      </c>
      <c r="H627" s="15" t="s">
        <v>196</v>
      </c>
      <c r="I627" s="4" t="n">
        <v>2247</v>
      </c>
      <c r="J627" s="4" t="n">
        <v>45960</v>
      </c>
      <c r="K627" s="5" t="n">
        <v>20.4539385847797</v>
      </c>
    </row>
    <row r="628" customFormat="false" ht="13.5" hidden="false" customHeight="false" outlineLevel="0" collapsed="false">
      <c r="A628" s="2" t="n">
        <v>379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32</v>
      </c>
      <c r="H628" s="15" t="s">
        <v>73</v>
      </c>
      <c r="I628" s="4" t="n">
        <v>2247</v>
      </c>
      <c r="J628" s="4" t="n">
        <v>41560</v>
      </c>
      <c r="K628" s="5" t="n">
        <v>18.495772140632</v>
      </c>
    </row>
    <row r="629" customFormat="false" ht="13.5" hidden="false" customHeight="false" outlineLevel="0" collapsed="false">
      <c r="A629" s="2" t="n">
        <v>3797</v>
      </c>
      <c r="B629" s="15" t="s">
        <v>20</v>
      </c>
      <c r="C629" s="15" t="s">
        <v>19</v>
      </c>
      <c r="D629" s="3" t="n">
        <v>0.454861111111111</v>
      </c>
      <c r="E629" s="3" t="n">
        <v>0.541666666666667</v>
      </c>
      <c r="G629" s="1" t="s">
        <v>233</v>
      </c>
      <c r="H629" s="15" t="s">
        <v>122</v>
      </c>
      <c r="I629" s="4" t="n">
        <v>1878</v>
      </c>
      <c r="J629" s="4" t="n">
        <v>41560</v>
      </c>
      <c r="K629" s="5" t="n">
        <v>22.1299254526092</v>
      </c>
    </row>
    <row r="630" customFormat="false" ht="13.5" hidden="false" customHeight="false" outlineLevel="0" collapsed="false">
      <c r="A630" s="2" t="n">
        <v>3798</v>
      </c>
      <c r="B630" s="15" t="s">
        <v>20</v>
      </c>
      <c r="C630" s="15" t="s">
        <v>19</v>
      </c>
      <c r="D630" s="3" t="n">
        <v>0.454861111111111</v>
      </c>
      <c r="E630" s="3" t="n">
        <v>0.541666666666667</v>
      </c>
      <c r="G630" s="1" t="s">
        <v>233</v>
      </c>
      <c r="H630" s="15" t="s">
        <v>94</v>
      </c>
      <c r="I630" s="4" t="n">
        <v>1508</v>
      </c>
      <c r="J630" s="4" t="n">
        <v>36660</v>
      </c>
      <c r="K630" s="5" t="n">
        <v>24.3103448275862</v>
      </c>
    </row>
    <row r="631" customFormat="false" ht="13.5" hidden="false" customHeight="false" outlineLevel="0" collapsed="false">
      <c r="A631" s="2" t="n">
        <v>3799</v>
      </c>
      <c r="B631" s="15" t="s">
        <v>20</v>
      </c>
      <c r="C631" s="15" t="s">
        <v>19</v>
      </c>
      <c r="D631" s="3" t="n">
        <v>0.454861111111111</v>
      </c>
      <c r="E631" s="3" t="n">
        <v>0.541666666666667</v>
      </c>
      <c r="G631" s="1" t="s">
        <v>233</v>
      </c>
      <c r="H631" s="15" t="s">
        <v>190</v>
      </c>
      <c r="I631" s="4" t="n">
        <v>1508</v>
      </c>
      <c r="J631" s="4" t="n">
        <v>36760</v>
      </c>
      <c r="K631" s="5" t="n">
        <v>24.3766578249337</v>
      </c>
    </row>
    <row r="632" customFormat="false" ht="13.5" hidden="false" customHeight="false" outlineLevel="0" collapsed="false">
      <c r="A632" s="2" t="n">
        <v>3800</v>
      </c>
      <c r="B632" s="15" t="s">
        <v>20</v>
      </c>
      <c r="C632" s="15" t="s">
        <v>19</v>
      </c>
      <c r="D632" s="3" t="n">
        <v>0.454861111111111</v>
      </c>
      <c r="E632" s="3" t="n">
        <v>0.541666666666667</v>
      </c>
      <c r="G632" s="1" t="s">
        <v>233</v>
      </c>
      <c r="H632" s="15" t="s">
        <v>22</v>
      </c>
      <c r="I632" s="4" t="n">
        <v>1108</v>
      </c>
      <c r="J632" s="4" t="n">
        <v>21960</v>
      </c>
      <c r="K632" s="5" t="n">
        <v>19.8194945848375</v>
      </c>
    </row>
    <row r="633" customFormat="false" ht="13.5" hidden="false" customHeight="false" outlineLevel="0" collapsed="false">
      <c r="A633" s="2" t="n">
        <v>3801</v>
      </c>
      <c r="B633" s="15" t="s">
        <v>20</v>
      </c>
      <c r="C633" s="15" t="s">
        <v>19</v>
      </c>
      <c r="D633" s="3" t="n">
        <v>0.454861111111111</v>
      </c>
      <c r="E633" s="3" t="n">
        <v>0.541666666666667</v>
      </c>
      <c r="G633" s="1" t="s">
        <v>233</v>
      </c>
      <c r="H633" s="15" t="s">
        <v>191</v>
      </c>
      <c r="I633" s="4" t="n">
        <v>1108</v>
      </c>
      <c r="J633" s="4" t="n">
        <v>26260</v>
      </c>
      <c r="K633" s="5" t="n">
        <v>23.7003610108303</v>
      </c>
    </row>
    <row r="634" customFormat="false" ht="13.5" hidden="false" customHeight="false" outlineLevel="0" collapsed="false">
      <c r="A634" s="2" t="n">
        <v>3802</v>
      </c>
      <c r="B634" s="15" t="s">
        <v>20</v>
      </c>
      <c r="C634" s="15" t="s">
        <v>19</v>
      </c>
      <c r="D634" s="3" t="n">
        <v>0.454861111111111</v>
      </c>
      <c r="E634" s="3" t="n">
        <v>0.541666666666667</v>
      </c>
      <c r="G634" s="1" t="s">
        <v>233</v>
      </c>
      <c r="H634" s="15" t="s">
        <v>192</v>
      </c>
      <c r="I634" s="4" t="n">
        <v>1108</v>
      </c>
      <c r="J634" s="4" t="n">
        <v>28460</v>
      </c>
      <c r="K634" s="5" t="n">
        <v>25.6859205776173</v>
      </c>
    </row>
    <row r="635" customFormat="false" ht="13.5" hidden="false" customHeight="false" outlineLevel="0" collapsed="false">
      <c r="A635" s="2" t="n">
        <v>3803</v>
      </c>
      <c r="B635" s="15" t="s">
        <v>20</v>
      </c>
      <c r="C635" s="15" t="s">
        <v>19</v>
      </c>
      <c r="D635" s="3" t="n">
        <v>0.454861111111111</v>
      </c>
      <c r="E635" s="3" t="n">
        <v>0.541666666666667</v>
      </c>
      <c r="G635" s="1" t="s">
        <v>233</v>
      </c>
      <c r="H635" s="15" t="s">
        <v>193</v>
      </c>
      <c r="I635" s="4" t="n">
        <v>1108</v>
      </c>
      <c r="J635" s="4" t="n">
        <v>31960</v>
      </c>
      <c r="K635" s="5" t="n">
        <v>28.8447653429603</v>
      </c>
    </row>
    <row r="636" customFormat="false" ht="13.5" hidden="false" customHeight="false" outlineLevel="0" collapsed="false">
      <c r="A636" s="2" t="n">
        <v>3804</v>
      </c>
      <c r="B636" s="15" t="s">
        <v>20</v>
      </c>
      <c r="C636" s="15" t="s">
        <v>19</v>
      </c>
      <c r="D636" s="3" t="n">
        <v>0.454861111111111</v>
      </c>
      <c r="E636" s="3" t="n">
        <v>0.541666666666667</v>
      </c>
      <c r="G636" s="1" t="s">
        <v>233</v>
      </c>
      <c r="H636" s="15" t="s">
        <v>194</v>
      </c>
      <c r="I636" s="4" t="n">
        <v>1108</v>
      </c>
      <c r="J636" s="4" t="n">
        <v>33460</v>
      </c>
      <c r="K636" s="5" t="n">
        <v>30.1985559566787</v>
      </c>
    </row>
    <row r="637" customFormat="false" ht="13.5" hidden="false" customHeight="false" outlineLevel="0" collapsed="false">
      <c r="A637" s="2" t="n">
        <v>3805</v>
      </c>
      <c r="B637" s="15" t="s">
        <v>20</v>
      </c>
      <c r="C637" s="15" t="s">
        <v>19</v>
      </c>
      <c r="D637" s="3" t="n">
        <v>0.454861111111111</v>
      </c>
      <c r="E637" s="3" t="n">
        <v>0.541666666666667</v>
      </c>
      <c r="G637" s="1" t="s">
        <v>233</v>
      </c>
      <c r="H637" s="15" t="s">
        <v>195</v>
      </c>
      <c r="I637" s="4" t="n">
        <v>2617</v>
      </c>
      <c r="J637" s="4" t="n">
        <v>52260</v>
      </c>
      <c r="K637" s="5" t="n">
        <v>19.9694306457776</v>
      </c>
    </row>
    <row r="638" customFormat="false" ht="13.5" hidden="false" customHeight="false" outlineLevel="0" collapsed="false">
      <c r="A638" s="2" t="n">
        <v>3806</v>
      </c>
      <c r="B638" s="15" t="s">
        <v>20</v>
      </c>
      <c r="C638" s="15" t="s">
        <v>19</v>
      </c>
      <c r="D638" s="3" t="n">
        <v>0.454861111111111</v>
      </c>
      <c r="E638" s="3" t="n">
        <v>0.541666666666667</v>
      </c>
      <c r="G638" s="1" t="s">
        <v>233</v>
      </c>
      <c r="H638" s="15" t="s">
        <v>196</v>
      </c>
      <c r="I638" s="4" t="n">
        <v>2247</v>
      </c>
      <c r="J638" s="4" t="n">
        <v>45960</v>
      </c>
      <c r="K638" s="5" t="n">
        <v>20.4539385847797</v>
      </c>
    </row>
    <row r="639" customFormat="false" ht="13.5" hidden="false" customHeight="false" outlineLevel="0" collapsed="false">
      <c r="A639" s="2" t="n">
        <v>3807</v>
      </c>
      <c r="B639" s="15" t="s">
        <v>20</v>
      </c>
      <c r="C639" s="15" t="s">
        <v>19</v>
      </c>
      <c r="D639" s="3" t="n">
        <v>0.454861111111111</v>
      </c>
      <c r="E639" s="3" t="n">
        <v>0.541666666666667</v>
      </c>
      <c r="G639" s="1" t="s">
        <v>233</v>
      </c>
      <c r="H639" s="15" t="s">
        <v>73</v>
      </c>
      <c r="I639" s="4" t="n">
        <v>2247</v>
      </c>
      <c r="J639" s="4" t="n">
        <v>42160</v>
      </c>
      <c r="K639" s="5" t="n">
        <v>18.7627948375612</v>
      </c>
    </row>
    <row r="640" customFormat="false" ht="13.5" hidden="false" customHeight="false" outlineLevel="0" collapsed="false">
      <c r="A640" s="2" t="n">
        <v>3808</v>
      </c>
      <c r="B640" s="15" t="s">
        <v>20</v>
      </c>
      <c r="C640" s="15" t="s">
        <v>19</v>
      </c>
      <c r="D640" s="3" t="n">
        <v>0.770833333333333</v>
      </c>
      <c r="E640" s="3" t="n">
        <v>0.854166666666667</v>
      </c>
      <c r="G640" s="1" t="s">
        <v>234</v>
      </c>
      <c r="H640" s="15" t="s">
        <v>122</v>
      </c>
      <c r="I640" s="4" t="n">
        <v>1878</v>
      </c>
      <c r="J640" s="4" t="n">
        <v>41560</v>
      </c>
      <c r="K640" s="5" t="n">
        <v>22.1299254526092</v>
      </c>
    </row>
    <row r="641" customFormat="false" ht="13.5" hidden="false" customHeight="false" outlineLevel="0" collapsed="false">
      <c r="A641" s="2" t="n">
        <v>3809</v>
      </c>
      <c r="B641" s="15" t="s">
        <v>20</v>
      </c>
      <c r="C641" s="15" t="s">
        <v>19</v>
      </c>
      <c r="D641" s="3" t="n">
        <v>0.770833333333333</v>
      </c>
      <c r="E641" s="3" t="n">
        <v>0.854166666666667</v>
      </c>
      <c r="G641" s="1" t="s">
        <v>234</v>
      </c>
      <c r="H641" s="15" t="s">
        <v>94</v>
      </c>
      <c r="I641" s="4" t="n">
        <v>1508</v>
      </c>
      <c r="J641" s="4" t="n">
        <v>36660</v>
      </c>
      <c r="K641" s="5" t="n">
        <v>24.3103448275862</v>
      </c>
    </row>
    <row r="642" customFormat="false" ht="13.5" hidden="false" customHeight="false" outlineLevel="0" collapsed="false">
      <c r="A642" s="2" t="n">
        <v>3810</v>
      </c>
      <c r="B642" s="15" t="s">
        <v>20</v>
      </c>
      <c r="C642" s="15" t="s">
        <v>19</v>
      </c>
      <c r="D642" s="3" t="n">
        <v>0.770833333333333</v>
      </c>
      <c r="E642" s="3" t="n">
        <v>0.854166666666667</v>
      </c>
      <c r="G642" s="1" t="s">
        <v>234</v>
      </c>
      <c r="H642" s="15" t="s">
        <v>190</v>
      </c>
      <c r="I642" s="4" t="n">
        <v>1508</v>
      </c>
      <c r="J642" s="4" t="n">
        <v>36760</v>
      </c>
      <c r="K642" s="5" t="n">
        <v>24.3766578249337</v>
      </c>
    </row>
    <row r="643" customFormat="false" ht="13.5" hidden="false" customHeight="false" outlineLevel="0" collapsed="false">
      <c r="A643" s="2" t="n">
        <v>3811</v>
      </c>
      <c r="B643" s="15" t="s">
        <v>20</v>
      </c>
      <c r="C643" s="15" t="s">
        <v>19</v>
      </c>
      <c r="D643" s="3" t="n">
        <v>0.770833333333333</v>
      </c>
      <c r="E643" s="3" t="n">
        <v>0.854166666666667</v>
      </c>
      <c r="G643" s="1" t="s">
        <v>234</v>
      </c>
      <c r="H643" s="15" t="s">
        <v>22</v>
      </c>
      <c r="I643" s="4" t="n">
        <v>1108</v>
      </c>
      <c r="J643" s="4" t="n">
        <v>16860</v>
      </c>
      <c r="K643" s="5" t="n">
        <v>15.2166064981949</v>
      </c>
    </row>
    <row r="644" customFormat="false" ht="13.5" hidden="false" customHeight="false" outlineLevel="0" collapsed="false">
      <c r="A644" s="2" t="n">
        <v>3812</v>
      </c>
      <c r="B644" s="15" t="s">
        <v>20</v>
      </c>
      <c r="C644" s="15" t="s">
        <v>19</v>
      </c>
      <c r="D644" s="3" t="n">
        <v>0.770833333333333</v>
      </c>
      <c r="E644" s="3" t="n">
        <v>0.854166666666667</v>
      </c>
      <c r="G644" s="1" t="s">
        <v>234</v>
      </c>
      <c r="H644" s="15" t="s">
        <v>191</v>
      </c>
      <c r="I644" s="4" t="n">
        <v>1108</v>
      </c>
      <c r="J644" s="4" t="n">
        <v>22560</v>
      </c>
      <c r="K644" s="5" t="n">
        <v>20.3610108303249</v>
      </c>
    </row>
    <row r="645" customFormat="false" ht="13.5" hidden="false" customHeight="false" outlineLevel="0" collapsed="false">
      <c r="A645" s="2" t="n">
        <v>3813</v>
      </c>
      <c r="B645" s="15" t="s">
        <v>20</v>
      </c>
      <c r="C645" s="15" t="s">
        <v>19</v>
      </c>
      <c r="D645" s="3" t="n">
        <v>0.770833333333333</v>
      </c>
      <c r="E645" s="3" t="n">
        <v>0.854166666666667</v>
      </c>
      <c r="G645" s="1" t="s">
        <v>234</v>
      </c>
      <c r="H645" s="15" t="s">
        <v>192</v>
      </c>
      <c r="I645" s="4" t="n">
        <v>1108</v>
      </c>
      <c r="J645" s="4" t="n">
        <v>25560</v>
      </c>
      <c r="K645" s="5" t="n">
        <v>23.0685920577617</v>
      </c>
    </row>
    <row r="646" customFormat="false" ht="13.5" hidden="false" customHeight="false" outlineLevel="0" collapsed="false">
      <c r="A646" s="2" t="n">
        <v>3814</v>
      </c>
      <c r="B646" s="15" t="s">
        <v>20</v>
      </c>
      <c r="C646" s="15" t="s">
        <v>19</v>
      </c>
      <c r="D646" s="3" t="n">
        <v>0.770833333333333</v>
      </c>
      <c r="E646" s="3" t="n">
        <v>0.854166666666667</v>
      </c>
      <c r="G646" s="1" t="s">
        <v>234</v>
      </c>
      <c r="H646" s="15" t="s">
        <v>193</v>
      </c>
      <c r="I646" s="4" t="n">
        <v>1108</v>
      </c>
      <c r="J646" s="4" t="n">
        <v>30360</v>
      </c>
      <c r="K646" s="5" t="n">
        <v>27.4007220216606</v>
      </c>
    </row>
    <row r="647" customFormat="false" ht="13.5" hidden="false" customHeight="false" outlineLevel="0" collapsed="false">
      <c r="A647" s="2" t="n">
        <v>3815</v>
      </c>
      <c r="B647" s="15" t="s">
        <v>20</v>
      </c>
      <c r="C647" s="15" t="s">
        <v>19</v>
      </c>
      <c r="D647" s="3" t="n">
        <v>0.770833333333333</v>
      </c>
      <c r="E647" s="3" t="n">
        <v>0.854166666666667</v>
      </c>
      <c r="G647" s="1" t="s">
        <v>234</v>
      </c>
      <c r="H647" s="15" t="s">
        <v>194</v>
      </c>
      <c r="I647" s="4" t="n">
        <v>1108</v>
      </c>
      <c r="J647" s="4" t="n">
        <v>32360</v>
      </c>
      <c r="K647" s="5" t="n">
        <v>29.2057761732852</v>
      </c>
    </row>
    <row r="648" customFormat="false" ht="13.5" hidden="false" customHeight="false" outlineLevel="0" collapsed="false">
      <c r="A648" s="2" t="n">
        <v>3816</v>
      </c>
      <c r="B648" s="15" t="s">
        <v>20</v>
      </c>
      <c r="C648" s="15" t="s">
        <v>19</v>
      </c>
      <c r="D648" s="3" t="n">
        <v>0.770833333333333</v>
      </c>
      <c r="E648" s="3" t="n">
        <v>0.854166666666667</v>
      </c>
      <c r="G648" s="1" t="s">
        <v>234</v>
      </c>
      <c r="H648" s="15" t="s">
        <v>195</v>
      </c>
      <c r="I648" s="4" t="n">
        <v>2617</v>
      </c>
      <c r="J648" s="4" t="n">
        <v>52260</v>
      </c>
      <c r="K648" s="5" t="n">
        <v>19.9694306457776</v>
      </c>
    </row>
    <row r="649" customFormat="false" ht="13.5" hidden="false" customHeight="false" outlineLevel="0" collapsed="false">
      <c r="A649" s="2" t="n">
        <v>3817</v>
      </c>
      <c r="B649" s="15" t="s">
        <v>20</v>
      </c>
      <c r="C649" s="15" t="s">
        <v>19</v>
      </c>
      <c r="D649" s="3" t="n">
        <v>0.770833333333333</v>
      </c>
      <c r="E649" s="3" t="n">
        <v>0.854166666666667</v>
      </c>
      <c r="G649" s="1" t="s">
        <v>234</v>
      </c>
      <c r="H649" s="15" t="s">
        <v>196</v>
      </c>
      <c r="I649" s="4" t="n">
        <v>2247</v>
      </c>
      <c r="J649" s="4" t="n">
        <v>45960</v>
      </c>
      <c r="K649" s="5" t="n">
        <v>20.4539385847797</v>
      </c>
    </row>
    <row r="650" customFormat="false" ht="13.5" hidden="false" customHeight="false" outlineLevel="0" collapsed="false">
      <c r="A650" s="2" t="n">
        <v>3818</v>
      </c>
      <c r="B650" s="15" t="s">
        <v>20</v>
      </c>
      <c r="C650" s="15" t="s">
        <v>19</v>
      </c>
      <c r="D650" s="3" t="n">
        <v>0.770833333333333</v>
      </c>
      <c r="E650" s="3" t="n">
        <v>0.854166666666667</v>
      </c>
      <c r="G650" s="1" t="s">
        <v>234</v>
      </c>
      <c r="H650" s="15" t="s">
        <v>73</v>
      </c>
      <c r="I650" s="4" t="n">
        <v>2247</v>
      </c>
      <c r="J650" s="4" t="n">
        <v>40560</v>
      </c>
      <c r="K650" s="5" t="n">
        <v>18.0507343124166</v>
      </c>
    </row>
    <row r="651" customFormat="false" ht="13.5" hidden="false" customHeight="false" outlineLevel="0" collapsed="false">
      <c r="A651" s="2" t="n">
        <v>3819</v>
      </c>
      <c r="B651" s="15" t="s">
        <v>20</v>
      </c>
      <c r="C651" s="15" t="s">
        <v>19</v>
      </c>
      <c r="D651" s="3" t="n">
        <v>0.8125</v>
      </c>
      <c r="E651" s="3" t="n">
        <v>0.895833333333333</v>
      </c>
      <c r="G651" s="1" t="s">
        <v>235</v>
      </c>
      <c r="H651" s="15" t="s">
        <v>122</v>
      </c>
      <c r="I651" s="4" t="n">
        <v>1878</v>
      </c>
      <c r="J651" s="4" t="n">
        <v>41560</v>
      </c>
      <c r="K651" s="5" t="n">
        <v>22.1299254526092</v>
      </c>
    </row>
    <row r="652" customFormat="false" ht="13.5" hidden="false" customHeight="false" outlineLevel="0" collapsed="false">
      <c r="A652" s="2" t="n">
        <v>3820</v>
      </c>
      <c r="B652" s="15" t="s">
        <v>20</v>
      </c>
      <c r="C652" s="15" t="s">
        <v>19</v>
      </c>
      <c r="D652" s="3" t="n">
        <v>0.8125</v>
      </c>
      <c r="E652" s="3" t="n">
        <v>0.895833333333333</v>
      </c>
      <c r="G652" s="1" t="s">
        <v>235</v>
      </c>
      <c r="H652" s="15" t="s">
        <v>94</v>
      </c>
      <c r="I652" s="4" t="n">
        <v>1508</v>
      </c>
      <c r="J652" s="4" t="n">
        <v>36660</v>
      </c>
      <c r="K652" s="5" t="n">
        <v>24.3103448275862</v>
      </c>
    </row>
    <row r="653" customFormat="false" ht="13.5" hidden="false" customHeight="false" outlineLevel="0" collapsed="false">
      <c r="A653" s="2" t="n">
        <v>3821</v>
      </c>
      <c r="B653" s="15" t="s">
        <v>20</v>
      </c>
      <c r="C653" s="15" t="s">
        <v>19</v>
      </c>
      <c r="D653" s="3" t="n">
        <v>0.8125</v>
      </c>
      <c r="E653" s="3" t="n">
        <v>0.895833333333333</v>
      </c>
      <c r="G653" s="1" t="s">
        <v>235</v>
      </c>
      <c r="H653" s="15" t="s">
        <v>190</v>
      </c>
      <c r="I653" s="4" t="n">
        <v>1508</v>
      </c>
      <c r="J653" s="4" t="n">
        <v>36760</v>
      </c>
      <c r="K653" s="5" t="n">
        <v>24.3766578249337</v>
      </c>
    </row>
    <row r="654" customFormat="false" ht="13.5" hidden="false" customHeight="false" outlineLevel="0" collapsed="false">
      <c r="A654" s="2" t="n">
        <v>3822</v>
      </c>
      <c r="B654" s="15" t="s">
        <v>20</v>
      </c>
      <c r="C654" s="15" t="s">
        <v>19</v>
      </c>
      <c r="D654" s="3" t="n">
        <v>0.8125</v>
      </c>
      <c r="E654" s="3" t="n">
        <v>0.895833333333333</v>
      </c>
      <c r="G654" s="1" t="s">
        <v>235</v>
      </c>
      <c r="H654" s="15" t="s">
        <v>22</v>
      </c>
      <c r="I654" s="4" t="n">
        <v>1108</v>
      </c>
      <c r="J654" s="4" t="n">
        <v>15660</v>
      </c>
      <c r="K654" s="5" t="n">
        <v>14.1335740072202</v>
      </c>
    </row>
    <row r="655" customFormat="false" ht="13.5" hidden="false" customHeight="false" outlineLevel="0" collapsed="false">
      <c r="A655" s="2" t="n">
        <v>3823</v>
      </c>
      <c r="B655" s="15" t="s">
        <v>20</v>
      </c>
      <c r="C655" s="15" t="s">
        <v>19</v>
      </c>
      <c r="D655" s="3" t="n">
        <v>0.8125</v>
      </c>
      <c r="E655" s="3" t="n">
        <v>0.895833333333333</v>
      </c>
      <c r="G655" s="1" t="s">
        <v>235</v>
      </c>
      <c r="H655" s="15" t="s">
        <v>191</v>
      </c>
      <c r="I655" s="4" t="n">
        <v>1108</v>
      </c>
      <c r="J655" s="4" t="n">
        <v>21760</v>
      </c>
      <c r="K655" s="5" t="n">
        <v>19.6389891696751</v>
      </c>
    </row>
    <row r="656" customFormat="false" ht="13.5" hidden="false" customHeight="false" outlineLevel="0" collapsed="false">
      <c r="A656" s="2" t="n">
        <v>3824</v>
      </c>
      <c r="B656" s="15" t="s">
        <v>20</v>
      </c>
      <c r="C656" s="15" t="s">
        <v>19</v>
      </c>
      <c r="D656" s="3" t="n">
        <v>0.8125</v>
      </c>
      <c r="E656" s="3" t="n">
        <v>0.895833333333333</v>
      </c>
      <c r="G656" s="1" t="s">
        <v>235</v>
      </c>
      <c r="H656" s="15" t="s">
        <v>192</v>
      </c>
      <c r="I656" s="4" t="n">
        <v>1108</v>
      </c>
      <c r="J656" s="4" t="n">
        <v>24960</v>
      </c>
      <c r="K656" s="5" t="n">
        <v>22.5270758122744</v>
      </c>
    </row>
    <row r="657" customFormat="false" ht="13.5" hidden="false" customHeight="false" outlineLevel="0" collapsed="false">
      <c r="A657" s="2" t="n">
        <v>3825</v>
      </c>
      <c r="B657" s="15" t="s">
        <v>20</v>
      </c>
      <c r="C657" s="15" t="s">
        <v>19</v>
      </c>
      <c r="D657" s="3" t="n">
        <v>0.8125</v>
      </c>
      <c r="E657" s="3" t="n">
        <v>0.895833333333333</v>
      </c>
      <c r="G657" s="1" t="s">
        <v>235</v>
      </c>
      <c r="H657" s="15" t="s">
        <v>193</v>
      </c>
      <c r="I657" s="4" t="n">
        <v>1108</v>
      </c>
      <c r="J657" s="4" t="n">
        <v>29960</v>
      </c>
      <c r="K657" s="5" t="n">
        <v>27.0397111913357</v>
      </c>
    </row>
    <row r="658" customFormat="false" ht="13.5" hidden="false" customHeight="false" outlineLevel="0" collapsed="false">
      <c r="A658" s="2" t="n">
        <v>3826</v>
      </c>
      <c r="B658" s="15" t="s">
        <v>20</v>
      </c>
      <c r="C658" s="15" t="s">
        <v>19</v>
      </c>
      <c r="D658" s="3" t="n">
        <v>0.8125</v>
      </c>
      <c r="E658" s="3" t="n">
        <v>0.895833333333333</v>
      </c>
      <c r="G658" s="1" t="s">
        <v>235</v>
      </c>
      <c r="H658" s="15" t="s">
        <v>194</v>
      </c>
      <c r="I658" s="4" t="n">
        <v>1108</v>
      </c>
      <c r="J658" s="4" t="n">
        <v>32060</v>
      </c>
      <c r="K658" s="5" t="n">
        <v>28.9350180505415</v>
      </c>
    </row>
    <row r="659" customFormat="false" ht="13.5" hidden="false" customHeight="false" outlineLevel="0" collapsed="false">
      <c r="A659" s="2" t="n">
        <v>3827</v>
      </c>
      <c r="B659" s="15" t="s">
        <v>20</v>
      </c>
      <c r="C659" s="15" t="s">
        <v>19</v>
      </c>
      <c r="D659" s="3" t="n">
        <v>0.8125</v>
      </c>
      <c r="E659" s="3" t="n">
        <v>0.895833333333333</v>
      </c>
      <c r="G659" s="1" t="s">
        <v>235</v>
      </c>
      <c r="H659" s="15" t="s">
        <v>195</v>
      </c>
      <c r="I659" s="4" t="n">
        <v>2617</v>
      </c>
      <c r="J659" s="4" t="n">
        <v>52260</v>
      </c>
      <c r="K659" s="5" t="n">
        <v>19.9694306457776</v>
      </c>
    </row>
    <row r="660" customFormat="false" ht="13.5" hidden="false" customHeight="false" outlineLevel="0" collapsed="false">
      <c r="A660" s="2" t="n">
        <v>3828</v>
      </c>
      <c r="B660" s="15" t="s">
        <v>20</v>
      </c>
      <c r="C660" s="15" t="s">
        <v>19</v>
      </c>
      <c r="D660" s="3" t="n">
        <v>0.8125</v>
      </c>
      <c r="E660" s="3" t="n">
        <v>0.895833333333333</v>
      </c>
      <c r="G660" s="1" t="s">
        <v>235</v>
      </c>
      <c r="H660" s="15" t="s">
        <v>196</v>
      </c>
      <c r="I660" s="4" t="n">
        <v>2247</v>
      </c>
      <c r="J660" s="4" t="n">
        <v>45960</v>
      </c>
      <c r="K660" s="5" t="n">
        <v>20.4539385847797</v>
      </c>
    </row>
    <row r="661" customFormat="false" ht="13.5" hidden="false" customHeight="false" outlineLevel="0" collapsed="false">
      <c r="A661" s="2" t="n">
        <v>3829</v>
      </c>
      <c r="B661" s="15" t="s">
        <v>20</v>
      </c>
      <c r="C661" s="15" t="s">
        <v>19</v>
      </c>
      <c r="D661" s="3" t="n">
        <v>0.8125</v>
      </c>
      <c r="E661" s="3" t="n">
        <v>0.895833333333333</v>
      </c>
      <c r="G661" s="1" t="s">
        <v>235</v>
      </c>
      <c r="H661" s="15" t="s">
        <v>73</v>
      </c>
      <c r="I661" s="4" t="n">
        <v>2247</v>
      </c>
      <c r="J661" s="4" t="n">
        <v>40160</v>
      </c>
      <c r="K661" s="5" t="n">
        <v>17.8727191811304</v>
      </c>
    </row>
    <row r="662" customFormat="false" ht="13.5" hidden="false" customHeight="false" outlineLevel="0" collapsed="false">
      <c r="A662" s="2" t="n">
        <v>4125</v>
      </c>
      <c r="B662" s="15" t="s">
        <v>64</v>
      </c>
      <c r="C662" s="15" t="s">
        <v>19</v>
      </c>
      <c r="D662" s="3" t="n">
        <v>0.555555555555556</v>
      </c>
      <c r="E662" s="3" t="n">
        <v>0.652777777777778</v>
      </c>
      <c r="G662" s="1" t="s">
        <v>236</v>
      </c>
      <c r="H662" s="15" t="s">
        <v>122</v>
      </c>
      <c r="I662" s="4" t="n">
        <v>2212</v>
      </c>
      <c r="J662" s="4" t="n">
        <v>53040</v>
      </c>
      <c r="K662" s="5" t="n">
        <v>23.9783001808318</v>
      </c>
    </row>
    <row r="663" customFormat="false" ht="13.5" hidden="false" customHeight="false" outlineLevel="0" collapsed="false">
      <c r="A663" s="2" t="n">
        <v>4126</v>
      </c>
      <c r="B663" s="15" t="s">
        <v>64</v>
      </c>
      <c r="C663" s="15" t="s">
        <v>19</v>
      </c>
      <c r="D663" s="3" t="n">
        <v>0.555555555555556</v>
      </c>
      <c r="E663" s="3" t="n">
        <v>0.652777777777778</v>
      </c>
      <c r="G663" s="1" t="s">
        <v>236</v>
      </c>
      <c r="H663" s="15" t="s">
        <v>94</v>
      </c>
      <c r="I663" s="4" t="n">
        <v>1759</v>
      </c>
      <c r="J663" s="4" t="n">
        <v>47040</v>
      </c>
      <c r="K663" s="5" t="n">
        <v>26.7424673109721</v>
      </c>
    </row>
    <row r="664" customFormat="false" ht="13.5" hidden="false" customHeight="false" outlineLevel="0" collapsed="false">
      <c r="A664" s="2" t="n">
        <v>4127</v>
      </c>
      <c r="B664" s="15" t="s">
        <v>64</v>
      </c>
      <c r="C664" s="15" t="s">
        <v>19</v>
      </c>
      <c r="D664" s="3" t="n">
        <v>0.555555555555556</v>
      </c>
      <c r="E664" s="3" t="n">
        <v>0.652777777777778</v>
      </c>
      <c r="G664" s="1" t="s">
        <v>236</v>
      </c>
      <c r="H664" s="15" t="s">
        <v>190</v>
      </c>
      <c r="I664" s="4" t="n">
        <v>1759</v>
      </c>
      <c r="J664" s="4" t="n">
        <v>47140</v>
      </c>
      <c r="K664" s="5" t="n">
        <v>26.7993177942013</v>
      </c>
    </row>
    <row r="665" customFormat="false" ht="13.5" hidden="false" customHeight="false" outlineLevel="0" collapsed="false">
      <c r="A665" s="2" t="n">
        <v>4128</v>
      </c>
      <c r="B665" s="15" t="s">
        <v>64</v>
      </c>
      <c r="C665" s="15" t="s">
        <v>19</v>
      </c>
      <c r="D665" s="3" t="n">
        <v>0.555555555555556</v>
      </c>
      <c r="E665" s="3" t="n">
        <v>0.652777777777778</v>
      </c>
      <c r="G665" s="1" t="s">
        <v>236</v>
      </c>
      <c r="H665" s="15" t="s">
        <v>22</v>
      </c>
      <c r="I665" s="4" t="n">
        <v>1359</v>
      </c>
      <c r="J665" s="4" t="n">
        <v>34740</v>
      </c>
      <c r="K665" s="5" t="n">
        <v>25.5629139072848</v>
      </c>
    </row>
    <row r="666" customFormat="false" ht="13.5" hidden="false" customHeight="false" outlineLevel="0" collapsed="false">
      <c r="A666" s="2" t="n">
        <v>4129</v>
      </c>
      <c r="B666" s="15" t="s">
        <v>64</v>
      </c>
      <c r="C666" s="15" t="s">
        <v>19</v>
      </c>
      <c r="D666" s="3" t="n">
        <v>0.555555555555556</v>
      </c>
      <c r="E666" s="3" t="n">
        <v>0.652777777777778</v>
      </c>
      <c r="G666" s="1" t="s">
        <v>236</v>
      </c>
      <c r="H666" s="15" t="s">
        <v>191</v>
      </c>
      <c r="I666" s="4" t="n">
        <v>1359</v>
      </c>
      <c r="J666" s="4" t="n">
        <v>36340</v>
      </c>
      <c r="K666" s="5" t="n">
        <v>26.7402501839588</v>
      </c>
    </row>
    <row r="667" customFormat="false" ht="13.5" hidden="false" customHeight="false" outlineLevel="0" collapsed="false">
      <c r="A667" s="2" t="n">
        <v>4130</v>
      </c>
      <c r="B667" s="15" t="s">
        <v>64</v>
      </c>
      <c r="C667" s="15" t="s">
        <v>19</v>
      </c>
      <c r="D667" s="3" t="n">
        <v>0.555555555555556</v>
      </c>
      <c r="E667" s="3" t="n">
        <v>0.652777777777778</v>
      </c>
      <c r="G667" s="1" t="s">
        <v>236</v>
      </c>
      <c r="H667" s="15" t="s">
        <v>192</v>
      </c>
      <c r="I667" s="4" t="n">
        <v>1359</v>
      </c>
      <c r="J667" s="4" t="n">
        <v>38440</v>
      </c>
      <c r="K667" s="5" t="n">
        <v>28.2855040470935</v>
      </c>
    </row>
    <row r="668" customFormat="false" ht="13.5" hidden="false" customHeight="false" outlineLevel="0" collapsed="false">
      <c r="A668" s="2" t="n">
        <v>4131</v>
      </c>
      <c r="B668" s="15" t="s">
        <v>64</v>
      </c>
      <c r="C668" s="15" t="s">
        <v>19</v>
      </c>
      <c r="D668" s="3" t="n">
        <v>0.555555555555556</v>
      </c>
      <c r="E668" s="3" t="n">
        <v>0.652777777777778</v>
      </c>
      <c r="G668" s="1" t="s">
        <v>236</v>
      </c>
      <c r="H668" s="15" t="s">
        <v>193</v>
      </c>
      <c r="I668" s="4" t="n">
        <v>1359</v>
      </c>
      <c r="J668" s="4" t="n">
        <v>41740</v>
      </c>
      <c r="K668" s="5" t="n">
        <v>30.7137601177336</v>
      </c>
    </row>
    <row r="669" customFormat="false" ht="13.5" hidden="false" customHeight="false" outlineLevel="0" collapsed="false">
      <c r="A669" s="2" t="n">
        <v>4132</v>
      </c>
      <c r="B669" s="15" t="s">
        <v>64</v>
      </c>
      <c r="C669" s="15" t="s">
        <v>19</v>
      </c>
      <c r="D669" s="3" t="n">
        <v>0.555555555555556</v>
      </c>
      <c r="E669" s="3" t="n">
        <v>0.652777777777778</v>
      </c>
      <c r="G669" s="1" t="s">
        <v>236</v>
      </c>
      <c r="H669" s="15" t="s">
        <v>194</v>
      </c>
      <c r="I669" s="4" t="n">
        <v>1359</v>
      </c>
      <c r="J669" s="4" t="n">
        <v>43140</v>
      </c>
      <c r="K669" s="5" t="n">
        <v>31.7439293598234</v>
      </c>
    </row>
    <row r="670" customFormat="false" ht="13.5" hidden="false" customHeight="false" outlineLevel="0" collapsed="false">
      <c r="A670" s="2" t="n">
        <v>4133</v>
      </c>
      <c r="B670" s="15" t="s">
        <v>64</v>
      </c>
      <c r="C670" s="15" t="s">
        <v>19</v>
      </c>
      <c r="D670" s="3" t="n">
        <v>0.555555555555556</v>
      </c>
      <c r="E670" s="3" t="n">
        <v>0.652777777777778</v>
      </c>
      <c r="G670" s="1" t="s">
        <v>236</v>
      </c>
      <c r="H670" s="15" t="s">
        <v>195</v>
      </c>
      <c r="I670" s="4" t="n">
        <v>3118</v>
      </c>
      <c r="J670" s="4" t="n">
        <v>64940</v>
      </c>
      <c r="K670" s="5" t="n">
        <v>20.8274534958307</v>
      </c>
    </row>
    <row r="671" customFormat="false" ht="13.5" hidden="false" customHeight="false" outlineLevel="0" collapsed="false">
      <c r="A671" s="2" t="n">
        <v>4134</v>
      </c>
      <c r="B671" s="15" t="s">
        <v>64</v>
      </c>
      <c r="C671" s="15" t="s">
        <v>19</v>
      </c>
      <c r="D671" s="3" t="n">
        <v>0.711805555555555</v>
      </c>
      <c r="E671" s="3" t="n">
        <v>0.809027777777778</v>
      </c>
      <c r="G671" s="1" t="s">
        <v>237</v>
      </c>
      <c r="H671" s="15" t="s">
        <v>122</v>
      </c>
      <c r="I671" s="4" t="n">
        <v>2212</v>
      </c>
      <c r="J671" s="4" t="n">
        <v>53040</v>
      </c>
      <c r="K671" s="5" t="n">
        <v>23.9783001808318</v>
      </c>
    </row>
    <row r="672" customFormat="false" ht="13.5" hidden="false" customHeight="false" outlineLevel="0" collapsed="false">
      <c r="A672" s="2" t="n">
        <v>4135</v>
      </c>
      <c r="B672" s="15" t="s">
        <v>64</v>
      </c>
      <c r="C672" s="15" t="s">
        <v>19</v>
      </c>
      <c r="D672" s="3" t="n">
        <v>0.711805555555555</v>
      </c>
      <c r="E672" s="3" t="n">
        <v>0.809027777777778</v>
      </c>
      <c r="G672" s="1" t="s">
        <v>237</v>
      </c>
      <c r="H672" s="15" t="s">
        <v>94</v>
      </c>
      <c r="I672" s="4" t="n">
        <v>1759</v>
      </c>
      <c r="J672" s="4" t="n">
        <v>47040</v>
      </c>
      <c r="K672" s="5" t="n">
        <v>26.7424673109721</v>
      </c>
    </row>
    <row r="673" customFormat="false" ht="13.5" hidden="false" customHeight="false" outlineLevel="0" collapsed="false">
      <c r="A673" s="2" t="n">
        <v>4136</v>
      </c>
      <c r="B673" s="15" t="s">
        <v>64</v>
      </c>
      <c r="C673" s="15" t="s">
        <v>19</v>
      </c>
      <c r="D673" s="3" t="n">
        <v>0.711805555555555</v>
      </c>
      <c r="E673" s="3" t="n">
        <v>0.809027777777778</v>
      </c>
      <c r="G673" s="1" t="s">
        <v>237</v>
      </c>
      <c r="H673" s="15" t="s">
        <v>190</v>
      </c>
      <c r="I673" s="4" t="n">
        <v>1759</v>
      </c>
      <c r="J673" s="4" t="n">
        <v>47140</v>
      </c>
      <c r="K673" s="5" t="n">
        <v>26.7993177942013</v>
      </c>
    </row>
    <row r="674" customFormat="false" ht="13.5" hidden="false" customHeight="false" outlineLevel="0" collapsed="false">
      <c r="A674" s="2" t="n">
        <v>4137</v>
      </c>
      <c r="B674" s="15" t="s">
        <v>64</v>
      </c>
      <c r="C674" s="15" t="s">
        <v>19</v>
      </c>
      <c r="D674" s="3" t="n">
        <v>0.711805555555555</v>
      </c>
      <c r="E674" s="3" t="n">
        <v>0.809027777777778</v>
      </c>
      <c r="G674" s="1" t="s">
        <v>237</v>
      </c>
      <c r="H674" s="15" t="s">
        <v>192</v>
      </c>
      <c r="I674" s="4" t="n">
        <v>1359</v>
      </c>
      <c r="J674" s="4" t="n">
        <v>41940</v>
      </c>
      <c r="K674" s="5" t="n">
        <v>30.8609271523179</v>
      </c>
    </row>
    <row r="675" customFormat="false" ht="13.5" hidden="false" customHeight="false" outlineLevel="0" collapsed="false">
      <c r="A675" s="2" t="n">
        <v>4138</v>
      </c>
      <c r="B675" s="15" t="s">
        <v>64</v>
      </c>
      <c r="C675" s="15" t="s">
        <v>19</v>
      </c>
      <c r="D675" s="3" t="n">
        <v>0.711805555555555</v>
      </c>
      <c r="E675" s="3" t="n">
        <v>0.809027777777778</v>
      </c>
      <c r="G675" s="1" t="s">
        <v>237</v>
      </c>
      <c r="H675" s="15" t="s">
        <v>193</v>
      </c>
      <c r="I675" s="4" t="n">
        <v>1359</v>
      </c>
      <c r="J675" s="4" t="n">
        <v>42740</v>
      </c>
      <c r="K675" s="5" t="n">
        <v>31.4495952906549</v>
      </c>
    </row>
    <row r="676" customFormat="false" ht="13.5" hidden="false" customHeight="false" outlineLevel="0" collapsed="false">
      <c r="A676" s="2" t="n">
        <v>4139</v>
      </c>
      <c r="B676" s="15" t="s">
        <v>64</v>
      </c>
      <c r="C676" s="15" t="s">
        <v>19</v>
      </c>
      <c r="D676" s="3" t="n">
        <v>0.711805555555555</v>
      </c>
      <c r="E676" s="3" t="n">
        <v>0.809027777777778</v>
      </c>
      <c r="G676" s="1" t="s">
        <v>237</v>
      </c>
      <c r="H676" s="15" t="s">
        <v>194</v>
      </c>
      <c r="I676" s="4" t="n">
        <v>1359</v>
      </c>
      <c r="J676" s="4" t="n">
        <v>44140</v>
      </c>
      <c r="K676" s="5" t="n">
        <v>32.4797645327447</v>
      </c>
    </row>
    <row r="677" customFormat="false" ht="13.5" hidden="false" customHeight="false" outlineLevel="0" collapsed="false">
      <c r="A677" s="2" t="n">
        <v>4140</v>
      </c>
      <c r="B677" s="15" t="s">
        <v>64</v>
      </c>
      <c r="C677" s="15" t="s">
        <v>19</v>
      </c>
      <c r="D677" s="3" t="n">
        <v>0.711805555555555</v>
      </c>
      <c r="E677" s="3" t="n">
        <v>0.809027777777778</v>
      </c>
      <c r="G677" s="1" t="s">
        <v>237</v>
      </c>
      <c r="H677" s="15" t="s">
        <v>195</v>
      </c>
      <c r="I677" s="4" t="n">
        <v>3118</v>
      </c>
      <c r="J677" s="4" t="n">
        <v>64940</v>
      </c>
      <c r="K677" s="5" t="n">
        <v>20.8274534958307</v>
      </c>
    </row>
    <row r="678" customFormat="false" ht="13.5" hidden="false" customHeight="false" outlineLevel="0" collapsed="false">
      <c r="A678" s="2" t="n">
        <v>4141</v>
      </c>
      <c r="B678" s="15" t="s">
        <v>64</v>
      </c>
      <c r="C678" s="15" t="s">
        <v>19</v>
      </c>
      <c r="D678" s="3" t="n">
        <v>0.711805555555555</v>
      </c>
      <c r="E678" s="3" t="n">
        <v>0.809027777777778</v>
      </c>
      <c r="G678" s="1" t="s">
        <v>237</v>
      </c>
      <c r="H678" s="15" t="s">
        <v>196</v>
      </c>
      <c r="I678" s="4" t="n">
        <v>2665</v>
      </c>
      <c r="J678" s="4" t="n">
        <v>58340</v>
      </c>
      <c r="K678" s="5" t="n">
        <v>21.891181988743</v>
      </c>
    </row>
    <row r="679" customFormat="false" ht="13.5" hidden="false" customHeight="false" outlineLevel="0" collapsed="false">
      <c r="A679" s="2" t="n">
        <v>4142</v>
      </c>
      <c r="B679" s="15" t="s">
        <v>64</v>
      </c>
      <c r="C679" s="15" t="s">
        <v>19</v>
      </c>
      <c r="D679" s="3" t="n">
        <v>0.711805555555555</v>
      </c>
      <c r="E679" s="3" t="n">
        <v>0.809027777777778</v>
      </c>
      <c r="G679" s="1" t="s">
        <v>237</v>
      </c>
      <c r="H679" s="15" t="s">
        <v>73</v>
      </c>
      <c r="I679" s="4" t="n">
        <v>2665</v>
      </c>
      <c r="J679" s="4" t="n">
        <v>54940</v>
      </c>
      <c r="K679" s="5" t="n">
        <v>20.6153846153846</v>
      </c>
    </row>
    <row r="680" customFormat="false" ht="13.5" hidden="false" customHeight="false" outlineLevel="0" collapsed="false">
      <c r="A680" s="2" t="n">
        <v>4261</v>
      </c>
      <c r="B680" s="15" t="s">
        <v>126</v>
      </c>
      <c r="C680" s="15" t="s">
        <v>19</v>
      </c>
      <c r="D680" s="3" t="n">
        <v>0.534722222222222</v>
      </c>
      <c r="E680" s="3" t="n">
        <v>0.638888888888889</v>
      </c>
      <c r="G680" s="1" t="s">
        <v>238</v>
      </c>
      <c r="H680" s="15" t="s">
        <v>122</v>
      </c>
      <c r="I680" s="4" t="n">
        <v>2338</v>
      </c>
      <c r="J680" s="4" t="n">
        <v>56440</v>
      </c>
      <c r="K680" s="5" t="n">
        <v>24.1402908468777</v>
      </c>
    </row>
    <row r="681" customFormat="false" ht="13.5" hidden="false" customHeight="false" outlineLevel="0" collapsed="false">
      <c r="A681" s="2" t="n">
        <v>4262</v>
      </c>
      <c r="B681" s="15" t="s">
        <v>126</v>
      </c>
      <c r="C681" s="15" t="s">
        <v>19</v>
      </c>
      <c r="D681" s="3" t="n">
        <v>0.534722222222222</v>
      </c>
      <c r="E681" s="3" t="n">
        <v>0.638888888888889</v>
      </c>
      <c r="G681" s="1" t="s">
        <v>238</v>
      </c>
      <c r="H681" s="15" t="s">
        <v>94</v>
      </c>
      <c r="I681" s="4" t="n">
        <v>1853</v>
      </c>
      <c r="J681" s="4" t="n">
        <v>49840</v>
      </c>
      <c r="K681" s="5" t="n">
        <v>26.8969239071775</v>
      </c>
    </row>
    <row r="682" customFormat="false" ht="13.5" hidden="false" customHeight="false" outlineLevel="0" collapsed="false">
      <c r="A682" s="2" t="n">
        <v>4263</v>
      </c>
      <c r="B682" s="15" t="s">
        <v>126</v>
      </c>
      <c r="C682" s="15" t="s">
        <v>19</v>
      </c>
      <c r="D682" s="3" t="n">
        <v>0.534722222222222</v>
      </c>
      <c r="E682" s="3" t="n">
        <v>0.638888888888889</v>
      </c>
      <c r="G682" s="1" t="s">
        <v>238</v>
      </c>
      <c r="H682" s="15" t="s">
        <v>190</v>
      </c>
      <c r="I682" s="4" t="n">
        <v>1853</v>
      </c>
      <c r="J682" s="4" t="n">
        <v>49940</v>
      </c>
      <c r="K682" s="5" t="n">
        <v>26.9508904479223</v>
      </c>
    </row>
    <row r="683" customFormat="false" ht="13.5" hidden="false" customHeight="false" outlineLevel="0" collapsed="false">
      <c r="A683" s="2" t="n">
        <v>4264</v>
      </c>
      <c r="B683" s="15" t="s">
        <v>126</v>
      </c>
      <c r="C683" s="15" t="s">
        <v>19</v>
      </c>
      <c r="D683" s="3" t="n">
        <v>0.534722222222222</v>
      </c>
      <c r="E683" s="3" t="n">
        <v>0.638888888888889</v>
      </c>
      <c r="G683" s="1" t="s">
        <v>238</v>
      </c>
      <c r="H683" s="15" t="s">
        <v>191</v>
      </c>
      <c r="I683" s="4" t="n">
        <v>1453</v>
      </c>
      <c r="J683" s="4" t="n">
        <v>37040</v>
      </c>
      <c r="K683" s="5" t="n">
        <v>25.4920853406745</v>
      </c>
    </row>
    <row r="684" customFormat="false" ht="13.5" hidden="false" customHeight="false" outlineLevel="0" collapsed="false">
      <c r="A684" s="2" t="n">
        <v>4265</v>
      </c>
      <c r="B684" s="15" t="s">
        <v>126</v>
      </c>
      <c r="C684" s="15" t="s">
        <v>19</v>
      </c>
      <c r="D684" s="3" t="n">
        <v>0.534722222222222</v>
      </c>
      <c r="E684" s="3" t="n">
        <v>0.638888888888889</v>
      </c>
      <c r="G684" s="1" t="s">
        <v>238</v>
      </c>
      <c r="H684" s="15" t="s">
        <v>192</v>
      </c>
      <c r="I684" s="4" t="n">
        <v>1453</v>
      </c>
      <c r="J684" s="4" t="n">
        <v>37940</v>
      </c>
      <c r="K684" s="5" t="n">
        <v>26.1114934618032</v>
      </c>
    </row>
    <row r="685" customFormat="false" ht="13.5" hidden="false" customHeight="false" outlineLevel="0" collapsed="false">
      <c r="A685" s="2" t="n">
        <v>4266</v>
      </c>
      <c r="B685" s="15" t="s">
        <v>126</v>
      </c>
      <c r="C685" s="15" t="s">
        <v>19</v>
      </c>
      <c r="D685" s="3" t="n">
        <v>0.534722222222222</v>
      </c>
      <c r="E685" s="3" t="n">
        <v>0.638888888888889</v>
      </c>
      <c r="G685" s="1" t="s">
        <v>238</v>
      </c>
      <c r="H685" s="15" t="s">
        <v>193</v>
      </c>
      <c r="I685" s="4" t="n">
        <v>1453</v>
      </c>
      <c r="J685" s="4" t="n">
        <v>43040</v>
      </c>
      <c r="K685" s="5" t="n">
        <v>29.6214728148658</v>
      </c>
    </row>
    <row r="686" customFormat="false" ht="13.5" hidden="false" customHeight="false" outlineLevel="0" collapsed="false">
      <c r="A686" s="2" t="n">
        <v>4267</v>
      </c>
      <c r="B686" s="15" t="s">
        <v>126</v>
      </c>
      <c r="C686" s="15" t="s">
        <v>19</v>
      </c>
      <c r="D686" s="3" t="n">
        <v>0.534722222222222</v>
      </c>
      <c r="E686" s="3" t="n">
        <v>0.638888888888889</v>
      </c>
      <c r="G686" s="1" t="s">
        <v>238</v>
      </c>
      <c r="H686" s="15" t="s">
        <v>194</v>
      </c>
      <c r="I686" s="4" t="n">
        <v>1453</v>
      </c>
      <c r="J686" s="4" t="n">
        <v>45140</v>
      </c>
      <c r="K686" s="5" t="n">
        <v>31.0667584308328</v>
      </c>
    </row>
    <row r="687" customFormat="false" ht="13.5" hidden="false" customHeight="false" outlineLevel="0" collapsed="false">
      <c r="A687" s="2" t="n">
        <v>4268</v>
      </c>
      <c r="B687" s="15" t="s">
        <v>126</v>
      </c>
      <c r="C687" s="15" t="s">
        <v>19</v>
      </c>
      <c r="D687" s="3" t="n">
        <v>0.534722222222222</v>
      </c>
      <c r="E687" s="3" t="n">
        <v>0.638888888888889</v>
      </c>
      <c r="G687" s="1" t="s">
        <v>238</v>
      </c>
      <c r="H687" s="15" t="s">
        <v>195</v>
      </c>
      <c r="I687" s="4" t="n">
        <v>3307</v>
      </c>
      <c r="J687" s="4" t="n">
        <v>68440</v>
      </c>
      <c r="K687" s="5" t="n">
        <v>20.6954944058059</v>
      </c>
    </row>
    <row r="688" customFormat="false" ht="13.5" hidden="false" customHeight="false" outlineLevel="0" collapsed="false">
      <c r="A688" s="2" t="n">
        <v>4269</v>
      </c>
      <c r="B688" s="15" t="s">
        <v>126</v>
      </c>
      <c r="C688" s="15" t="s">
        <v>19</v>
      </c>
      <c r="D688" s="3" t="n">
        <v>0.534722222222222</v>
      </c>
      <c r="E688" s="3" t="n">
        <v>0.638888888888889</v>
      </c>
      <c r="G688" s="1" t="s">
        <v>238</v>
      </c>
      <c r="H688" s="15" t="s">
        <v>196</v>
      </c>
      <c r="I688" s="4" t="n">
        <v>2822</v>
      </c>
      <c r="J688" s="4" t="n">
        <v>61140</v>
      </c>
      <c r="K688" s="5" t="n">
        <v>21.665485471297</v>
      </c>
    </row>
    <row r="689" customFormat="false" ht="13.5" hidden="false" customHeight="false" outlineLevel="0" collapsed="false">
      <c r="A689" s="2" t="n">
        <v>4270</v>
      </c>
      <c r="B689" s="15" t="s">
        <v>126</v>
      </c>
      <c r="C689" s="15" t="s">
        <v>19</v>
      </c>
      <c r="D689" s="3" t="n">
        <v>0.534722222222222</v>
      </c>
      <c r="E689" s="3" t="n">
        <v>0.638888888888889</v>
      </c>
      <c r="G689" s="1" t="s">
        <v>238</v>
      </c>
      <c r="H689" s="15" t="s">
        <v>73</v>
      </c>
      <c r="I689" s="4" t="n">
        <v>2822</v>
      </c>
      <c r="J689" s="4" t="n">
        <v>55240</v>
      </c>
      <c r="K689" s="5" t="n">
        <v>19.57476966690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69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6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6010</v>
      </c>
      <c r="K3" s="5" t="n">
        <v>25.7398141529664</v>
      </c>
    </row>
    <row r="4" customFormat="false" ht="13.5" hidden="false" customHeight="false" outlineLevel="0" collapsed="false">
      <c r="A4" s="2" t="n">
        <v>2595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410</v>
      </c>
      <c r="K4" s="5" t="n">
        <v>19.5690072639225</v>
      </c>
    </row>
    <row r="5" customFormat="false" ht="13.5" hidden="false" customHeight="false" outlineLevel="0" collapsed="false">
      <c r="A5" s="2" t="n">
        <v>2597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5310</v>
      </c>
      <c r="K5" s="5" t="n">
        <v>25.2394567548249</v>
      </c>
    </row>
    <row r="6" customFormat="false" ht="13.5" hidden="false" customHeight="false" outlineLevel="0" collapsed="false">
      <c r="A6" s="2" t="n">
        <v>2606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608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5310</v>
      </c>
      <c r="K7" s="5" t="n">
        <v>25.2394567548249</v>
      </c>
    </row>
    <row r="8" customFormat="false" ht="13.5" hidden="false" customHeight="false" outlineLevel="0" collapsed="false">
      <c r="A8" s="2" t="n">
        <v>2617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19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7310</v>
      </c>
      <c r="K9" s="5" t="n">
        <v>26.6690493209435</v>
      </c>
    </row>
    <row r="10" customFormat="false" ht="13.5" hidden="false" customHeight="false" outlineLevel="0" collapsed="false">
      <c r="A10" s="2" t="n">
        <v>2628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410</v>
      </c>
      <c r="K10" s="5" t="n">
        <v>19.5690072639225</v>
      </c>
    </row>
    <row r="11" customFormat="false" ht="13.5" hidden="false" customHeight="false" outlineLevel="0" collapsed="false">
      <c r="A11" s="2" t="n">
        <v>2630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637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645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7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655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57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665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66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674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681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689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3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730</v>
      </c>
      <c r="K22" s="5" t="n">
        <v>27.9285714285714</v>
      </c>
    </row>
    <row r="23" customFormat="false" ht="13.5" hidden="false" customHeight="false" outlineLevel="0" collapsed="false">
      <c r="A23" s="2" t="n">
        <v>2697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05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830</v>
      </c>
      <c r="K24" s="5" t="n">
        <v>18.0853658536585</v>
      </c>
    </row>
    <row r="25" customFormat="false" ht="13.5" hidden="false" customHeight="false" outlineLevel="0" collapsed="false">
      <c r="A25" s="2" t="n">
        <v>2713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1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722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723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122</v>
      </c>
      <c r="I28" s="4" t="n">
        <v>1878</v>
      </c>
      <c r="J28" s="4" t="n">
        <v>41560</v>
      </c>
      <c r="K28" s="5" t="n">
        <v>22.1299254526092</v>
      </c>
    </row>
    <row r="29" customFormat="false" ht="13.5" hidden="false" customHeight="false" outlineLevel="0" collapsed="false">
      <c r="A29" s="2" t="n">
        <v>2731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195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733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122</v>
      </c>
      <c r="I30" s="4" t="n">
        <v>1878</v>
      </c>
      <c r="J30" s="4" t="n">
        <v>41560</v>
      </c>
      <c r="K30" s="5" t="n">
        <v>22.1299254526092</v>
      </c>
    </row>
    <row r="31" customFormat="false" ht="13.5" hidden="false" customHeight="false" outlineLevel="0" collapsed="false">
      <c r="A31" s="2" t="n">
        <v>274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41460</v>
      </c>
      <c r="K31" s="5" t="n">
        <v>18.4512683578104</v>
      </c>
    </row>
    <row r="32" customFormat="false" ht="13.5" hidden="false" customHeight="false" outlineLevel="0" collapsed="false">
      <c r="A32" s="2" t="n">
        <v>2744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122</v>
      </c>
      <c r="I32" s="4" t="n">
        <v>1878</v>
      </c>
      <c r="J32" s="4" t="n">
        <v>41560</v>
      </c>
      <c r="K32" s="5" t="n">
        <v>22.1299254526092</v>
      </c>
    </row>
    <row r="33" customFormat="false" ht="13.5" hidden="false" customHeight="false" outlineLevel="0" collapsed="false">
      <c r="A33" s="2" t="n">
        <v>275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40460</v>
      </c>
      <c r="K33" s="5" t="n">
        <v>18.006230529595</v>
      </c>
    </row>
    <row r="34" customFormat="false" ht="13.5" hidden="false" customHeight="false" outlineLevel="0" collapsed="false">
      <c r="A34" s="2" t="n">
        <v>2755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763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764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774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8740</v>
      </c>
      <c r="K37" s="5" t="n">
        <v>18.2889305816135</v>
      </c>
    </row>
    <row r="38" customFormat="false" ht="13.5" hidden="false" customHeight="false" outlineLevel="0" collapsed="false">
      <c r="A38" s="2" t="n">
        <v>2775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781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195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74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478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80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6010</v>
      </c>
      <c r="K43" s="5" t="n">
        <v>25.7398141529664</v>
      </c>
    </row>
    <row r="44" customFormat="false" ht="13.5" hidden="false" customHeight="false" outlineLevel="0" collapsed="false">
      <c r="A44" s="2" t="n">
        <v>484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6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5810</v>
      </c>
      <c r="K45" s="5" t="n">
        <v>25.5968548963545</v>
      </c>
    </row>
    <row r="46" customFormat="false" ht="13.5" hidden="false" customHeight="false" outlineLevel="0" collapsed="false">
      <c r="A46" s="2" t="n">
        <v>493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95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5810</v>
      </c>
      <c r="K47" s="5" t="n">
        <v>25.5968548963545</v>
      </c>
    </row>
    <row r="48" customFormat="false" ht="13.5" hidden="false" customHeight="false" outlineLevel="0" collapsed="false">
      <c r="A48" s="2" t="n">
        <v>503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51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8230</v>
      </c>
      <c r="K49" s="5" t="n">
        <v>22.2317073170732</v>
      </c>
    </row>
    <row r="50" customFormat="false" ht="13.5" hidden="false" customHeight="false" outlineLevel="0" collapsed="false">
      <c r="A50" s="2" t="n">
        <v>1159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3930</v>
      </c>
      <c r="K50" s="5" t="n">
        <v>21.7545454545455</v>
      </c>
    </row>
    <row r="51" customFormat="false" ht="13.5" hidden="false" customHeight="false" outlineLevel="0" collapsed="false">
      <c r="A51" s="2" t="n">
        <v>1160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68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8830</v>
      </c>
      <c r="K52" s="5" t="n">
        <v>22.9634146341463</v>
      </c>
    </row>
    <row r="53" customFormat="false" ht="13.5" hidden="false" customHeight="false" outlineLevel="0" collapsed="false">
      <c r="A53" s="2" t="n">
        <v>1175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8530</v>
      </c>
      <c r="K53" s="5" t="n">
        <v>22.5975609756098</v>
      </c>
    </row>
    <row r="54" customFormat="false" ht="13.5" hidden="false" customHeight="false" outlineLevel="0" collapsed="false">
      <c r="A54" s="2" t="n">
        <v>1183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3930</v>
      </c>
      <c r="K54" s="5" t="n">
        <v>21.7545454545455</v>
      </c>
    </row>
    <row r="55" customFormat="false" ht="13.5" hidden="false" customHeight="false" outlineLevel="0" collapsed="false">
      <c r="A55" s="2" t="n">
        <v>1184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122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191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22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199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7330</v>
      </c>
      <c r="K57" s="5" t="n">
        <v>21.1341463414634</v>
      </c>
    </row>
    <row r="58" customFormat="false" ht="13.5" hidden="false" customHeight="false" outlineLevel="0" collapsed="false">
      <c r="A58" s="2" t="n">
        <v>1207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09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7330</v>
      </c>
      <c r="K59" s="5" t="n">
        <v>21.1341463414634</v>
      </c>
    </row>
    <row r="60" customFormat="false" ht="13.5" hidden="false" customHeight="false" outlineLevel="0" collapsed="false">
      <c r="A60" s="2" t="n">
        <v>1217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3930</v>
      </c>
      <c r="K60" s="5" t="n">
        <v>21.7545454545455</v>
      </c>
    </row>
    <row r="61" customFormat="false" ht="13.5" hidden="false" customHeight="false" outlineLevel="0" collapsed="false">
      <c r="A61" s="2" t="n">
        <v>1219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7330</v>
      </c>
      <c r="K61" s="5" t="n">
        <v>21.1341463414634</v>
      </c>
    </row>
    <row r="62" customFormat="false" ht="13.5" hidden="false" customHeight="false" outlineLevel="0" collapsed="false">
      <c r="A62" s="2" t="n">
        <v>1227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3930</v>
      </c>
      <c r="K62" s="5" t="n">
        <v>21.7545454545455</v>
      </c>
    </row>
    <row r="63" customFormat="false" ht="13.5" hidden="false" customHeight="false" outlineLevel="0" collapsed="false">
      <c r="A63" s="2" t="n">
        <v>1229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7330</v>
      </c>
      <c r="K63" s="5" t="n">
        <v>21.1341463414634</v>
      </c>
    </row>
    <row r="64" customFormat="false" ht="13.5" hidden="false" customHeight="false" outlineLevel="0" collapsed="false">
      <c r="A64" s="2" t="n">
        <v>3995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4060</v>
      </c>
      <c r="K64" s="5" t="n">
        <v>21.7148014440433</v>
      </c>
    </row>
    <row r="65" customFormat="false" ht="13.5" hidden="false" customHeight="false" outlineLevel="0" collapsed="false">
      <c r="A65" s="2" t="n">
        <v>4002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4006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0660</v>
      </c>
      <c r="K66" s="5" t="n">
        <v>18.6462093862816</v>
      </c>
    </row>
    <row r="67" customFormat="false" ht="13.5" hidden="false" customHeight="false" outlineLevel="0" collapsed="false">
      <c r="A67" s="2" t="n">
        <v>4013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1660</v>
      </c>
      <c r="K67" s="5" t="n">
        <v>18.5402759234535</v>
      </c>
    </row>
    <row r="68" customFormat="false" ht="13.5" hidden="false" customHeight="false" outlineLevel="0" collapsed="false">
      <c r="A68" s="2" t="n">
        <v>4014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024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460</v>
      </c>
      <c r="K69" s="5" t="n">
        <v>19.7863818424566</v>
      </c>
    </row>
    <row r="70" customFormat="false" ht="13.5" hidden="false" customHeight="false" outlineLevel="0" collapsed="false">
      <c r="A70" s="2" t="n">
        <v>4025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033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195</v>
      </c>
      <c r="I71" s="4" t="n">
        <v>2617</v>
      </c>
      <c r="J71" s="4" t="n">
        <v>52260</v>
      </c>
      <c r="K71" s="5" t="n">
        <v>19.9694306457776</v>
      </c>
    </row>
    <row r="72" customFormat="false" ht="13.5" hidden="false" customHeight="false" outlineLevel="0" collapsed="false">
      <c r="A72" s="2" t="n">
        <v>4329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337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339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344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0640</v>
      </c>
      <c r="K75" s="5" t="n">
        <v>19.0018761726079</v>
      </c>
    </row>
    <row r="76" customFormat="false" ht="13.5" hidden="false" customHeight="false" outlineLevel="0" collapsed="false">
      <c r="A76" s="2" t="n">
        <v>446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122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472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340</v>
      </c>
      <c r="K77" s="5" t="n">
        <v>19.964564138908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586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6010</v>
      </c>
      <c r="K80" s="24" t="n">
        <v>25.7398141529664</v>
      </c>
      <c r="L80" s="23"/>
      <c r="M80" s="23"/>
      <c r="N80" s="24"/>
    </row>
    <row r="81" customFormat="false" ht="13.5" hidden="false" customHeight="false" outlineLevel="0" collapsed="false">
      <c r="A81" s="2" t="n">
        <v>480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6010</v>
      </c>
      <c r="K81" s="5" t="n">
        <v>25.7398141529664</v>
      </c>
      <c r="L81" s="4" t="n">
        <f aca="false">I80+I81</f>
        <v>2798</v>
      </c>
      <c r="M81" s="4" t="n">
        <f aca="false">J80+J81</f>
        <v>72020</v>
      </c>
      <c r="N81" s="5" t="n">
        <f aca="false">M81/L81</f>
        <v>25.7398141529664</v>
      </c>
    </row>
    <row r="82" customFormat="false" ht="13.5" hidden="false" customHeight="false" outlineLevel="0" collapsed="false">
      <c r="A82" s="2" t="n">
        <v>484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6120</v>
      </c>
      <c r="N82" s="5" t="n">
        <f aca="false">M82/L82</f>
        <v>21.9745958429561</v>
      </c>
    </row>
    <row r="83" customFormat="false" ht="13.5" hidden="false" customHeight="false" outlineLevel="0" collapsed="false">
      <c r="A83" s="2" t="n">
        <v>486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5810</v>
      </c>
      <c r="K83" s="5" t="n">
        <v>25.5968548963545</v>
      </c>
      <c r="L83" s="4" t="n">
        <f aca="false">I80+I83</f>
        <v>2798</v>
      </c>
      <c r="M83" s="4" t="n">
        <f aca="false">J80+J83</f>
        <v>71820</v>
      </c>
      <c r="N83" s="5" t="n">
        <f aca="false">M83/L83</f>
        <v>25.6683345246605</v>
      </c>
    </row>
    <row r="84" customFormat="false" ht="13.5" hidden="false" customHeight="false" outlineLevel="0" collapsed="false">
      <c r="A84" s="2" t="n">
        <v>493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6120</v>
      </c>
      <c r="N84" s="5" t="n">
        <f aca="false">M84/L84</f>
        <v>21.9745958429561</v>
      </c>
    </row>
    <row r="85" customFormat="false" ht="13.5" hidden="false" customHeight="false" outlineLevel="0" collapsed="false">
      <c r="A85" s="2" t="n">
        <v>495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5810</v>
      </c>
      <c r="K85" s="5" t="n">
        <v>25.5968548963545</v>
      </c>
      <c r="L85" s="4" t="n">
        <f aca="false">I80+I85</f>
        <v>2798</v>
      </c>
      <c r="M85" s="4" t="n">
        <f aca="false">J80+J85</f>
        <v>71820</v>
      </c>
      <c r="N85" s="5" t="n">
        <f aca="false">M85/L85</f>
        <v>25.6683345246605</v>
      </c>
    </row>
    <row r="86" customFormat="false" ht="13.5" hidden="false" customHeight="false" outlineLevel="0" collapsed="false">
      <c r="A86" s="2" t="n">
        <v>503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6120</v>
      </c>
      <c r="N86" s="5" t="n">
        <f aca="false">M86/L86</f>
        <v>21.974595842956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595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410</v>
      </c>
      <c r="K88" s="30" t="n">
        <v>19.5690072639225</v>
      </c>
      <c r="L88" s="29"/>
      <c r="M88" s="29"/>
      <c r="N88" s="30"/>
    </row>
    <row r="89" customFormat="false" ht="13.5" hidden="false" customHeight="false" outlineLevel="0" collapsed="false">
      <c r="A89" s="2" t="n">
        <v>480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6010</v>
      </c>
      <c r="K89" s="5" t="n">
        <v>25.7398141529664</v>
      </c>
      <c r="L89" s="4" t="n">
        <f aca="false">I88+I89</f>
        <v>3464</v>
      </c>
      <c r="M89" s="4" t="n">
        <f aca="false">J88+J89</f>
        <v>76420</v>
      </c>
      <c r="N89" s="5" t="n">
        <f aca="false">M89/L89</f>
        <v>22.0612009237875</v>
      </c>
    </row>
    <row r="90" customFormat="false" ht="13.5" hidden="false" customHeight="false" outlineLevel="0" collapsed="false">
      <c r="A90" s="2" t="n">
        <v>484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520</v>
      </c>
      <c r="N90" s="5" t="n">
        <f aca="false">M90/L90</f>
        <v>19.4963680387409</v>
      </c>
    </row>
    <row r="91" customFormat="false" ht="13.5" hidden="false" customHeight="false" outlineLevel="0" collapsed="false">
      <c r="A91" s="2" t="n">
        <v>486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5810</v>
      </c>
      <c r="K91" s="5" t="n">
        <v>25.5968548963545</v>
      </c>
      <c r="L91" s="4" t="n">
        <f aca="false">I88+I91</f>
        <v>3464</v>
      </c>
      <c r="M91" s="4" t="n">
        <f aca="false">J88+J91</f>
        <v>76220</v>
      </c>
      <c r="N91" s="5" t="n">
        <f aca="false">M91/L91</f>
        <v>22.0034642032333</v>
      </c>
    </row>
    <row r="92" customFormat="false" ht="13.5" hidden="false" customHeight="false" outlineLevel="0" collapsed="false">
      <c r="A92" s="2" t="n">
        <v>493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520</v>
      </c>
      <c r="N92" s="5" t="n">
        <f aca="false">M92/L92</f>
        <v>19.4963680387409</v>
      </c>
    </row>
    <row r="93" customFormat="false" ht="13.5" hidden="false" customHeight="false" outlineLevel="0" collapsed="false">
      <c r="A93" s="2" t="n">
        <v>495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5810</v>
      </c>
      <c r="K93" s="5" t="n">
        <v>25.5968548963545</v>
      </c>
      <c r="L93" s="4" t="n">
        <f aca="false">I88+I93</f>
        <v>3464</v>
      </c>
      <c r="M93" s="4" t="n">
        <f aca="false">J88+J93</f>
        <v>76220</v>
      </c>
      <c r="N93" s="5" t="n">
        <f aca="false">M93/L93</f>
        <v>22.0034642032333</v>
      </c>
    </row>
    <row r="94" customFormat="false" ht="13.5" hidden="false" customHeight="false" outlineLevel="0" collapsed="false">
      <c r="A94" s="2" t="n">
        <v>503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520</v>
      </c>
      <c r="N94" s="5" t="n">
        <f aca="false">M94/L94</f>
        <v>19.4963680387409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597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5310</v>
      </c>
      <c r="K96" s="24" t="n">
        <v>25.2394567548249</v>
      </c>
      <c r="L96" s="23"/>
      <c r="M96" s="23"/>
      <c r="N96" s="24"/>
    </row>
    <row r="97" customFormat="false" ht="13.5" hidden="false" customHeight="false" outlineLevel="0" collapsed="false">
      <c r="A97" s="2" t="n">
        <v>495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5810</v>
      </c>
      <c r="K97" s="5" t="n">
        <v>25.5968548963545</v>
      </c>
      <c r="L97" s="4" t="n">
        <f aca="false">I96+I97</f>
        <v>2798</v>
      </c>
      <c r="M97" s="4" t="n">
        <f aca="false">J96+J97</f>
        <v>71120</v>
      </c>
      <c r="N97" s="5" t="n">
        <f aca="false">M97/L97</f>
        <v>25.4181558255897</v>
      </c>
    </row>
    <row r="98" customFormat="false" ht="13.5" hidden="false" customHeight="false" outlineLevel="0" collapsed="false">
      <c r="A98" s="2" t="n">
        <v>503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5420</v>
      </c>
      <c r="N98" s="5" t="n">
        <f aca="false">M98/L98</f>
        <v>21.7725173210162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606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95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5810</v>
      </c>
      <c r="K101" s="5" t="n">
        <v>25.5968548963545</v>
      </c>
      <c r="L101" s="4" t="n">
        <f aca="false">I100+I101</f>
        <v>3464</v>
      </c>
      <c r="M101" s="4" t="n">
        <f aca="false">J100+J101</f>
        <v>75920</v>
      </c>
      <c r="N101" s="5" t="n">
        <f aca="false">M101/L101</f>
        <v>21.9168591224019</v>
      </c>
    </row>
    <row r="102" customFormat="false" ht="13.5" hidden="false" customHeight="false" outlineLevel="0" collapsed="false">
      <c r="A102" s="2" t="n">
        <v>503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608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5310</v>
      </c>
      <c r="K104" s="24" t="n">
        <v>25.2394567548249</v>
      </c>
      <c r="L104" s="23"/>
      <c r="M104" s="23"/>
      <c r="N104" s="24"/>
    </row>
    <row r="105" customFormat="false" ht="13.5" hidden="false" customHeight="false" outlineLevel="0" collapsed="false">
      <c r="A105" s="2" t="n">
        <v>495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5810</v>
      </c>
      <c r="K105" s="5" t="n">
        <v>25.5968548963545</v>
      </c>
      <c r="L105" s="4" t="n">
        <f aca="false">I104+I105</f>
        <v>2798</v>
      </c>
      <c r="M105" s="4" t="n">
        <f aca="false">J104+J105</f>
        <v>71120</v>
      </c>
      <c r="N105" s="5" t="n">
        <f aca="false">M105/L105</f>
        <v>25.4181558255897</v>
      </c>
    </row>
    <row r="106" customFormat="false" ht="13.5" hidden="false" customHeight="false" outlineLevel="0" collapsed="false">
      <c r="A106" s="2" t="n">
        <v>503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5420</v>
      </c>
      <c r="N106" s="5" t="n">
        <f aca="false">M106/L106</f>
        <v>21.7725173210162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617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95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5810</v>
      </c>
      <c r="K109" s="5" t="n">
        <v>25.5968548963545</v>
      </c>
      <c r="L109" s="4" t="n">
        <f aca="false">I108+I109</f>
        <v>3464</v>
      </c>
      <c r="M109" s="4" t="n">
        <f aca="false">J108+J109</f>
        <v>75920</v>
      </c>
      <c r="N109" s="5" t="n">
        <f aca="false">M109/L109</f>
        <v>21.9168591224019</v>
      </c>
    </row>
    <row r="110" customFormat="false" ht="13.5" hidden="false" customHeight="false" outlineLevel="0" collapsed="false">
      <c r="A110" s="2" t="n">
        <v>503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619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7310</v>
      </c>
      <c r="K112" s="24" t="n">
        <v>26.6690493209435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628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410</v>
      </c>
      <c r="K114" s="30" t="n">
        <v>19.5690072639225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630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160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460</v>
      </c>
      <c r="N117" s="5" t="n">
        <f aca="false">M117/L117</f>
        <v>22.7303370786517</v>
      </c>
    </row>
    <row r="118" customFormat="false" ht="13.5" hidden="false" customHeight="false" outlineLevel="0" collapsed="false">
      <c r="A118" s="2" t="n">
        <v>1168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8830</v>
      </c>
      <c r="K118" s="5" t="n">
        <v>22.9634146341463</v>
      </c>
      <c r="L118" s="4" t="n">
        <f aca="false">I116+I118</f>
        <v>1640</v>
      </c>
      <c r="M118" s="4" t="n">
        <f aca="false">J116+J118</f>
        <v>31560</v>
      </c>
      <c r="N118" s="5" t="n">
        <f aca="false">M118/L118</f>
        <v>19.2439024390244</v>
      </c>
    </row>
    <row r="119" customFormat="false" ht="13.5" hidden="false" customHeight="false" outlineLevel="0" collapsed="false">
      <c r="A119" s="2" t="n">
        <v>1175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8530</v>
      </c>
      <c r="K119" s="5" t="n">
        <v>22.5975609756098</v>
      </c>
      <c r="L119" s="4" t="n">
        <f aca="false">I116+I119</f>
        <v>1640</v>
      </c>
      <c r="M119" s="4" t="n">
        <f aca="false">J116+J119</f>
        <v>31260</v>
      </c>
      <c r="N119" s="5" t="n">
        <f aca="false">M119/L119</f>
        <v>19.0609756097561</v>
      </c>
    </row>
    <row r="120" customFormat="false" ht="13.5" hidden="false" customHeight="false" outlineLevel="0" collapsed="false">
      <c r="A120" s="2" t="n">
        <v>1183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3930</v>
      </c>
      <c r="K120" s="5" t="n">
        <v>21.7545454545455</v>
      </c>
      <c r="L120" s="4" t="n">
        <f aca="false">I116+I120</f>
        <v>1920</v>
      </c>
      <c r="M120" s="4" t="n">
        <f aca="false">J116+J120</f>
        <v>36660</v>
      </c>
      <c r="N120" s="5" t="n">
        <f aca="false">M120/L120</f>
        <v>19.09375</v>
      </c>
    </row>
    <row r="121" customFormat="false" ht="13.5" hidden="false" customHeight="false" outlineLevel="0" collapsed="false">
      <c r="A121" s="2" t="n">
        <v>1184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122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40460</v>
      </c>
      <c r="N121" s="5" t="n">
        <f aca="false">M121/L121</f>
        <v>22.7303370786517</v>
      </c>
    </row>
    <row r="122" customFormat="false" ht="13.5" hidden="false" customHeight="false" outlineLevel="0" collapsed="false">
      <c r="A122" s="2" t="n">
        <v>1191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40460</v>
      </c>
      <c r="N122" s="5" t="n">
        <f aca="false">M122/L122</f>
        <v>22.7303370786517</v>
      </c>
    </row>
    <row r="123" customFormat="false" ht="13.5" hidden="false" customHeight="false" outlineLevel="0" collapsed="false">
      <c r="A123" s="2" t="n">
        <v>1199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7330</v>
      </c>
      <c r="K123" s="5" t="n">
        <v>21.1341463414634</v>
      </c>
      <c r="L123" s="4" t="n">
        <f aca="false">I116+I123</f>
        <v>1640</v>
      </c>
      <c r="M123" s="4" t="n">
        <f aca="false">J116+J123</f>
        <v>30060</v>
      </c>
      <c r="N123" s="5" t="n">
        <f aca="false">M123/L123</f>
        <v>18.3292682926829</v>
      </c>
    </row>
    <row r="124" customFormat="false" ht="13.5" hidden="false" customHeight="false" outlineLevel="0" collapsed="false">
      <c r="A124" s="2" t="n">
        <v>1207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560</v>
      </c>
      <c r="N124" s="5" t="n">
        <f aca="false">M124/L124</f>
        <v>19.5625</v>
      </c>
    </row>
    <row r="125" customFormat="false" ht="13.5" hidden="false" customHeight="false" outlineLevel="0" collapsed="false">
      <c r="A125" s="2" t="n">
        <v>1209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7330</v>
      </c>
      <c r="K125" s="5" t="n">
        <v>21.1341463414634</v>
      </c>
      <c r="L125" s="4" t="n">
        <f aca="false">I116+I125</f>
        <v>1640</v>
      </c>
      <c r="M125" s="4" t="n">
        <f aca="false">J116+J125</f>
        <v>30060</v>
      </c>
      <c r="N125" s="5" t="n">
        <f aca="false">M125/L125</f>
        <v>18.3292682926829</v>
      </c>
    </row>
    <row r="126" customFormat="false" ht="13.5" hidden="false" customHeight="false" outlineLevel="0" collapsed="false">
      <c r="A126" s="2" t="n">
        <v>1217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3930</v>
      </c>
      <c r="K126" s="5" t="n">
        <v>21.7545454545455</v>
      </c>
      <c r="L126" s="4" t="n">
        <f aca="false">I116+I126</f>
        <v>1920</v>
      </c>
      <c r="M126" s="4" t="n">
        <f aca="false">J116+J126</f>
        <v>36660</v>
      </c>
      <c r="N126" s="5" t="n">
        <f aca="false">M126/L126</f>
        <v>19.09375</v>
      </c>
    </row>
    <row r="127" customFormat="false" ht="13.5" hidden="false" customHeight="false" outlineLevel="0" collapsed="false">
      <c r="A127" s="2" t="n">
        <v>1219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7330</v>
      </c>
      <c r="K127" s="5" t="n">
        <v>21.1341463414634</v>
      </c>
      <c r="L127" s="4" t="n">
        <f aca="false">I116+I127</f>
        <v>1640</v>
      </c>
      <c r="M127" s="4" t="n">
        <f aca="false">J116+J127</f>
        <v>30060</v>
      </c>
      <c r="N127" s="5" t="n">
        <f aca="false">M127/L127</f>
        <v>18.3292682926829</v>
      </c>
    </row>
    <row r="128" customFormat="false" ht="13.5" hidden="false" customHeight="false" outlineLevel="0" collapsed="false">
      <c r="A128" s="2" t="n">
        <v>1227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3930</v>
      </c>
      <c r="K128" s="5" t="n">
        <v>21.7545454545455</v>
      </c>
      <c r="L128" s="4" t="n">
        <f aca="false">I116+I128</f>
        <v>1920</v>
      </c>
      <c r="M128" s="4" t="n">
        <f aca="false">J116+J128</f>
        <v>36660</v>
      </c>
      <c r="N128" s="5" t="n">
        <f aca="false">M128/L128</f>
        <v>19.09375</v>
      </c>
    </row>
    <row r="129" customFormat="false" ht="13.5" hidden="false" customHeight="false" outlineLevel="0" collapsed="false">
      <c r="A129" s="2" t="n">
        <v>1229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7330</v>
      </c>
      <c r="K129" s="5" t="n">
        <v>21.1341463414634</v>
      </c>
      <c r="L129" s="4" t="n">
        <f aca="false">I116+I129</f>
        <v>1640</v>
      </c>
      <c r="M129" s="4" t="n">
        <f aca="false">J116+J129</f>
        <v>30060</v>
      </c>
      <c r="N129" s="5" t="n">
        <f aca="false">M129/L129</f>
        <v>18.3292682926829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637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160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460</v>
      </c>
      <c r="N132" s="5" t="n">
        <f aca="false">M132/L132</f>
        <v>22.7303370786517</v>
      </c>
    </row>
    <row r="133" customFormat="false" ht="13.5" hidden="false" customHeight="false" outlineLevel="0" collapsed="false">
      <c r="A133" s="2" t="n">
        <v>1168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8830</v>
      </c>
      <c r="K133" s="5" t="n">
        <v>22.9634146341463</v>
      </c>
      <c r="L133" s="4" t="n">
        <f aca="false">I131+I133</f>
        <v>1640</v>
      </c>
      <c r="M133" s="4" t="n">
        <f aca="false">J131+J133</f>
        <v>31560</v>
      </c>
      <c r="N133" s="5" t="n">
        <f aca="false">M133/L133</f>
        <v>19.2439024390244</v>
      </c>
    </row>
    <row r="134" customFormat="false" ht="13.5" hidden="false" customHeight="false" outlineLevel="0" collapsed="false">
      <c r="A134" s="2" t="n">
        <v>1175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8530</v>
      </c>
      <c r="K134" s="5" t="n">
        <v>22.5975609756098</v>
      </c>
      <c r="L134" s="4" t="n">
        <f aca="false">I131+I134</f>
        <v>1640</v>
      </c>
      <c r="M134" s="4" t="n">
        <f aca="false">J131+J134</f>
        <v>31260</v>
      </c>
      <c r="N134" s="5" t="n">
        <f aca="false">M134/L134</f>
        <v>19.0609756097561</v>
      </c>
    </row>
    <row r="135" customFormat="false" ht="13.5" hidden="false" customHeight="false" outlineLevel="0" collapsed="false">
      <c r="A135" s="2" t="n">
        <v>1183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3930</v>
      </c>
      <c r="K135" s="5" t="n">
        <v>21.7545454545455</v>
      </c>
      <c r="L135" s="4" t="n">
        <f aca="false">I131+I135</f>
        <v>1920</v>
      </c>
      <c r="M135" s="4" t="n">
        <f aca="false">J131+J135</f>
        <v>36660</v>
      </c>
      <c r="N135" s="5" t="n">
        <f aca="false">M135/L135</f>
        <v>19.09375</v>
      </c>
    </row>
    <row r="136" customFormat="false" ht="13.5" hidden="false" customHeight="false" outlineLevel="0" collapsed="false">
      <c r="A136" s="2" t="n">
        <v>1184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122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40460</v>
      </c>
      <c r="N136" s="5" t="n">
        <f aca="false">M136/L136</f>
        <v>22.7303370786517</v>
      </c>
    </row>
    <row r="137" customFormat="false" ht="13.5" hidden="false" customHeight="false" outlineLevel="0" collapsed="false">
      <c r="A137" s="2" t="n">
        <v>1191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40460</v>
      </c>
      <c r="N137" s="5" t="n">
        <f aca="false">M137/L137</f>
        <v>22.7303370786517</v>
      </c>
    </row>
    <row r="138" customFormat="false" ht="13.5" hidden="false" customHeight="false" outlineLevel="0" collapsed="false">
      <c r="A138" s="2" t="n">
        <v>1199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7330</v>
      </c>
      <c r="K138" s="5" t="n">
        <v>21.1341463414634</v>
      </c>
      <c r="L138" s="4" t="n">
        <f aca="false">I131+I138</f>
        <v>1640</v>
      </c>
      <c r="M138" s="4" t="n">
        <f aca="false">J131+J138</f>
        <v>30060</v>
      </c>
      <c r="N138" s="5" t="n">
        <f aca="false">M138/L138</f>
        <v>18.3292682926829</v>
      </c>
    </row>
    <row r="139" customFormat="false" ht="13.5" hidden="false" customHeight="false" outlineLevel="0" collapsed="false">
      <c r="A139" s="2" t="n">
        <v>1207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209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7330</v>
      </c>
      <c r="K140" s="5" t="n">
        <v>21.1341463414634</v>
      </c>
      <c r="L140" s="4" t="n">
        <f aca="false">I131+I140</f>
        <v>1640</v>
      </c>
      <c r="M140" s="4" t="n">
        <f aca="false">J131+J140</f>
        <v>30060</v>
      </c>
      <c r="N140" s="5" t="n">
        <f aca="false">M140/L140</f>
        <v>18.3292682926829</v>
      </c>
    </row>
    <row r="141" customFormat="false" ht="13.5" hidden="false" customHeight="false" outlineLevel="0" collapsed="false">
      <c r="A141" s="2" t="n">
        <v>1217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3930</v>
      </c>
      <c r="K141" s="5" t="n">
        <v>21.7545454545455</v>
      </c>
      <c r="L141" s="4" t="n">
        <f aca="false">I131+I141</f>
        <v>1920</v>
      </c>
      <c r="M141" s="4" t="n">
        <f aca="false">J131+J141</f>
        <v>36660</v>
      </c>
      <c r="N141" s="5" t="n">
        <f aca="false">M141/L141</f>
        <v>19.09375</v>
      </c>
    </row>
    <row r="142" customFormat="false" ht="13.5" hidden="false" customHeight="false" outlineLevel="0" collapsed="false">
      <c r="A142" s="2" t="n">
        <v>1219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7330</v>
      </c>
      <c r="K142" s="5" t="n">
        <v>21.1341463414634</v>
      </c>
      <c r="L142" s="4" t="n">
        <f aca="false">I131+I142</f>
        <v>1640</v>
      </c>
      <c r="M142" s="4" t="n">
        <f aca="false">J131+J142</f>
        <v>30060</v>
      </c>
      <c r="N142" s="5" t="n">
        <f aca="false">M142/L142</f>
        <v>18.3292682926829</v>
      </c>
    </row>
    <row r="143" customFormat="false" ht="13.5" hidden="false" customHeight="false" outlineLevel="0" collapsed="false">
      <c r="A143" s="2" t="n">
        <v>1227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3930</v>
      </c>
      <c r="K143" s="5" t="n">
        <v>21.7545454545455</v>
      </c>
      <c r="L143" s="4" t="n">
        <f aca="false">I131+I143</f>
        <v>1920</v>
      </c>
      <c r="M143" s="4" t="n">
        <f aca="false">J131+J143</f>
        <v>36660</v>
      </c>
      <c r="N143" s="5" t="n">
        <f aca="false">M143/L143</f>
        <v>19.09375</v>
      </c>
    </row>
    <row r="144" customFormat="false" ht="13.5" hidden="false" customHeight="false" outlineLevel="0" collapsed="false">
      <c r="A144" s="2" t="n">
        <v>1229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7330</v>
      </c>
      <c r="K144" s="5" t="n">
        <v>21.1341463414634</v>
      </c>
      <c r="L144" s="4" t="n">
        <f aca="false">I131+I144</f>
        <v>1640</v>
      </c>
      <c r="M144" s="4" t="n">
        <f aca="false">J131+J144</f>
        <v>30060</v>
      </c>
      <c r="N144" s="5" t="n">
        <f aca="false">M144/L144</f>
        <v>18.3292682926829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645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60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68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8830</v>
      </c>
      <c r="K148" s="5" t="n">
        <v>22.9634146341463</v>
      </c>
      <c r="L148" s="4" t="n">
        <f aca="false">I146+I148</f>
        <v>1920</v>
      </c>
      <c r="M148" s="4" t="n">
        <f aca="false">J146+J148</f>
        <v>40960</v>
      </c>
      <c r="N148" s="5" t="n">
        <f aca="false">M148/L148</f>
        <v>21.3333333333333</v>
      </c>
    </row>
    <row r="149" customFormat="false" ht="13.5" hidden="false" customHeight="false" outlineLevel="0" collapsed="false">
      <c r="A149" s="2" t="n">
        <v>1175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8530</v>
      </c>
      <c r="K149" s="5" t="n">
        <v>22.5975609756098</v>
      </c>
      <c r="L149" s="4" t="n">
        <f aca="false">I146+I149</f>
        <v>1920</v>
      </c>
      <c r="M149" s="4" t="n">
        <f aca="false">J146+J149</f>
        <v>40660</v>
      </c>
      <c r="N149" s="5" t="n">
        <f aca="false">M149/L149</f>
        <v>21.1770833333333</v>
      </c>
    </row>
    <row r="150" customFormat="false" ht="13.5" hidden="false" customHeight="false" outlineLevel="0" collapsed="false">
      <c r="A150" s="2" t="n">
        <v>1183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3930</v>
      </c>
      <c r="K150" s="5" t="n">
        <v>21.7545454545455</v>
      </c>
      <c r="L150" s="4" t="n">
        <f aca="false">I146+I150</f>
        <v>2200</v>
      </c>
      <c r="M150" s="4" t="n">
        <f aca="false">J146+J150</f>
        <v>46060</v>
      </c>
      <c r="N150" s="5" t="n">
        <f aca="false">M150/L150</f>
        <v>20.9363636363636</v>
      </c>
    </row>
    <row r="151" customFormat="false" ht="13.5" hidden="false" customHeight="false" outlineLevel="0" collapsed="false">
      <c r="A151" s="2" t="n">
        <v>1184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122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191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122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199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7330</v>
      </c>
      <c r="K153" s="5" t="n">
        <v>21.1341463414634</v>
      </c>
      <c r="L153" s="4" t="n">
        <f aca="false">I146+I153</f>
        <v>1920</v>
      </c>
      <c r="M153" s="4" t="n">
        <f aca="false">J146+J153</f>
        <v>39460</v>
      </c>
      <c r="N153" s="5" t="n">
        <f aca="false">M153/L153</f>
        <v>20.5520833333333</v>
      </c>
    </row>
    <row r="154" customFormat="false" ht="13.5" hidden="false" customHeight="false" outlineLevel="0" collapsed="false">
      <c r="A154" s="2" t="n">
        <v>1207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09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7330</v>
      </c>
      <c r="K155" s="5" t="n">
        <v>21.1341463414634</v>
      </c>
      <c r="L155" s="4" t="n">
        <f aca="false">I146+I155</f>
        <v>1920</v>
      </c>
      <c r="M155" s="4" t="n">
        <f aca="false">J146+J155</f>
        <v>39460</v>
      </c>
      <c r="N155" s="5" t="n">
        <f aca="false">M155/L155</f>
        <v>20.5520833333333</v>
      </c>
    </row>
    <row r="156" customFormat="false" ht="13.5" hidden="false" customHeight="false" outlineLevel="0" collapsed="false">
      <c r="A156" s="2" t="n">
        <v>1217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3930</v>
      </c>
      <c r="K156" s="5" t="n">
        <v>21.7545454545455</v>
      </c>
      <c r="L156" s="4" t="n">
        <f aca="false">I146+I156</f>
        <v>2200</v>
      </c>
      <c r="M156" s="4" t="n">
        <f aca="false">J146+J156</f>
        <v>46060</v>
      </c>
      <c r="N156" s="5" t="n">
        <f aca="false">M156/L156</f>
        <v>20.9363636363636</v>
      </c>
    </row>
    <row r="157" customFormat="false" ht="13.5" hidden="false" customHeight="false" outlineLevel="0" collapsed="false">
      <c r="A157" s="2" t="n">
        <v>1219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7330</v>
      </c>
      <c r="K157" s="5" t="n">
        <v>21.1341463414634</v>
      </c>
      <c r="L157" s="4" t="n">
        <f aca="false">I146+I157</f>
        <v>1920</v>
      </c>
      <c r="M157" s="4" t="n">
        <f aca="false">J146+J157</f>
        <v>39460</v>
      </c>
      <c r="N157" s="5" t="n">
        <f aca="false">M157/L157</f>
        <v>20.5520833333333</v>
      </c>
    </row>
    <row r="158" customFormat="false" ht="13.5" hidden="false" customHeight="false" outlineLevel="0" collapsed="false">
      <c r="A158" s="2" t="n">
        <v>1227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3930</v>
      </c>
      <c r="K158" s="5" t="n">
        <v>21.7545454545455</v>
      </c>
      <c r="L158" s="4" t="n">
        <f aca="false">I146+I158</f>
        <v>2200</v>
      </c>
      <c r="M158" s="4" t="n">
        <f aca="false">J146+J158</f>
        <v>46060</v>
      </c>
      <c r="N158" s="5" t="n">
        <f aca="false">M158/L158</f>
        <v>20.9363636363636</v>
      </c>
    </row>
    <row r="159" customFormat="false" ht="13.5" hidden="false" customHeight="false" outlineLevel="0" collapsed="false">
      <c r="A159" s="2" t="n">
        <v>1229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7330</v>
      </c>
      <c r="K159" s="5" t="n">
        <v>21.1341463414634</v>
      </c>
      <c r="L159" s="4" t="n">
        <f aca="false">I146+I159</f>
        <v>1920</v>
      </c>
      <c r="M159" s="4" t="n">
        <f aca="false">J146+J159</f>
        <v>39460</v>
      </c>
      <c r="N159" s="5" t="n">
        <f aca="false">M159/L159</f>
        <v>20.55208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647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168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8830</v>
      </c>
      <c r="K162" s="5" t="n">
        <v>22.9634146341463</v>
      </c>
      <c r="L162" s="4" t="n">
        <f aca="false">I161+I162</f>
        <v>1640</v>
      </c>
      <c r="M162" s="4" t="n">
        <f aca="false">J161+J162</f>
        <v>31560</v>
      </c>
      <c r="N162" s="5" t="n">
        <f aca="false">M162/L162</f>
        <v>19.2439024390244</v>
      </c>
    </row>
    <row r="163" customFormat="false" ht="13.5" hidden="false" customHeight="false" outlineLevel="0" collapsed="false">
      <c r="A163" s="2" t="n">
        <v>1175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8530</v>
      </c>
      <c r="K163" s="5" t="n">
        <v>22.5975609756098</v>
      </c>
      <c r="L163" s="4" t="n">
        <f aca="false">I161+I163</f>
        <v>1640</v>
      </c>
      <c r="M163" s="4" t="n">
        <f aca="false">J161+J163</f>
        <v>31260</v>
      </c>
      <c r="N163" s="5" t="n">
        <f aca="false">M163/L163</f>
        <v>19.0609756097561</v>
      </c>
    </row>
    <row r="164" customFormat="false" ht="13.5" hidden="false" customHeight="false" outlineLevel="0" collapsed="false">
      <c r="A164" s="2" t="n">
        <v>1183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3930</v>
      </c>
      <c r="K164" s="5" t="n">
        <v>21.7545454545455</v>
      </c>
      <c r="L164" s="4" t="n">
        <f aca="false">I161+I164</f>
        <v>1920</v>
      </c>
      <c r="M164" s="4" t="n">
        <f aca="false">J161+J164</f>
        <v>36660</v>
      </c>
      <c r="N164" s="5" t="n">
        <f aca="false">M164/L164</f>
        <v>19.09375</v>
      </c>
    </row>
    <row r="165" customFormat="false" ht="13.5" hidden="false" customHeight="false" outlineLevel="0" collapsed="false">
      <c r="A165" s="2" t="n">
        <v>1184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122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460</v>
      </c>
      <c r="N165" s="5" t="n">
        <f aca="false">M165/L165</f>
        <v>22.7303370786517</v>
      </c>
    </row>
    <row r="166" customFormat="false" ht="13.5" hidden="false" customHeight="false" outlineLevel="0" collapsed="false">
      <c r="A166" s="2" t="n">
        <v>1191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122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460</v>
      </c>
      <c r="N166" s="5" t="n">
        <f aca="false">M166/L166</f>
        <v>22.7303370786517</v>
      </c>
    </row>
    <row r="167" customFormat="false" ht="13.5" hidden="false" customHeight="false" outlineLevel="0" collapsed="false">
      <c r="A167" s="2" t="n">
        <v>1199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7330</v>
      </c>
      <c r="K167" s="5" t="n">
        <v>21.1341463414634</v>
      </c>
      <c r="L167" s="4" t="n">
        <f aca="false">I161+I167</f>
        <v>1640</v>
      </c>
      <c r="M167" s="4" t="n">
        <f aca="false">J161+J167</f>
        <v>30060</v>
      </c>
      <c r="N167" s="5" t="n">
        <f aca="false">M167/L167</f>
        <v>18.3292682926829</v>
      </c>
    </row>
    <row r="168" customFormat="false" ht="13.5" hidden="false" customHeight="false" outlineLevel="0" collapsed="false">
      <c r="A168" s="2" t="n">
        <v>1207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560</v>
      </c>
      <c r="N168" s="5" t="n">
        <f aca="false">M168/L168</f>
        <v>19.5625</v>
      </c>
    </row>
    <row r="169" customFormat="false" ht="13.5" hidden="false" customHeight="false" outlineLevel="0" collapsed="false">
      <c r="A169" s="2" t="n">
        <v>1209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7330</v>
      </c>
      <c r="K169" s="5" t="n">
        <v>21.1341463414634</v>
      </c>
      <c r="L169" s="4" t="n">
        <f aca="false">I161+I169</f>
        <v>1640</v>
      </c>
      <c r="M169" s="4" t="n">
        <f aca="false">J161+J169</f>
        <v>30060</v>
      </c>
      <c r="N169" s="5" t="n">
        <f aca="false">M169/L169</f>
        <v>18.3292682926829</v>
      </c>
    </row>
    <row r="170" customFormat="false" ht="13.5" hidden="false" customHeight="false" outlineLevel="0" collapsed="false">
      <c r="A170" s="2" t="n">
        <v>1217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3930</v>
      </c>
      <c r="K170" s="5" t="n">
        <v>21.7545454545455</v>
      </c>
      <c r="L170" s="4" t="n">
        <f aca="false">I161+I170</f>
        <v>1920</v>
      </c>
      <c r="M170" s="4" t="n">
        <f aca="false">J161+J170</f>
        <v>36660</v>
      </c>
      <c r="N170" s="5" t="n">
        <f aca="false">M170/L170</f>
        <v>19.09375</v>
      </c>
    </row>
    <row r="171" customFormat="false" ht="13.5" hidden="false" customHeight="false" outlineLevel="0" collapsed="false">
      <c r="A171" s="2" t="n">
        <v>1219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7330</v>
      </c>
      <c r="K171" s="5" t="n">
        <v>21.1341463414634</v>
      </c>
      <c r="L171" s="4" t="n">
        <f aca="false">I161+I171</f>
        <v>1640</v>
      </c>
      <c r="M171" s="4" t="n">
        <f aca="false">J161+J171</f>
        <v>30060</v>
      </c>
      <c r="N171" s="5" t="n">
        <f aca="false">M171/L171</f>
        <v>18.3292682926829</v>
      </c>
    </row>
    <row r="172" customFormat="false" ht="13.5" hidden="false" customHeight="false" outlineLevel="0" collapsed="false">
      <c r="A172" s="2" t="n">
        <v>1227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3930</v>
      </c>
      <c r="K172" s="5" t="n">
        <v>21.7545454545455</v>
      </c>
      <c r="L172" s="4" t="n">
        <f aca="false">I161+I172</f>
        <v>1920</v>
      </c>
      <c r="M172" s="4" t="n">
        <f aca="false">J161+J172</f>
        <v>36660</v>
      </c>
      <c r="N172" s="5" t="n">
        <f aca="false">M172/L172</f>
        <v>19.09375</v>
      </c>
    </row>
    <row r="173" customFormat="false" ht="13.5" hidden="false" customHeight="false" outlineLevel="0" collapsed="false">
      <c r="A173" s="2" t="n">
        <v>1229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7330</v>
      </c>
      <c r="K173" s="5" t="n">
        <v>21.1341463414634</v>
      </c>
      <c r="L173" s="4" t="n">
        <f aca="false">I161+I173</f>
        <v>1640</v>
      </c>
      <c r="M173" s="4" t="n">
        <f aca="false">J161+J173</f>
        <v>30060</v>
      </c>
      <c r="N173" s="5" t="n">
        <f aca="false">M173/L173</f>
        <v>18.3292682926829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655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68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8830</v>
      </c>
      <c r="K176" s="5" t="n">
        <v>22.9634146341463</v>
      </c>
      <c r="L176" s="4" t="n">
        <f aca="false">I175+I176</f>
        <v>1920</v>
      </c>
      <c r="M176" s="4" t="n">
        <f aca="false">J175+J176</f>
        <v>40960</v>
      </c>
      <c r="N176" s="5" t="n">
        <f aca="false">M176/L176</f>
        <v>21.3333333333333</v>
      </c>
    </row>
    <row r="177" customFormat="false" ht="13.5" hidden="false" customHeight="false" outlineLevel="0" collapsed="false">
      <c r="A177" s="2" t="n">
        <v>1175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8530</v>
      </c>
      <c r="K177" s="5" t="n">
        <v>22.5975609756098</v>
      </c>
      <c r="L177" s="4" t="n">
        <f aca="false">I175+I177</f>
        <v>1920</v>
      </c>
      <c r="M177" s="4" t="n">
        <f aca="false">J175+J177</f>
        <v>40660</v>
      </c>
      <c r="N177" s="5" t="n">
        <f aca="false">M177/L177</f>
        <v>21.1770833333333</v>
      </c>
    </row>
    <row r="178" customFormat="false" ht="13.5" hidden="false" customHeight="false" outlineLevel="0" collapsed="false">
      <c r="A178" s="2" t="n">
        <v>1183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3930</v>
      </c>
      <c r="K178" s="5" t="n">
        <v>21.7545454545455</v>
      </c>
      <c r="L178" s="4" t="n">
        <f aca="false">I175+I178</f>
        <v>2200</v>
      </c>
      <c r="M178" s="4" t="n">
        <f aca="false">J175+J178</f>
        <v>46060</v>
      </c>
      <c r="N178" s="5" t="n">
        <f aca="false">M178/L178</f>
        <v>20.9363636363636</v>
      </c>
    </row>
    <row r="179" customFormat="false" ht="13.5" hidden="false" customHeight="false" outlineLevel="0" collapsed="false">
      <c r="A179" s="2" t="n">
        <v>1184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122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191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122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199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7330</v>
      </c>
      <c r="K181" s="5" t="n">
        <v>21.1341463414634</v>
      </c>
      <c r="L181" s="4" t="n">
        <f aca="false">I175+I181</f>
        <v>1920</v>
      </c>
      <c r="M181" s="4" t="n">
        <f aca="false">J175+J181</f>
        <v>39460</v>
      </c>
      <c r="N181" s="5" t="n">
        <f aca="false">M181/L181</f>
        <v>20.5520833333333</v>
      </c>
    </row>
    <row r="182" customFormat="false" ht="13.5" hidden="false" customHeight="false" outlineLevel="0" collapsed="false">
      <c r="A182" s="2" t="n">
        <v>1207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09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7330</v>
      </c>
      <c r="K183" s="5" t="n">
        <v>21.1341463414634</v>
      </c>
      <c r="L183" s="4" t="n">
        <f aca="false">I175+I183</f>
        <v>1920</v>
      </c>
      <c r="M183" s="4" t="n">
        <f aca="false">J175+J183</f>
        <v>39460</v>
      </c>
      <c r="N183" s="5" t="n">
        <f aca="false">M183/L183</f>
        <v>20.5520833333333</v>
      </c>
    </row>
    <row r="184" customFormat="false" ht="13.5" hidden="false" customHeight="false" outlineLevel="0" collapsed="false">
      <c r="A184" s="2" t="n">
        <v>1217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3930</v>
      </c>
      <c r="K184" s="5" t="n">
        <v>21.7545454545455</v>
      </c>
      <c r="L184" s="4" t="n">
        <f aca="false">I175+I184</f>
        <v>2200</v>
      </c>
      <c r="M184" s="4" t="n">
        <f aca="false">J175+J184</f>
        <v>46060</v>
      </c>
      <c r="N184" s="5" t="n">
        <f aca="false">M184/L184</f>
        <v>20.9363636363636</v>
      </c>
    </row>
    <row r="185" customFormat="false" ht="13.5" hidden="false" customHeight="false" outlineLevel="0" collapsed="false">
      <c r="A185" s="2" t="n">
        <v>1219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7330</v>
      </c>
      <c r="K185" s="5" t="n">
        <v>21.1341463414634</v>
      </c>
      <c r="L185" s="4" t="n">
        <f aca="false">I175+I185</f>
        <v>1920</v>
      </c>
      <c r="M185" s="4" t="n">
        <f aca="false">J175+J185</f>
        <v>39460</v>
      </c>
      <c r="N185" s="5" t="n">
        <f aca="false">M185/L185</f>
        <v>20.5520833333333</v>
      </c>
    </row>
    <row r="186" customFormat="false" ht="13.5" hidden="false" customHeight="false" outlineLevel="0" collapsed="false">
      <c r="A186" s="2" t="n">
        <v>1227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3930</v>
      </c>
      <c r="K186" s="5" t="n">
        <v>21.7545454545455</v>
      </c>
      <c r="L186" s="4" t="n">
        <f aca="false">I175+I186</f>
        <v>2200</v>
      </c>
      <c r="M186" s="4" t="n">
        <f aca="false">J175+J186</f>
        <v>46060</v>
      </c>
      <c r="N186" s="5" t="n">
        <f aca="false">M186/L186</f>
        <v>20.9363636363636</v>
      </c>
    </row>
    <row r="187" customFormat="false" ht="13.5" hidden="false" customHeight="false" outlineLevel="0" collapsed="false">
      <c r="A187" s="2" t="n">
        <v>1229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7330</v>
      </c>
      <c r="K187" s="5" t="n">
        <v>21.1341463414634</v>
      </c>
      <c r="L187" s="4" t="n">
        <f aca="false">I175+I187</f>
        <v>1920</v>
      </c>
      <c r="M187" s="4" t="n">
        <f aca="false">J175+J187</f>
        <v>39460</v>
      </c>
      <c r="N187" s="5" t="n">
        <f aca="false">M187/L187</f>
        <v>20.55208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657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168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8830</v>
      </c>
      <c r="K190" s="5" t="n">
        <v>22.9634146341463</v>
      </c>
      <c r="L190" s="4" t="n">
        <f aca="false">I189+I190</f>
        <v>1640</v>
      </c>
      <c r="M190" s="4" t="n">
        <f aca="false">J189+J190</f>
        <v>31560</v>
      </c>
      <c r="N190" s="5" t="n">
        <f aca="false">M190/L190</f>
        <v>19.2439024390244</v>
      </c>
    </row>
    <row r="191" customFormat="false" ht="13.5" hidden="false" customHeight="false" outlineLevel="0" collapsed="false">
      <c r="A191" s="2" t="n">
        <v>1175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8530</v>
      </c>
      <c r="K191" s="5" t="n">
        <v>22.5975609756098</v>
      </c>
      <c r="L191" s="4" t="n">
        <f aca="false">I189+I191</f>
        <v>1640</v>
      </c>
      <c r="M191" s="4" t="n">
        <f aca="false">J189+J191</f>
        <v>31260</v>
      </c>
      <c r="N191" s="5" t="n">
        <f aca="false">M191/L191</f>
        <v>19.0609756097561</v>
      </c>
    </row>
    <row r="192" customFormat="false" ht="13.5" hidden="false" customHeight="false" outlineLevel="0" collapsed="false">
      <c r="A192" s="2" t="n">
        <v>1183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3930</v>
      </c>
      <c r="K192" s="5" t="n">
        <v>21.7545454545455</v>
      </c>
      <c r="L192" s="4" t="n">
        <f aca="false">I189+I192</f>
        <v>1920</v>
      </c>
      <c r="M192" s="4" t="n">
        <f aca="false">J189+J192</f>
        <v>36660</v>
      </c>
      <c r="N192" s="5" t="n">
        <f aca="false">M192/L192</f>
        <v>19.09375</v>
      </c>
    </row>
    <row r="193" customFormat="false" ht="13.5" hidden="false" customHeight="false" outlineLevel="0" collapsed="false">
      <c r="A193" s="2" t="n">
        <v>1184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122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0460</v>
      </c>
      <c r="N193" s="5" t="n">
        <f aca="false">M193/L193</f>
        <v>22.7303370786517</v>
      </c>
    </row>
    <row r="194" customFormat="false" ht="13.5" hidden="false" customHeight="false" outlineLevel="0" collapsed="false">
      <c r="A194" s="2" t="n">
        <v>1191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122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0460</v>
      </c>
      <c r="N194" s="5" t="n">
        <f aca="false">M194/L194</f>
        <v>22.7303370786517</v>
      </c>
    </row>
    <row r="195" customFormat="false" ht="13.5" hidden="false" customHeight="false" outlineLevel="0" collapsed="false">
      <c r="A195" s="2" t="n">
        <v>1199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7330</v>
      </c>
      <c r="K195" s="5" t="n">
        <v>21.1341463414634</v>
      </c>
      <c r="L195" s="4" t="n">
        <f aca="false">I189+I195</f>
        <v>1640</v>
      </c>
      <c r="M195" s="4" t="n">
        <f aca="false">J189+J195</f>
        <v>30060</v>
      </c>
      <c r="N195" s="5" t="n">
        <f aca="false">M195/L195</f>
        <v>18.3292682926829</v>
      </c>
    </row>
    <row r="196" customFormat="false" ht="13.5" hidden="false" customHeight="false" outlineLevel="0" collapsed="false">
      <c r="A196" s="2" t="n">
        <v>1207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7560</v>
      </c>
      <c r="N196" s="5" t="n">
        <f aca="false">M196/L196</f>
        <v>19.5625</v>
      </c>
    </row>
    <row r="197" customFormat="false" ht="13.5" hidden="false" customHeight="false" outlineLevel="0" collapsed="false">
      <c r="A197" s="2" t="n">
        <v>1209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7330</v>
      </c>
      <c r="K197" s="5" t="n">
        <v>21.1341463414634</v>
      </c>
      <c r="L197" s="4" t="n">
        <f aca="false">I189+I197</f>
        <v>1640</v>
      </c>
      <c r="M197" s="4" t="n">
        <f aca="false">J189+J197</f>
        <v>30060</v>
      </c>
      <c r="N197" s="5" t="n">
        <f aca="false">M197/L197</f>
        <v>18.3292682926829</v>
      </c>
    </row>
    <row r="198" customFormat="false" ht="13.5" hidden="false" customHeight="false" outlineLevel="0" collapsed="false">
      <c r="A198" s="2" t="n">
        <v>1217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3930</v>
      </c>
      <c r="K198" s="5" t="n">
        <v>21.7545454545455</v>
      </c>
      <c r="L198" s="4" t="n">
        <f aca="false">I189+I198</f>
        <v>1920</v>
      </c>
      <c r="M198" s="4" t="n">
        <f aca="false">J189+J198</f>
        <v>36660</v>
      </c>
      <c r="N198" s="5" t="n">
        <f aca="false">M198/L198</f>
        <v>19.09375</v>
      </c>
    </row>
    <row r="199" customFormat="false" ht="13.5" hidden="false" customHeight="false" outlineLevel="0" collapsed="false">
      <c r="A199" s="2" t="n">
        <v>1219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7330</v>
      </c>
      <c r="K199" s="5" t="n">
        <v>21.1341463414634</v>
      </c>
      <c r="L199" s="4" t="n">
        <f aca="false">I189+I199</f>
        <v>1640</v>
      </c>
      <c r="M199" s="4" t="n">
        <f aca="false">J189+J199</f>
        <v>30060</v>
      </c>
      <c r="N199" s="5" t="n">
        <f aca="false">M199/L199</f>
        <v>18.3292682926829</v>
      </c>
    </row>
    <row r="200" customFormat="false" ht="13.5" hidden="false" customHeight="false" outlineLevel="0" collapsed="false">
      <c r="A200" s="2" t="n">
        <v>1227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3930</v>
      </c>
      <c r="K200" s="5" t="n">
        <v>21.7545454545455</v>
      </c>
      <c r="L200" s="4" t="n">
        <f aca="false">I189+I200</f>
        <v>1920</v>
      </c>
      <c r="M200" s="4" t="n">
        <f aca="false">J189+J200</f>
        <v>36660</v>
      </c>
      <c r="N200" s="5" t="n">
        <f aca="false">M200/L200</f>
        <v>19.09375</v>
      </c>
    </row>
    <row r="201" customFormat="false" ht="13.5" hidden="false" customHeight="false" outlineLevel="0" collapsed="false">
      <c r="A201" s="2" t="n">
        <v>1229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7330</v>
      </c>
      <c r="K201" s="5" t="n">
        <v>21.1341463414634</v>
      </c>
      <c r="L201" s="4" t="n">
        <f aca="false">I189+I201</f>
        <v>1640</v>
      </c>
      <c r="M201" s="4" t="n">
        <f aca="false">J189+J201</f>
        <v>30060</v>
      </c>
      <c r="N201" s="5" t="n">
        <f aca="false">M201/L201</f>
        <v>18.3292682926829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665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68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8830</v>
      </c>
      <c r="K204" s="5" t="n">
        <v>22.9634146341463</v>
      </c>
      <c r="L204" s="4" t="n">
        <f aca="false">I203+I204</f>
        <v>1920</v>
      </c>
      <c r="M204" s="4" t="n">
        <f aca="false">J203+J204</f>
        <v>40960</v>
      </c>
      <c r="N204" s="5" t="n">
        <f aca="false">M204/L204</f>
        <v>21.3333333333333</v>
      </c>
    </row>
    <row r="205" customFormat="false" ht="13.5" hidden="false" customHeight="false" outlineLevel="0" collapsed="false">
      <c r="A205" s="2" t="n">
        <v>1175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8530</v>
      </c>
      <c r="K205" s="5" t="n">
        <v>22.5975609756098</v>
      </c>
      <c r="L205" s="4" t="n">
        <f aca="false">I203+I205</f>
        <v>1920</v>
      </c>
      <c r="M205" s="4" t="n">
        <f aca="false">J203+J205</f>
        <v>40660</v>
      </c>
      <c r="N205" s="5" t="n">
        <f aca="false">M205/L205</f>
        <v>21.1770833333333</v>
      </c>
    </row>
    <row r="206" customFormat="false" ht="13.5" hidden="false" customHeight="false" outlineLevel="0" collapsed="false">
      <c r="A206" s="2" t="n">
        <v>1183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3930</v>
      </c>
      <c r="K206" s="5" t="n">
        <v>21.7545454545455</v>
      </c>
      <c r="L206" s="4" t="n">
        <f aca="false">I203+I206</f>
        <v>2200</v>
      </c>
      <c r="M206" s="4" t="n">
        <f aca="false">J203+J206</f>
        <v>46060</v>
      </c>
      <c r="N206" s="5" t="n">
        <f aca="false">M206/L206</f>
        <v>20.9363636363636</v>
      </c>
    </row>
    <row r="207" customFormat="false" ht="13.5" hidden="false" customHeight="false" outlineLevel="0" collapsed="false">
      <c r="A207" s="2" t="n">
        <v>1184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122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191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122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199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7330</v>
      </c>
      <c r="K209" s="5" t="n">
        <v>21.1341463414634</v>
      </c>
      <c r="L209" s="4" t="n">
        <f aca="false">I203+I209</f>
        <v>1920</v>
      </c>
      <c r="M209" s="4" t="n">
        <f aca="false">J203+J209</f>
        <v>39460</v>
      </c>
      <c r="N209" s="5" t="n">
        <f aca="false">M209/L209</f>
        <v>20.5520833333333</v>
      </c>
    </row>
    <row r="210" customFormat="false" ht="13.5" hidden="false" customHeight="false" outlineLevel="0" collapsed="false">
      <c r="A210" s="2" t="n">
        <v>1207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09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7330</v>
      </c>
      <c r="K211" s="5" t="n">
        <v>21.1341463414634</v>
      </c>
      <c r="L211" s="4" t="n">
        <f aca="false">I203+I211</f>
        <v>1920</v>
      </c>
      <c r="M211" s="4" t="n">
        <f aca="false">J203+J211</f>
        <v>39460</v>
      </c>
      <c r="N211" s="5" t="n">
        <f aca="false">M211/L211</f>
        <v>20.5520833333333</v>
      </c>
    </row>
    <row r="212" customFormat="false" ht="13.5" hidden="false" customHeight="false" outlineLevel="0" collapsed="false">
      <c r="A212" s="2" t="n">
        <v>1217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3930</v>
      </c>
      <c r="K212" s="5" t="n">
        <v>21.7545454545455</v>
      </c>
      <c r="L212" s="4" t="n">
        <f aca="false">I203+I212</f>
        <v>2200</v>
      </c>
      <c r="M212" s="4" t="n">
        <f aca="false">J203+J212</f>
        <v>46060</v>
      </c>
      <c r="N212" s="5" t="n">
        <f aca="false">M212/L212</f>
        <v>20.9363636363636</v>
      </c>
    </row>
    <row r="213" customFormat="false" ht="13.5" hidden="false" customHeight="false" outlineLevel="0" collapsed="false">
      <c r="A213" s="2" t="n">
        <v>1219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7330</v>
      </c>
      <c r="K213" s="5" t="n">
        <v>21.1341463414634</v>
      </c>
      <c r="L213" s="4" t="n">
        <f aca="false">I203+I213</f>
        <v>1920</v>
      </c>
      <c r="M213" s="4" t="n">
        <f aca="false">J203+J213</f>
        <v>39460</v>
      </c>
      <c r="N213" s="5" t="n">
        <f aca="false">M213/L213</f>
        <v>20.5520833333333</v>
      </c>
    </row>
    <row r="214" customFormat="false" ht="13.5" hidden="false" customHeight="false" outlineLevel="0" collapsed="false">
      <c r="A214" s="2" t="n">
        <v>1227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3930</v>
      </c>
      <c r="K214" s="5" t="n">
        <v>21.7545454545455</v>
      </c>
      <c r="L214" s="4" t="n">
        <f aca="false">I203+I214</f>
        <v>2200</v>
      </c>
      <c r="M214" s="4" t="n">
        <f aca="false">J203+J214</f>
        <v>46060</v>
      </c>
      <c r="N214" s="5" t="n">
        <f aca="false">M214/L214</f>
        <v>20.9363636363636</v>
      </c>
    </row>
    <row r="215" customFormat="false" ht="13.5" hidden="false" customHeight="false" outlineLevel="0" collapsed="false">
      <c r="A215" s="2" t="n">
        <v>1229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7330</v>
      </c>
      <c r="K215" s="5" t="n">
        <v>21.1341463414634</v>
      </c>
      <c r="L215" s="4" t="n">
        <f aca="false">I203+I215</f>
        <v>1920</v>
      </c>
      <c r="M215" s="4" t="n">
        <f aca="false">J203+J215</f>
        <v>39460</v>
      </c>
      <c r="N215" s="5" t="n">
        <f aca="false">M215/L215</f>
        <v>20.55208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66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75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8530</v>
      </c>
      <c r="K218" s="5" t="n">
        <v>22.5975609756098</v>
      </c>
      <c r="L218" s="4" t="n">
        <f aca="false">I217+I218</f>
        <v>1780</v>
      </c>
      <c r="M218" s="4" t="n">
        <f aca="false">J217+J218</f>
        <v>46260</v>
      </c>
      <c r="N218" s="5" t="n">
        <f aca="false">M218/L218</f>
        <v>25.9887640449438</v>
      </c>
    </row>
    <row r="219" customFormat="false" ht="13.5" hidden="false" customHeight="false" outlineLevel="0" collapsed="false">
      <c r="A219" s="2" t="n">
        <v>1183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3930</v>
      </c>
      <c r="K219" s="5" t="n">
        <v>21.7545454545455</v>
      </c>
      <c r="L219" s="4" t="n">
        <f aca="false">I217+I219</f>
        <v>2060</v>
      </c>
      <c r="M219" s="4" t="n">
        <f aca="false">J217+J219</f>
        <v>51660</v>
      </c>
      <c r="N219" s="5" t="n">
        <f aca="false">M219/L219</f>
        <v>25.0776699029126</v>
      </c>
    </row>
    <row r="220" customFormat="false" ht="13.5" hidden="false" customHeight="false" outlineLevel="0" collapsed="false">
      <c r="A220" s="2" t="n">
        <v>1184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122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191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199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7330</v>
      </c>
      <c r="K222" s="5" t="n">
        <v>21.1341463414634</v>
      </c>
      <c r="L222" s="4" t="n">
        <f aca="false">I217+I222</f>
        <v>1780</v>
      </c>
      <c r="M222" s="4" t="n">
        <f aca="false">J217+J222</f>
        <v>45060</v>
      </c>
      <c r="N222" s="5" t="n">
        <f aca="false">M222/L222</f>
        <v>25.314606741573</v>
      </c>
    </row>
    <row r="223" customFormat="false" ht="13.5" hidden="false" customHeight="false" outlineLevel="0" collapsed="false">
      <c r="A223" s="2" t="n">
        <v>1207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09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7330</v>
      </c>
      <c r="K224" s="5" t="n">
        <v>21.1341463414634</v>
      </c>
      <c r="L224" s="4" t="n">
        <f aca="false">I217+I224</f>
        <v>1780</v>
      </c>
      <c r="M224" s="4" t="n">
        <f aca="false">J217+J224</f>
        <v>45060</v>
      </c>
      <c r="N224" s="5" t="n">
        <f aca="false">M224/L224</f>
        <v>25.314606741573</v>
      </c>
    </row>
    <row r="225" customFormat="false" ht="13.5" hidden="false" customHeight="false" outlineLevel="0" collapsed="false">
      <c r="A225" s="2" t="n">
        <v>1217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3930</v>
      </c>
      <c r="K225" s="5" t="n">
        <v>21.7545454545455</v>
      </c>
      <c r="L225" s="4" t="n">
        <f aca="false">I217+I225</f>
        <v>2060</v>
      </c>
      <c r="M225" s="4" t="n">
        <f aca="false">J217+J225</f>
        <v>51660</v>
      </c>
      <c r="N225" s="5" t="n">
        <f aca="false">M225/L225</f>
        <v>25.0776699029126</v>
      </c>
    </row>
    <row r="226" customFormat="false" ht="13.5" hidden="false" customHeight="false" outlineLevel="0" collapsed="false">
      <c r="A226" s="2" t="n">
        <v>1219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7330</v>
      </c>
      <c r="K226" s="5" t="n">
        <v>21.1341463414634</v>
      </c>
      <c r="L226" s="4" t="n">
        <f aca="false">I217+I226</f>
        <v>1780</v>
      </c>
      <c r="M226" s="4" t="n">
        <f aca="false">J217+J226</f>
        <v>45060</v>
      </c>
      <c r="N226" s="5" t="n">
        <f aca="false">M226/L226</f>
        <v>25.314606741573</v>
      </c>
    </row>
    <row r="227" customFormat="false" ht="13.5" hidden="false" customHeight="false" outlineLevel="0" collapsed="false">
      <c r="A227" s="2" t="n">
        <v>1227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3930</v>
      </c>
      <c r="K227" s="5" t="n">
        <v>21.7545454545455</v>
      </c>
      <c r="L227" s="4" t="n">
        <f aca="false">I217+I227</f>
        <v>2060</v>
      </c>
      <c r="M227" s="4" t="n">
        <f aca="false">J217+J227</f>
        <v>51660</v>
      </c>
      <c r="N227" s="5" t="n">
        <f aca="false">M227/L227</f>
        <v>25.0776699029126</v>
      </c>
    </row>
    <row r="228" customFormat="false" ht="13.5" hidden="false" customHeight="false" outlineLevel="0" collapsed="false">
      <c r="A228" s="2" t="n">
        <v>1229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7330</v>
      </c>
      <c r="K228" s="5" t="n">
        <v>21.1341463414634</v>
      </c>
      <c r="L228" s="4" t="n">
        <f aca="false">I217+I228</f>
        <v>1780</v>
      </c>
      <c r="M228" s="4" t="n">
        <f aca="false">J217+J228</f>
        <v>45060</v>
      </c>
      <c r="N228" s="5" t="n">
        <f aca="false">M228/L228</f>
        <v>25.31460674157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674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4830</v>
      </c>
      <c r="K230" s="24" t="n">
        <v>18.0853658536585</v>
      </c>
      <c r="L230" s="23"/>
      <c r="M230" s="23"/>
      <c r="N230" s="24"/>
    </row>
    <row r="231" customFormat="false" ht="13.5" hidden="false" customHeight="false" outlineLevel="0" collapsed="false">
      <c r="A231" s="2" t="n">
        <v>1191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122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2560</v>
      </c>
      <c r="N231" s="5" t="n">
        <f aca="false">M231/L231</f>
        <v>23.9101123595506</v>
      </c>
    </row>
    <row r="232" customFormat="false" ht="13.5" hidden="false" customHeight="false" outlineLevel="0" collapsed="false">
      <c r="A232" s="2" t="n">
        <v>1199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7330</v>
      </c>
      <c r="K232" s="5" t="n">
        <v>21.1341463414634</v>
      </c>
      <c r="L232" s="4" t="n">
        <f aca="false">I230+I232</f>
        <v>1640</v>
      </c>
      <c r="M232" s="4" t="n">
        <f aca="false">J230+J232</f>
        <v>32160</v>
      </c>
      <c r="N232" s="5" t="n">
        <f aca="false">M232/L232</f>
        <v>19.609756097561</v>
      </c>
    </row>
    <row r="233" customFormat="false" ht="13.5" hidden="false" customHeight="false" outlineLevel="0" collapsed="false">
      <c r="A233" s="2" t="n">
        <v>1207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9660</v>
      </c>
      <c r="N233" s="5" t="n">
        <f aca="false">M233/L233</f>
        <v>20.65625</v>
      </c>
    </row>
    <row r="234" customFormat="false" ht="13.5" hidden="false" customHeight="false" outlineLevel="0" collapsed="false">
      <c r="A234" s="2" t="n">
        <v>1209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7330</v>
      </c>
      <c r="K234" s="5" t="n">
        <v>21.1341463414634</v>
      </c>
      <c r="L234" s="4" t="n">
        <f aca="false">I230+I234</f>
        <v>1640</v>
      </c>
      <c r="M234" s="4" t="n">
        <f aca="false">J230+J234</f>
        <v>32160</v>
      </c>
      <c r="N234" s="5" t="n">
        <f aca="false">M234/L234</f>
        <v>19.609756097561</v>
      </c>
    </row>
    <row r="235" customFormat="false" ht="13.5" hidden="false" customHeight="false" outlineLevel="0" collapsed="false">
      <c r="A235" s="2" t="n">
        <v>1217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3930</v>
      </c>
      <c r="K235" s="5" t="n">
        <v>21.7545454545455</v>
      </c>
      <c r="L235" s="4" t="n">
        <f aca="false">I230+I235</f>
        <v>1920</v>
      </c>
      <c r="M235" s="4" t="n">
        <f aca="false">J230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219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7330</v>
      </c>
      <c r="K236" s="5" t="n">
        <v>21.1341463414634</v>
      </c>
      <c r="L236" s="4" t="n">
        <f aca="false">I230+I236</f>
        <v>1640</v>
      </c>
      <c r="M236" s="4" t="n">
        <f aca="false">J230+J236</f>
        <v>32160</v>
      </c>
      <c r="N236" s="5" t="n">
        <f aca="false">M236/L236</f>
        <v>19.609756097561</v>
      </c>
    </row>
    <row r="237" customFormat="false" ht="13.5" hidden="false" customHeight="false" outlineLevel="0" collapsed="false">
      <c r="A237" s="2" t="n">
        <v>1227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3930</v>
      </c>
      <c r="K237" s="5" t="n">
        <v>21.7545454545455</v>
      </c>
      <c r="L237" s="4" t="n">
        <f aca="false">I230+I237</f>
        <v>1920</v>
      </c>
      <c r="M237" s="4" t="n">
        <f aca="false">J230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229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7330</v>
      </c>
      <c r="K238" s="5" t="n">
        <v>21.1341463414634</v>
      </c>
      <c r="L238" s="4" t="n">
        <f aca="false">I230+I238</f>
        <v>1640</v>
      </c>
      <c r="M238" s="4" t="n">
        <f aca="false">J230+J238</f>
        <v>32160</v>
      </c>
      <c r="N238" s="5" t="n">
        <f aca="false">M238/L238</f>
        <v>19.609756097561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681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4830</v>
      </c>
      <c r="K240" s="24" t="n">
        <v>18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1199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7330</v>
      </c>
      <c r="K241" s="5" t="n">
        <v>21.1341463414634</v>
      </c>
      <c r="L241" s="4" t="n">
        <f aca="false">I240+I241</f>
        <v>1640</v>
      </c>
      <c r="M241" s="4" t="n">
        <f aca="false">J240+J241</f>
        <v>32160</v>
      </c>
      <c r="N241" s="5" t="n">
        <f aca="false">M241/L241</f>
        <v>19.609756097561</v>
      </c>
    </row>
    <row r="242" customFormat="false" ht="13.5" hidden="false" customHeight="false" outlineLevel="0" collapsed="false">
      <c r="A242" s="2" t="n">
        <v>1207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9660</v>
      </c>
      <c r="N242" s="5" t="n">
        <f aca="false">M242/L242</f>
        <v>20.65625</v>
      </c>
    </row>
    <row r="243" customFormat="false" ht="13.5" hidden="false" customHeight="false" outlineLevel="0" collapsed="false">
      <c r="A243" s="2" t="n">
        <v>1209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7330</v>
      </c>
      <c r="K243" s="5" t="n">
        <v>21.1341463414634</v>
      </c>
      <c r="L243" s="4" t="n">
        <f aca="false">I240+I243</f>
        <v>1640</v>
      </c>
      <c r="M243" s="4" t="n">
        <f aca="false">J240+J243</f>
        <v>32160</v>
      </c>
      <c r="N243" s="5" t="n">
        <f aca="false">M243/L243</f>
        <v>19.609756097561</v>
      </c>
    </row>
    <row r="244" customFormat="false" ht="13.5" hidden="false" customHeight="false" outlineLevel="0" collapsed="false">
      <c r="A244" s="2" t="n">
        <v>1217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3930</v>
      </c>
      <c r="K244" s="5" t="n">
        <v>21.7545454545455</v>
      </c>
      <c r="L244" s="4" t="n">
        <f aca="false">I240+I244</f>
        <v>1920</v>
      </c>
      <c r="M244" s="4" t="n">
        <f aca="false">J240+J244</f>
        <v>38760</v>
      </c>
      <c r="N244" s="5" t="n">
        <f aca="false">M244/L244</f>
        <v>20.1875</v>
      </c>
    </row>
    <row r="245" customFormat="false" ht="13.5" hidden="false" customHeight="false" outlineLevel="0" collapsed="false">
      <c r="A245" s="2" t="n">
        <v>1219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7330</v>
      </c>
      <c r="K245" s="5" t="n">
        <v>21.1341463414634</v>
      </c>
      <c r="L245" s="4" t="n">
        <f aca="false">I240+I245</f>
        <v>1640</v>
      </c>
      <c r="M245" s="4" t="n">
        <f aca="false">J240+J245</f>
        <v>32160</v>
      </c>
      <c r="N245" s="5" t="n">
        <f aca="false">M245/L245</f>
        <v>19.609756097561</v>
      </c>
    </row>
    <row r="246" customFormat="false" ht="13.5" hidden="false" customHeight="false" outlineLevel="0" collapsed="false">
      <c r="A246" s="2" t="n">
        <v>1227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3930</v>
      </c>
      <c r="K246" s="5" t="n">
        <v>21.7545454545455</v>
      </c>
      <c r="L246" s="4" t="n">
        <f aca="false">I240+I246</f>
        <v>1920</v>
      </c>
      <c r="M246" s="4" t="n">
        <f aca="false">J240+J246</f>
        <v>38760</v>
      </c>
      <c r="N246" s="5" t="n">
        <f aca="false">M246/L246</f>
        <v>20.1875</v>
      </c>
    </row>
    <row r="247" customFormat="false" ht="13.5" hidden="false" customHeight="false" outlineLevel="0" collapsed="false">
      <c r="A247" s="2" t="n">
        <v>1229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7330</v>
      </c>
      <c r="K247" s="5" t="n">
        <v>21.1341463414634</v>
      </c>
      <c r="L247" s="4" t="n">
        <f aca="false">I240+I247</f>
        <v>1640</v>
      </c>
      <c r="M247" s="4" t="n">
        <f aca="false">J240+J247</f>
        <v>32160</v>
      </c>
      <c r="N247" s="5" t="n">
        <f aca="false">M247/L247</f>
        <v>19.609756097561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689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99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7330</v>
      </c>
      <c r="K250" s="5" t="n">
        <v>21.1341463414634</v>
      </c>
      <c r="L250" s="4" t="n">
        <f aca="false">I249+I250</f>
        <v>1920</v>
      </c>
      <c r="M250" s="4" t="n">
        <f aca="false">J249+J250</f>
        <v>39460</v>
      </c>
      <c r="N250" s="5" t="n">
        <f aca="false">M250/L250</f>
        <v>20.5520833333333</v>
      </c>
    </row>
    <row r="251" customFormat="false" ht="13.5" hidden="false" customHeight="false" outlineLevel="0" collapsed="false">
      <c r="A251" s="2" t="n">
        <v>1207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09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7330</v>
      </c>
      <c r="K252" s="5" t="n">
        <v>21.1341463414634</v>
      </c>
      <c r="L252" s="4" t="n">
        <f aca="false">I249+I252</f>
        <v>1920</v>
      </c>
      <c r="M252" s="4" t="n">
        <f aca="false">J249+J252</f>
        <v>39460</v>
      </c>
      <c r="N252" s="5" t="n">
        <f aca="false">M252/L252</f>
        <v>20.5520833333333</v>
      </c>
    </row>
    <row r="253" customFormat="false" ht="13.5" hidden="false" customHeight="false" outlineLevel="0" collapsed="false">
      <c r="A253" s="2" t="n">
        <v>1217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3930</v>
      </c>
      <c r="K253" s="5" t="n">
        <v>21.7545454545455</v>
      </c>
      <c r="L253" s="4" t="n">
        <f aca="false">I249+I253</f>
        <v>2200</v>
      </c>
      <c r="M253" s="4" t="n">
        <f aca="false">J249+J253</f>
        <v>46060</v>
      </c>
      <c r="N253" s="5" t="n">
        <f aca="false">M253/L253</f>
        <v>20.9363636363636</v>
      </c>
    </row>
    <row r="254" customFormat="false" ht="13.5" hidden="false" customHeight="false" outlineLevel="0" collapsed="false">
      <c r="A254" s="2" t="n">
        <v>1219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7330</v>
      </c>
      <c r="K254" s="5" t="n">
        <v>21.1341463414634</v>
      </c>
      <c r="L254" s="4" t="n">
        <f aca="false">I249+I254</f>
        <v>1920</v>
      </c>
      <c r="M254" s="4" t="n">
        <f aca="false">J249+J254</f>
        <v>39460</v>
      </c>
      <c r="N254" s="5" t="n">
        <f aca="false">M254/L254</f>
        <v>20.5520833333333</v>
      </c>
    </row>
    <row r="255" customFormat="false" ht="13.5" hidden="false" customHeight="false" outlineLevel="0" collapsed="false">
      <c r="A255" s="2" t="n">
        <v>1227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3930</v>
      </c>
      <c r="K255" s="5" t="n">
        <v>21.7545454545455</v>
      </c>
      <c r="L255" s="4" t="n">
        <f aca="false">I249+I255</f>
        <v>2200</v>
      </c>
      <c r="M255" s="4" t="n">
        <f aca="false">J249+J255</f>
        <v>46060</v>
      </c>
      <c r="N255" s="5" t="n">
        <f aca="false">M255/L255</f>
        <v>20.9363636363636</v>
      </c>
    </row>
    <row r="256" customFormat="false" ht="13.5" hidden="false" customHeight="false" outlineLevel="0" collapsed="false">
      <c r="A256" s="2" t="n">
        <v>1229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7330</v>
      </c>
      <c r="K256" s="5" t="n">
        <v>21.1341463414634</v>
      </c>
      <c r="L256" s="4" t="n">
        <f aca="false">I249+I256</f>
        <v>1920</v>
      </c>
      <c r="M256" s="4" t="n">
        <f aca="false">J249+J256</f>
        <v>39460</v>
      </c>
      <c r="N256" s="5" t="n">
        <f aca="false">M256/L256</f>
        <v>20.55208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693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730</v>
      </c>
      <c r="K258" s="24" t="n">
        <v>27.9285714285714</v>
      </c>
      <c r="L258" s="23"/>
      <c r="M258" s="23"/>
      <c r="N258" s="24"/>
    </row>
    <row r="259" customFormat="false" ht="13.5" hidden="false" customHeight="false" outlineLevel="0" collapsed="false">
      <c r="A259" s="2" t="n">
        <v>1209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7330</v>
      </c>
      <c r="K259" s="5" t="n">
        <v>21.1341463414634</v>
      </c>
      <c r="L259" s="4" t="n">
        <f aca="false">I258+I259</f>
        <v>1240</v>
      </c>
      <c r="M259" s="4" t="n">
        <f aca="false">J258+J259</f>
        <v>29060</v>
      </c>
      <c r="N259" s="5" t="n">
        <f aca="false">M259/L259</f>
        <v>23.4354838709677</v>
      </c>
    </row>
    <row r="260" customFormat="false" ht="13.5" hidden="false" customHeight="false" outlineLevel="0" collapsed="false">
      <c r="A260" s="2" t="n">
        <v>1217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3930</v>
      </c>
      <c r="K260" s="5" t="n">
        <v>21.7545454545455</v>
      </c>
      <c r="L260" s="4" t="n">
        <f aca="false">I258+I260</f>
        <v>1520</v>
      </c>
      <c r="M260" s="4" t="n">
        <f aca="false">J258+J260</f>
        <v>35660</v>
      </c>
      <c r="N260" s="5" t="n">
        <f aca="false">M260/L260</f>
        <v>23.4605263157895</v>
      </c>
    </row>
    <row r="261" customFormat="false" ht="13.5" hidden="false" customHeight="false" outlineLevel="0" collapsed="false">
      <c r="A261" s="2" t="n">
        <v>1219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7330</v>
      </c>
      <c r="K261" s="5" t="n">
        <v>21.1341463414634</v>
      </c>
      <c r="L261" s="4" t="n">
        <f aca="false">I258+I261</f>
        <v>1240</v>
      </c>
      <c r="M261" s="4" t="n">
        <f aca="false">J258+J261</f>
        <v>29060</v>
      </c>
      <c r="N261" s="5" t="n">
        <f aca="false">M261/L261</f>
        <v>23.4354838709677</v>
      </c>
    </row>
    <row r="262" customFormat="false" ht="13.5" hidden="false" customHeight="false" outlineLevel="0" collapsed="false">
      <c r="A262" s="2" t="n">
        <v>1227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3930</v>
      </c>
      <c r="K262" s="5" t="n">
        <v>21.7545454545455</v>
      </c>
      <c r="L262" s="4" t="n">
        <f aca="false">I258+I262</f>
        <v>1520</v>
      </c>
      <c r="M262" s="4" t="n">
        <f aca="false">J258+J262</f>
        <v>35660</v>
      </c>
      <c r="N262" s="5" t="n">
        <f aca="false">M262/L262</f>
        <v>23.4605263157895</v>
      </c>
    </row>
    <row r="263" customFormat="false" ht="13.5" hidden="false" customHeight="false" outlineLevel="0" collapsed="false">
      <c r="A263" s="2" t="n">
        <v>1229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7330</v>
      </c>
      <c r="K263" s="5" t="n">
        <v>21.1341463414634</v>
      </c>
      <c r="L263" s="4" t="n">
        <f aca="false">I258+I263</f>
        <v>1240</v>
      </c>
      <c r="M263" s="4" t="n">
        <f aca="false">J258+J263</f>
        <v>29060</v>
      </c>
      <c r="N263" s="5" t="n">
        <f aca="false">M263/L263</f>
        <v>23.4354838709677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697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19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7330</v>
      </c>
      <c r="K266" s="5" t="n">
        <v>21.1341463414634</v>
      </c>
      <c r="L266" s="4" t="n">
        <f aca="false">I265+I266</f>
        <v>1780</v>
      </c>
      <c r="M266" s="4" t="n">
        <f aca="false">J265+J266</f>
        <v>45060</v>
      </c>
      <c r="N266" s="5" t="n">
        <f aca="false">M266/L266</f>
        <v>25.314606741573</v>
      </c>
    </row>
    <row r="267" customFormat="false" ht="13.5" hidden="false" customHeight="false" outlineLevel="0" collapsed="false">
      <c r="A267" s="2" t="n">
        <v>1227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3930</v>
      </c>
      <c r="K267" s="5" t="n">
        <v>21.7545454545455</v>
      </c>
      <c r="L267" s="4" t="n">
        <f aca="false">I265+I267</f>
        <v>2060</v>
      </c>
      <c r="M267" s="4" t="n">
        <f aca="false">J265+J267</f>
        <v>51660</v>
      </c>
      <c r="N267" s="5" t="n">
        <f aca="false">M267/L267</f>
        <v>25.0776699029126</v>
      </c>
    </row>
    <row r="268" customFormat="false" ht="13.5" hidden="false" customHeight="false" outlineLevel="0" collapsed="false">
      <c r="A268" s="2" t="n">
        <v>1229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7330</v>
      </c>
      <c r="K268" s="5" t="n">
        <v>21.1341463414634</v>
      </c>
      <c r="L268" s="4" t="n">
        <f aca="false">I265+I268</f>
        <v>1780</v>
      </c>
      <c r="M268" s="4" t="n">
        <f aca="false">J265+J268</f>
        <v>45060</v>
      </c>
      <c r="N268" s="5" t="n">
        <f aca="false">M268/L268</f>
        <v>25.314606741573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705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830</v>
      </c>
      <c r="K270" s="24" t="n">
        <v>18.085365853658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713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71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006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0660</v>
      </c>
      <c r="K275" s="5" t="n">
        <v>18.6462093862816</v>
      </c>
      <c r="L275" s="4" t="n">
        <f aca="false">I274+I275</f>
        <v>2986</v>
      </c>
      <c r="M275" s="4" t="n">
        <f aca="false">J274+J275</f>
        <v>62220</v>
      </c>
      <c r="N275" s="5" t="n">
        <f aca="false">M275/L275</f>
        <v>20.8372404554588</v>
      </c>
    </row>
    <row r="276" customFormat="false" ht="13.5" hidden="false" customHeight="false" outlineLevel="0" collapsed="false">
      <c r="A276" s="2" t="n">
        <v>4013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1660</v>
      </c>
      <c r="K276" s="5" t="n">
        <v>18.5402759234535</v>
      </c>
      <c r="L276" s="4" t="n">
        <f aca="false">I274+I276</f>
        <v>4125</v>
      </c>
      <c r="M276" s="4" t="n">
        <f aca="false">J274+J276</f>
        <v>83220</v>
      </c>
      <c r="N276" s="5" t="n">
        <f aca="false">M276/L276</f>
        <v>20.1745454545455</v>
      </c>
    </row>
    <row r="277" customFormat="false" ht="13.5" hidden="false" customHeight="false" outlineLevel="0" collapsed="false">
      <c r="A277" s="2" t="n">
        <v>4014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024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460</v>
      </c>
      <c r="K278" s="5" t="n">
        <v>19.7863818424566</v>
      </c>
      <c r="L278" s="4" t="n">
        <f aca="false">I274+I278</f>
        <v>4125</v>
      </c>
      <c r="M278" s="4" t="n">
        <f aca="false">J274+J278</f>
        <v>86020</v>
      </c>
      <c r="N278" s="5" t="n">
        <f aca="false">M278/L278</f>
        <v>20.8533333333333</v>
      </c>
    </row>
    <row r="279" customFormat="false" ht="13.5" hidden="false" customHeight="false" outlineLevel="0" collapsed="false">
      <c r="A279" s="2" t="n">
        <v>4025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033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195</v>
      </c>
      <c r="I280" s="4" t="n">
        <v>2617</v>
      </c>
      <c r="J280" s="4" t="n">
        <v>52260</v>
      </c>
      <c r="K280" s="5" t="n">
        <v>19.9694306457776</v>
      </c>
      <c r="L280" s="4" t="n">
        <f aca="false">I274+I280</f>
        <v>4495</v>
      </c>
      <c r="M280" s="4" t="n">
        <f aca="false">J274+J280</f>
        <v>93820</v>
      </c>
      <c r="N280" s="5" t="n">
        <f aca="false">M280/L280</f>
        <v>20.8720800889878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22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9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006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0660</v>
      </c>
      <c r="K283" s="5" t="n">
        <v>18.6462093862816</v>
      </c>
      <c r="L283" s="4" t="n">
        <f aca="false">I282+I283</f>
        <v>3725</v>
      </c>
      <c r="M283" s="4" t="n">
        <f aca="false">J282+J283</f>
        <v>72920</v>
      </c>
      <c r="N283" s="5" t="n">
        <f aca="false">M283/L283</f>
        <v>19.5758389261745</v>
      </c>
    </row>
    <row r="284" customFormat="false" ht="13.5" hidden="false" customHeight="false" outlineLevel="0" collapsed="false">
      <c r="A284" s="2" t="n">
        <v>4013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1660</v>
      </c>
      <c r="K284" s="5" t="n">
        <v>18.5402759234535</v>
      </c>
      <c r="L284" s="4" t="n">
        <f aca="false">I282+I284</f>
        <v>4864</v>
      </c>
      <c r="M284" s="4" t="n">
        <f aca="false">J282+J284</f>
        <v>93920</v>
      </c>
      <c r="N284" s="5" t="n">
        <f aca="false">M284/L284</f>
        <v>19.3092105263158</v>
      </c>
    </row>
    <row r="285" customFormat="false" ht="13.5" hidden="false" customHeight="false" outlineLevel="0" collapsed="false">
      <c r="A285" s="2" t="n">
        <v>4014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4024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460</v>
      </c>
      <c r="K286" s="5" t="n">
        <v>19.7863818424566</v>
      </c>
      <c r="L286" s="4" t="n">
        <f aca="false">I282+I286</f>
        <v>4864</v>
      </c>
      <c r="M286" s="4" t="n">
        <f aca="false">J282+J286</f>
        <v>96720</v>
      </c>
      <c r="N286" s="5" t="n">
        <f aca="false">M286/L286</f>
        <v>19.8848684210526</v>
      </c>
    </row>
    <row r="287" customFormat="false" ht="13.5" hidden="false" customHeight="false" outlineLevel="0" collapsed="false">
      <c r="A287" s="2" t="n">
        <v>4025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4033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195</v>
      </c>
      <c r="I288" s="4" t="n">
        <v>2617</v>
      </c>
      <c r="J288" s="4" t="n">
        <v>52260</v>
      </c>
      <c r="K288" s="5" t="n">
        <v>19.9694306457776</v>
      </c>
      <c r="L288" s="4" t="n">
        <f aca="false">I282+I288</f>
        <v>5234</v>
      </c>
      <c r="M288" s="4" t="n">
        <f aca="false">J282+J288</f>
        <v>104520</v>
      </c>
      <c r="N288" s="5" t="n">
        <f aca="false">M288/L288</f>
        <v>19.9694306457776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723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122</v>
      </c>
      <c r="I290" s="23" t="n">
        <v>1878</v>
      </c>
      <c r="J290" s="23" t="n">
        <v>41560</v>
      </c>
      <c r="K290" s="24" t="n">
        <v>22.1299254526092</v>
      </c>
      <c r="L290" s="23"/>
      <c r="M290" s="23"/>
      <c r="N290" s="24"/>
    </row>
    <row r="291" customFormat="false" ht="13.5" hidden="false" customHeight="false" outlineLevel="0" collapsed="false">
      <c r="A291" s="2" t="n">
        <v>4014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3756</v>
      </c>
      <c r="M291" s="4" t="n">
        <f aca="false">J290+J291</f>
        <v>83120</v>
      </c>
      <c r="N291" s="5" t="n">
        <f aca="false">M291/L291</f>
        <v>22.1299254526092</v>
      </c>
    </row>
    <row r="292" customFormat="false" ht="13.5" hidden="false" customHeight="false" outlineLevel="0" collapsed="false">
      <c r="A292" s="2" t="n">
        <v>4024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460</v>
      </c>
      <c r="K292" s="5" t="n">
        <v>19.7863818424566</v>
      </c>
      <c r="L292" s="4" t="n">
        <f aca="false">I290+I292</f>
        <v>4125</v>
      </c>
      <c r="M292" s="4" t="n">
        <f aca="false">J290+J292</f>
        <v>86020</v>
      </c>
      <c r="N292" s="5" t="n">
        <f aca="false">M292/L292</f>
        <v>20.8533333333333</v>
      </c>
    </row>
    <row r="293" customFormat="false" ht="13.5" hidden="false" customHeight="false" outlineLevel="0" collapsed="false">
      <c r="A293" s="2" t="n">
        <v>4025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3756</v>
      </c>
      <c r="M293" s="4" t="n">
        <f aca="false">J290+J293</f>
        <v>83120</v>
      </c>
      <c r="N293" s="5" t="n">
        <f aca="false">M293/L293</f>
        <v>22.1299254526092</v>
      </c>
    </row>
    <row r="294" customFormat="false" ht="13.5" hidden="false" customHeight="false" outlineLevel="0" collapsed="false">
      <c r="A294" s="2" t="n">
        <v>4033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195</v>
      </c>
      <c r="I294" s="4" t="n">
        <v>2617</v>
      </c>
      <c r="J294" s="4" t="n">
        <v>52260</v>
      </c>
      <c r="K294" s="5" t="n">
        <v>19.9694306457776</v>
      </c>
      <c r="L294" s="4" t="n">
        <f aca="false">I290+I294</f>
        <v>4495</v>
      </c>
      <c r="M294" s="4" t="n">
        <f aca="false">J290+J294</f>
        <v>93820</v>
      </c>
      <c r="N294" s="5" t="n">
        <f aca="false">M294/L294</f>
        <v>20.8720800889878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731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195</v>
      </c>
      <c r="I296" s="29" t="n">
        <v>2617</v>
      </c>
      <c r="J296" s="29" t="n">
        <v>52260</v>
      </c>
      <c r="K296" s="30" t="n">
        <v>19.9694306457776</v>
      </c>
      <c r="L296" s="29"/>
      <c r="M296" s="29"/>
      <c r="N296" s="30"/>
    </row>
    <row r="297" customFormat="false" ht="13.5" hidden="false" customHeight="false" outlineLevel="0" collapsed="false">
      <c r="A297" s="2" t="n">
        <v>4014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495</v>
      </c>
      <c r="M297" s="4" t="n">
        <f aca="false">J296+J297</f>
        <v>93820</v>
      </c>
      <c r="N297" s="5" t="n">
        <f aca="false">M297/L297</f>
        <v>20.8720800889878</v>
      </c>
    </row>
    <row r="298" customFormat="false" ht="13.5" hidden="false" customHeight="false" outlineLevel="0" collapsed="false">
      <c r="A298" s="2" t="n">
        <v>4024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460</v>
      </c>
      <c r="K298" s="5" t="n">
        <v>19.7863818424566</v>
      </c>
      <c r="L298" s="4" t="n">
        <f aca="false">I296+I298</f>
        <v>4864</v>
      </c>
      <c r="M298" s="4" t="n">
        <f aca="false">J296+J298</f>
        <v>96720</v>
      </c>
      <c r="N298" s="5" t="n">
        <f aca="false">M298/L298</f>
        <v>19.8848684210526</v>
      </c>
    </row>
    <row r="299" customFormat="false" ht="13.5" hidden="false" customHeight="false" outlineLevel="0" collapsed="false">
      <c r="A299" s="2" t="n">
        <v>4025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495</v>
      </c>
      <c r="M299" s="4" t="n">
        <f aca="false">J296+J299</f>
        <v>93820</v>
      </c>
      <c r="N299" s="5" t="n">
        <f aca="false">M299/L299</f>
        <v>20.8720800889878</v>
      </c>
    </row>
    <row r="300" customFormat="false" ht="13.5" hidden="false" customHeight="false" outlineLevel="0" collapsed="false">
      <c r="A300" s="2" t="n">
        <v>4033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195</v>
      </c>
      <c r="I300" s="4" t="n">
        <v>2617</v>
      </c>
      <c r="J300" s="4" t="n">
        <v>52260</v>
      </c>
      <c r="K300" s="5" t="n">
        <v>19.9694306457776</v>
      </c>
      <c r="L300" s="4" t="n">
        <f aca="false">I296+I300</f>
        <v>5234</v>
      </c>
      <c r="M300" s="4" t="n">
        <f aca="false">J296+J300</f>
        <v>104520</v>
      </c>
      <c r="N300" s="5" t="n">
        <f aca="false">M300/L300</f>
        <v>19.969430645777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733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122</v>
      </c>
      <c r="I302" s="23" t="n">
        <v>1878</v>
      </c>
      <c r="J302" s="23" t="n">
        <v>41560</v>
      </c>
      <c r="K302" s="24" t="n">
        <v>22.1299254526092</v>
      </c>
      <c r="L302" s="23"/>
      <c r="M302" s="23"/>
      <c r="N302" s="24"/>
    </row>
    <row r="303" customFormat="false" ht="13.5" hidden="false" customHeight="false" outlineLevel="0" collapsed="false">
      <c r="A303" s="2" t="n">
        <v>4025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3756</v>
      </c>
      <c r="M303" s="4" t="n">
        <f aca="false">J302+J303</f>
        <v>83120</v>
      </c>
      <c r="N303" s="5" t="n">
        <f aca="false">M303/L303</f>
        <v>22.1299254526092</v>
      </c>
    </row>
    <row r="304" customFormat="false" ht="13.5" hidden="false" customHeight="false" outlineLevel="0" collapsed="false">
      <c r="A304" s="2" t="n">
        <v>4033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195</v>
      </c>
      <c r="I304" s="4" t="n">
        <v>2617</v>
      </c>
      <c r="J304" s="4" t="n">
        <v>52260</v>
      </c>
      <c r="K304" s="5" t="n">
        <v>19.9694306457776</v>
      </c>
      <c r="L304" s="4" t="n">
        <f aca="false">I302+I304</f>
        <v>4495</v>
      </c>
      <c r="M304" s="4" t="n">
        <f aca="false">J302+J304</f>
        <v>93820</v>
      </c>
      <c r="N304" s="5" t="n">
        <f aca="false">M304/L304</f>
        <v>20.8720800889878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74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41460</v>
      </c>
      <c r="K306" s="30" t="n">
        <v>18.4512683578104</v>
      </c>
      <c r="L306" s="29"/>
      <c r="M306" s="29"/>
      <c r="N306" s="30"/>
    </row>
    <row r="307" customFormat="false" ht="13.5" hidden="false" customHeight="false" outlineLevel="0" collapsed="false">
      <c r="A307" s="2" t="n">
        <v>4025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83020</v>
      </c>
      <c r="N307" s="5" t="n">
        <f aca="false">M307/L307</f>
        <v>20.1260606060606</v>
      </c>
    </row>
    <row r="308" customFormat="false" ht="13.5" hidden="false" customHeight="false" outlineLevel="0" collapsed="false">
      <c r="A308" s="2" t="n">
        <v>4033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195</v>
      </c>
      <c r="I308" s="4" t="n">
        <v>2617</v>
      </c>
      <c r="J308" s="4" t="n">
        <v>52260</v>
      </c>
      <c r="K308" s="5" t="n">
        <v>19.9694306457776</v>
      </c>
      <c r="L308" s="4" t="n">
        <f aca="false">I306+I308</f>
        <v>4864</v>
      </c>
      <c r="M308" s="4" t="n">
        <f aca="false">J306+J308</f>
        <v>93720</v>
      </c>
      <c r="N308" s="5" t="n">
        <f aca="false">M308/L308</f>
        <v>19.2680921052632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744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122</v>
      </c>
      <c r="I310" s="23" t="n">
        <v>1878</v>
      </c>
      <c r="J310" s="23" t="n">
        <v>41560</v>
      </c>
      <c r="K310" s="24" t="n">
        <v>22.1299254526092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75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40460</v>
      </c>
      <c r="K312" s="30" t="n">
        <v>18.0062305295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755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339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4424</v>
      </c>
      <c r="M315" s="4" t="n">
        <f aca="false">J314+J315</f>
        <v>106080</v>
      </c>
      <c r="N315" s="5" t="n">
        <f aca="false">M315/L315</f>
        <v>23.9783001808318</v>
      </c>
    </row>
    <row r="316" customFormat="false" ht="13.5" hidden="false" customHeight="false" outlineLevel="0" collapsed="false">
      <c r="A316" s="2" t="n">
        <v>4344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0640</v>
      </c>
      <c r="K316" s="5" t="n">
        <v>19.0018761726079</v>
      </c>
      <c r="L316" s="4" t="n">
        <f aca="false">I314+I316</f>
        <v>4877</v>
      </c>
      <c r="M316" s="4" t="n">
        <f aca="false">J314+J316</f>
        <v>103680</v>
      </c>
      <c r="N316" s="5" t="n">
        <f aca="false">M316/L316</f>
        <v>21.2589706786959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763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195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339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5330</v>
      </c>
      <c r="M319" s="4" t="n">
        <f aca="false">J318+J319</f>
        <v>117980</v>
      </c>
      <c r="N319" s="5" t="n">
        <f aca="false">M319/L319</f>
        <v>22.1350844277674</v>
      </c>
    </row>
    <row r="320" customFormat="false" ht="13.5" hidden="false" customHeight="false" outlineLevel="0" collapsed="false">
      <c r="A320" s="2" t="n">
        <v>4344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0640</v>
      </c>
      <c r="K320" s="5" t="n">
        <v>19.0018761726079</v>
      </c>
      <c r="L320" s="4" t="n">
        <f aca="false">I318+I320</f>
        <v>5783</v>
      </c>
      <c r="M320" s="4" t="n">
        <f aca="false">J318+J320</f>
        <v>115580</v>
      </c>
      <c r="N320" s="5" t="n">
        <f aca="false">M320/L320</f>
        <v>19.9861663496455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764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774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8740</v>
      </c>
      <c r="K324" s="30" t="n">
        <v>18.2889305816135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775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781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195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585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586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6010</v>
      </c>
      <c r="K331" s="5" t="n">
        <v>25.7398141529664</v>
      </c>
    </row>
    <row r="332" customFormat="false" ht="13.5" hidden="false" customHeight="false" outlineLevel="0" collapsed="false">
      <c r="A332" s="2" t="n">
        <v>2587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588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35410</v>
      </c>
      <c r="K333" s="5" t="n">
        <v>35.4454454454454</v>
      </c>
    </row>
    <row r="334" customFormat="false" ht="13.5" hidden="false" customHeight="false" outlineLevel="0" collapsed="false">
      <c r="A334" s="2" t="n">
        <v>2589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35410</v>
      </c>
      <c r="K334" s="5" t="n">
        <v>35.4454454454454</v>
      </c>
    </row>
    <row r="335" customFormat="false" ht="13.5" hidden="false" customHeight="false" outlineLevel="0" collapsed="false">
      <c r="A335" s="2" t="n">
        <v>2590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35410</v>
      </c>
      <c r="K335" s="5" t="n">
        <v>35.4454454454454</v>
      </c>
    </row>
    <row r="336" customFormat="false" ht="13.5" hidden="false" customHeight="false" outlineLevel="0" collapsed="false">
      <c r="A336" s="2" t="n">
        <v>2591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35410</v>
      </c>
      <c r="K336" s="5" t="n">
        <v>35.4454454454454</v>
      </c>
    </row>
    <row r="337" customFormat="false" ht="13.5" hidden="false" customHeight="false" outlineLevel="0" collapsed="false">
      <c r="A337" s="2" t="n">
        <v>2592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5410</v>
      </c>
      <c r="K337" s="5" t="n">
        <v>35.4454454454454</v>
      </c>
    </row>
    <row r="338" customFormat="false" ht="13.5" hidden="false" customHeight="false" outlineLevel="0" collapsed="false">
      <c r="A338" s="2" t="n">
        <v>2593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594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595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410</v>
      </c>
      <c r="K340" s="5" t="n">
        <v>19.5690072639225</v>
      </c>
    </row>
    <row r="341" customFormat="false" ht="13.5" hidden="false" customHeight="false" outlineLevel="0" collapsed="false">
      <c r="A341" s="2" t="n">
        <v>2596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597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35310</v>
      </c>
      <c r="K342" s="5" t="n">
        <v>25.2394567548249</v>
      </c>
    </row>
    <row r="343" customFormat="false" ht="13.5" hidden="false" customHeight="false" outlineLevel="0" collapsed="false">
      <c r="A343" s="2" t="n">
        <v>2598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37410</v>
      </c>
      <c r="K343" s="5" t="n">
        <v>26.7405289492495</v>
      </c>
    </row>
    <row r="344" customFormat="false" ht="13.5" hidden="false" customHeight="false" outlineLevel="0" collapsed="false">
      <c r="A344" s="2" t="n">
        <v>2599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32210</v>
      </c>
      <c r="K344" s="5" t="n">
        <v>32.2422422422422</v>
      </c>
    </row>
    <row r="345" customFormat="false" ht="13.5" hidden="false" customHeight="false" outlineLevel="0" collapsed="false">
      <c r="A345" s="2" t="n">
        <v>2600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32210</v>
      </c>
      <c r="K345" s="5" t="n">
        <v>32.2422422422422</v>
      </c>
    </row>
    <row r="346" customFormat="false" ht="13.5" hidden="false" customHeight="false" outlineLevel="0" collapsed="false">
      <c r="A346" s="2" t="n">
        <v>2601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32210</v>
      </c>
      <c r="K346" s="5" t="n">
        <v>32.2422422422422</v>
      </c>
    </row>
    <row r="347" customFormat="false" ht="13.5" hidden="false" customHeight="false" outlineLevel="0" collapsed="false">
      <c r="A347" s="2" t="n">
        <v>2602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32310</v>
      </c>
      <c r="K347" s="5" t="n">
        <v>32.3423423423423</v>
      </c>
    </row>
    <row r="348" customFormat="false" ht="13.5" hidden="false" customHeight="false" outlineLevel="0" collapsed="false">
      <c r="A348" s="2" t="n">
        <v>2603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33510</v>
      </c>
      <c r="K348" s="5" t="n">
        <v>33.5435435435435</v>
      </c>
    </row>
    <row r="349" customFormat="false" ht="13.5" hidden="false" customHeight="false" outlineLevel="0" collapsed="false">
      <c r="A349" s="2" t="n">
        <v>2604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605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8110</v>
      </c>
      <c r="K350" s="5" t="n">
        <v>23.2978208232446</v>
      </c>
    </row>
    <row r="351" customFormat="false" ht="13.5" hidden="false" customHeight="false" outlineLevel="0" collapsed="false">
      <c r="A351" s="2" t="n">
        <v>2606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607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608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35310</v>
      </c>
      <c r="K353" s="5" t="n">
        <v>25.2394567548249</v>
      </c>
    </row>
    <row r="354" customFormat="false" ht="13.5" hidden="false" customHeight="false" outlineLevel="0" collapsed="false">
      <c r="A354" s="2" t="n">
        <v>2609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37410</v>
      </c>
      <c r="K354" s="5" t="n">
        <v>26.7405289492495</v>
      </c>
    </row>
    <row r="355" customFormat="false" ht="13.5" hidden="false" customHeight="false" outlineLevel="0" collapsed="false">
      <c r="A355" s="2" t="n">
        <v>2610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28910</v>
      </c>
      <c r="K355" s="5" t="n">
        <v>28.9389389389389</v>
      </c>
    </row>
    <row r="356" customFormat="false" ht="13.5" hidden="false" customHeight="false" outlineLevel="0" collapsed="false">
      <c r="A356" s="2" t="n">
        <v>2611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28910</v>
      </c>
      <c r="K356" s="5" t="n">
        <v>28.9389389389389</v>
      </c>
    </row>
    <row r="357" customFormat="false" ht="13.5" hidden="false" customHeight="false" outlineLevel="0" collapsed="false">
      <c r="A357" s="2" t="n">
        <v>2612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30210</v>
      </c>
      <c r="K357" s="5" t="n">
        <v>30.2402402402402</v>
      </c>
    </row>
    <row r="358" customFormat="false" ht="13.5" hidden="false" customHeight="false" outlineLevel="0" collapsed="false">
      <c r="A358" s="2" t="n">
        <v>2613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32310</v>
      </c>
      <c r="K358" s="5" t="n">
        <v>32.3423423423423</v>
      </c>
    </row>
    <row r="359" customFormat="false" ht="13.5" hidden="false" customHeight="false" outlineLevel="0" collapsed="false">
      <c r="A359" s="2" t="n">
        <v>2614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33510</v>
      </c>
      <c r="K359" s="5" t="n">
        <v>33.5435435435435</v>
      </c>
    </row>
    <row r="360" customFormat="false" ht="13.5" hidden="false" customHeight="false" outlineLevel="0" collapsed="false">
      <c r="A360" s="2" t="n">
        <v>2615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616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5510</v>
      </c>
      <c r="K361" s="5" t="n">
        <v>22.0387409200969</v>
      </c>
    </row>
    <row r="362" customFormat="false" ht="13.5" hidden="false" customHeight="false" outlineLevel="0" collapsed="false">
      <c r="A362" s="2" t="n">
        <v>2617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618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619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37310</v>
      </c>
      <c r="K364" s="5" t="n">
        <v>26.6690493209435</v>
      </c>
    </row>
    <row r="365" customFormat="false" ht="13.5" hidden="false" customHeight="false" outlineLevel="0" collapsed="false">
      <c r="A365" s="2" t="n">
        <v>2620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39410</v>
      </c>
      <c r="K365" s="5" t="n">
        <v>28.1701215153681</v>
      </c>
    </row>
    <row r="366" customFormat="false" ht="13.5" hidden="false" customHeight="false" outlineLevel="0" collapsed="false">
      <c r="A366" s="2" t="n">
        <v>2621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28210</v>
      </c>
      <c r="K366" s="5" t="n">
        <v>28.2382382382382</v>
      </c>
    </row>
    <row r="367" customFormat="false" ht="13.5" hidden="false" customHeight="false" outlineLevel="0" collapsed="false">
      <c r="A367" s="2" t="n">
        <v>2622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30210</v>
      </c>
      <c r="K367" s="5" t="n">
        <v>30.2402402402402</v>
      </c>
    </row>
    <row r="368" customFormat="false" ht="13.5" hidden="false" customHeight="false" outlineLevel="0" collapsed="false">
      <c r="A368" s="2" t="n">
        <v>2623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32210</v>
      </c>
      <c r="K368" s="5" t="n">
        <v>32.2422422422422</v>
      </c>
    </row>
    <row r="369" customFormat="false" ht="13.5" hidden="false" customHeight="false" outlineLevel="0" collapsed="false">
      <c r="A369" s="2" t="n">
        <v>2624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34310</v>
      </c>
      <c r="K369" s="5" t="n">
        <v>34.3443443443443</v>
      </c>
    </row>
    <row r="370" customFormat="false" ht="13.5" hidden="false" customHeight="false" outlineLevel="0" collapsed="false">
      <c r="A370" s="2" t="n">
        <v>2625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35410</v>
      </c>
      <c r="K370" s="5" t="n">
        <v>35.4454454454454</v>
      </c>
    </row>
    <row r="371" customFormat="false" ht="13.5" hidden="false" customHeight="false" outlineLevel="0" collapsed="false">
      <c r="A371" s="2" t="n">
        <v>2626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627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628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410</v>
      </c>
      <c r="K373" s="5" t="n">
        <v>19.5690072639225</v>
      </c>
    </row>
    <row r="374" customFormat="false" ht="13.5" hidden="false" customHeight="false" outlineLevel="0" collapsed="false">
      <c r="A374" s="2" t="n">
        <v>2629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630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2730</v>
      </c>
      <c r="K375" s="5" t="n">
        <v>15.5243902439024</v>
      </c>
    </row>
    <row r="376" customFormat="false" ht="13.5" hidden="false" customHeight="false" outlineLevel="0" collapsed="false">
      <c r="A376" s="2" t="n">
        <v>2631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4230</v>
      </c>
      <c r="K376" s="5" t="n">
        <v>17.3536585365854</v>
      </c>
    </row>
    <row r="377" customFormat="false" ht="13.5" hidden="false" customHeight="false" outlineLevel="0" collapsed="false">
      <c r="A377" s="2" t="n">
        <v>2632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633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2634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635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636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637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2730</v>
      </c>
      <c r="K382" s="5" t="n">
        <v>15.5243902439024</v>
      </c>
    </row>
    <row r="383" customFormat="false" ht="13.5" hidden="false" customHeight="false" outlineLevel="0" collapsed="false">
      <c r="A383" s="2" t="n">
        <v>2638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4230</v>
      </c>
      <c r="K383" s="5" t="n">
        <v>17.3536585365854</v>
      </c>
    </row>
    <row r="384" customFormat="false" ht="13.5" hidden="false" customHeight="false" outlineLevel="0" collapsed="false">
      <c r="A384" s="2" t="n">
        <v>2639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2640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2641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1230</v>
      </c>
      <c r="K386" s="5" t="n">
        <v>26.7380952380952</v>
      </c>
    </row>
    <row r="387" customFormat="false" ht="13.5" hidden="false" customHeight="false" outlineLevel="0" collapsed="false">
      <c r="A387" s="2" t="n">
        <v>2642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1730</v>
      </c>
      <c r="K387" s="5" t="n">
        <v>27.9285714285714</v>
      </c>
    </row>
    <row r="388" customFormat="false" ht="13.5" hidden="false" customHeight="false" outlineLevel="0" collapsed="false">
      <c r="A388" s="2" t="n">
        <v>2643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644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645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646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647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648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4230</v>
      </c>
      <c r="K393" s="5" t="n">
        <v>17.3536585365854</v>
      </c>
    </row>
    <row r="394" customFormat="false" ht="13.5" hidden="false" customHeight="false" outlineLevel="0" collapsed="false">
      <c r="A394" s="2" t="n">
        <v>2649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10730</v>
      </c>
      <c r="K394" s="5" t="n">
        <v>25.547619047619</v>
      </c>
    </row>
    <row r="395" customFormat="false" ht="13.5" hidden="false" customHeight="false" outlineLevel="0" collapsed="false">
      <c r="A395" s="2" t="n">
        <v>2650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930</v>
      </c>
      <c r="K395" s="5" t="n">
        <v>26.0238095238095</v>
      </c>
    </row>
    <row r="396" customFormat="false" ht="13.5" hidden="false" customHeight="false" outlineLevel="0" collapsed="false">
      <c r="A396" s="2" t="n">
        <v>2651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652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2653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654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655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656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657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2658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2659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660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661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2662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663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664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665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666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667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668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669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670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671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7430</v>
      </c>
      <c r="K416" s="5" t="n">
        <v>41.5</v>
      </c>
    </row>
    <row r="417" customFormat="false" ht="13.5" hidden="false" customHeight="false" outlineLevel="0" collapsed="false">
      <c r="A417" s="2" t="n">
        <v>2672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0030</v>
      </c>
      <c r="K417" s="5" t="n">
        <v>47.6904761904762</v>
      </c>
    </row>
    <row r="418" customFormat="false" ht="13.5" hidden="false" customHeight="false" outlineLevel="0" collapsed="false">
      <c r="A418" s="2" t="n">
        <v>2673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674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4830</v>
      </c>
      <c r="K419" s="5" t="n">
        <v>18.0853658536585</v>
      </c>
    </row>
    <row r="420" customFormat="false" ht="13.5" hidden="false" customHeight="false" outlineLevel="0" collapsed="false">
      <c r="A420" s="2" t="n">
        <v>2675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5630</v>
      </c>
      <c r="K420" s="5" t="n">
        <v>19.0609756097561</v>
      </c>
    </row>
    <row r="421" customFormat="false" ht="13.5" hidden="false" customHeight="false" outlineLevel="0" collapsed="false">
      <c r="A421" s="2" t="n">
        <v>2676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2677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2678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2230</v>
      </c>
      <c r="K423" s="5" t="n">
        <v>29.1190476190476</v>
      </c>
    </row>
    <row r="424" customFormat="false" ht="13.5" hidden="false" customHeight="false" outlineLevel="0" collapsed="false">
      <c r="A424" s="2" t="n">
        <v>2679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730</v>
      </c>
      <c r="K424" s="5" t="n">
        <v>30.3095238095238</v>
      </c>
    </row>
    <row r="425" customFormat="false" ht="13.5" hidden="false" customHeight="false" outlineLevel="0" collapsed="false">
      <c r="A425" s="2" t="n">
        <v>2680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681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4830</v>
      </c>
      <c r="K426" s="5" t="n">
        <v>18.0853658536585</v>
      </c>
    </row>
    <row r="427" customFormat="false" ht="13.5" hidden="false" customHeight="false" outlineLevel="0" collapsed="false">
      <c r="A427" s="2" t="n">
        <v>2682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5330</v>
      </c>
      <c r="K427" s="5" t="n">
        <v>18.6951219512195</v>
      </c>
    </row>
    <row r="428" customFormat="false" ht="13.5" hidden="false" customHeight="false" outlineLevel="0" collapsed="false">
      <c r="A428" s="2" t="n">
        <v>2683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2684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930</v>
      </c>
      <c r="K429" s="5" t="n">
        <v>28.4047619047619</v>
      </c>
    </row>
    <row r="430" customFormat="false" ht="13.5" hidden="false" customHeight="false" outlineLevel="0" collapsed="false">
      <c r="A430" s="2" t="n">
        <v>2685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2686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730</v>
      </c>
      <c r="K431" s="5" t="n">
        <v>30.3095238095238</v>
      </c>
    </row>
    <row r="432" customFormat="false" ht="13.5" hidden="false" customHeight="false" outlineLevel="0" collapsed="false">
      <c r="A432" s="2" t="n">
        <v>2687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688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689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690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691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692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693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2694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8630</v>
      </c>
      <c r="K439" s="5" t="n">
        <v>44.3571428571429</v>
      </c>
    </row>
    <row r="440" customFormat="false" ht="13.5" hidden="false" customHeight="false" outlineLevel="0" collapsed="false">
      <c r="A440" s="2" t="n">
        <v>2695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230</v>
      </c>
      <c r="K440" s="5" t="n">
        <v>48.1666666666667</v>
      </c>
    </row>
    <row r="441" customFormat="false" ht="13.5" hidden="false" customHeight="false" outlineLevel="0" collapsed="false">
      <c r="A441" s="2" t="n">
        <v>2696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830</v>
      </c>
      <c r="K441" s="5" t="n">
        <v>54.3571428571429</v>
      </c>
    </row>
    <row r="442" customFormat="false" ht="13.5" hidden="false" customHeight="false" outlineLevel="0" collapsed="false">
      <c r="A442" s="2" t="n">
        <v>2697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698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699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700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230</v>
      </c>
      <c r="K445" s="5" t="n">
        <v>31.5</v>
      </c>
    </row>
    <row r="446" customFormat="false" ht="13.5" hidden="false" customHeight="false" outlineLevel="0" collapsed="false">
      <c r="A446" s="2" t="n">
        <v>2701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8630</v>
      </c>
      <c r="K446" s="5" t="n">
        <v>44.3571428571429</v>
      </c>
    </row>
    <row r="447" customFormat="false" ht="13.5" hidden="false" customHeight="false" outlineLevel="0" collapsed="false">
      <c r="A447" s="2" t="n">
        <v>2702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230</v>
      </c>
      <c r="K447" s="5" t="n">
        <v>48.1666666666667</v>
      </c>
    </row>
    <row r="448" customFormat="false" ht="13.5" hidden="false" customHeight="false" outlineLevel="0" collapsed="false">
      <c r="A448" s="2" t="n">
        <v>2703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830</v>
      </c>
      <c r="K448" s="5" t="n">
        <v>54.3571428571429</v>
      </c>
    </row>
    <row r="449" customFormat="false" ht="13.5" hidden="false" customHeight="false" outlineLevel="0" collapsed="false">
      <c r="A449" s="2" t="n">
        <v>2704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705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706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707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708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2709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2710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230</v>
      </c>
      <c r="K455" s="5" t="n">
        <v>31.5</v>
      </c>
    </row>
    <row r="456" customFormat="false" ht="13.5" hidden="false" customHeight="false" outlineLevel="0" collapsed="false">
      <c r="A456" s="2" t="n">
        <v>2711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712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713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714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715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716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717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35560</v>
      </c>
      <c r="K462" s="5" t="n">
        <v>32.0938628158845</v>
      </c>
    </row>
    <row r="463" customFormat="false" ht="13.5" hidden="false" customHeight="false" outlineLevel="0" collapsed="false">
      <c r="A463" s="2" t="n">
        <v>2718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35960</v>
      </c>
      <c r="K463" s="5" t="n">
        <v>32.4548736462094</v>
      </c>
    </row>
    <row r="464" customFormat="false" ht="13.5" hidden="false" customHeight="false" outlineLevel="0" collapsed="false">
      <c r="A464" s="2" t="n">
        <v>2719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36060</v>
      </c>
      <c r="K464" s="5" t="n">
        <v>32.5451263537906</v>
      </c>
    </row>
    <row r="465" customFormat="false" ht="13.5" hidden="false" customHeight="false" outlineLevel="0" collapsed="false">
      <c r="A465" s="2" t="n">
        <v>2720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6360</v>
      </c>
      <c r="K465" s="5" t="n">
        <v>32.8158844765343</v>
      </c>
    </row>
    <row r="466" customFormat="false" ht="13.5" hidden="false" customHeight="false" outlineLevel="0" collapsed="false">
      <c r="A466" s="2" t="n">
        <v>2721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6560</v>
      </c>
      <c r="K466" s="5" t="n">
        <v>32.9963898916968</v>
      </c>
    </row>
    <row r="467" customFormat="false" ht="13.5" hidden="false" customHeight="false" outlineLevel="0" collapsed="false">
      <c r="A467" s="2" t="n">
        <v>2722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723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11</v>
      </c>
      <c r="H468" s="15" t="s">
        <v>122</v>
      </c>
      <c r="I468" s="4" t="n">
        <v>1878</v>
      </c>
      <c r="J468" s="4" t="n">
        <v>41560</v>
      </c>
      <c r="K468" s="5" t="n">
        <v>22.1299254526092</v>
      </c>
    </row>
    <row r="469" customFormat="false" ht="13.5" hidden="false" customHeight="false" outlineLevel="0" collapsed="false">
      <c r="A469" s="2" t="n">
        <v>2724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11</v>
      </c>
      <c r="H469" s="15" t="s">
        <v>94</v>
      </c>
      <c r="I469" s="4" t="n">
        <v>1508</v>
      </c>
      <c r="J469" s="4" t="n">
        <v>35760</v>
      </c>
      <c r="K469" s="5" t="n">
        <v>23.7135278514589</v>
      </c>
    </row>
    <row r="470" customFormat="false" ht="13.5" hidden="false" customHeight="false" outlineLevel="0" collapsed="false">
      <c r="A470" s="2" t="n">
        <v>2725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90</v>
      </c>
      <c r="I470" s="4" t="n">
        <v>1508</v>
      </c>
      <c r="J470" s="4" t="n">
        <v>36760</v>
      </c>
      <c r="K470" s="5" t="n">
        <v>24.3766578249337</v>
      </c>
    </row>
    <row r="471" customFormat="false" ht="13.5" hidden="false" customHeight="false" outlineLevel="0" collapsed="false">
      <c r="A471" s="2" t="n">
        <v>2726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22</v>
      </c>
      <c r="I471" s="4" t="n">
        <v>1108</v>
      </c>
      <c r="J471" s="4" t="n">
        <v>34460</v>
      </c>
      <c r="K471" s="5" t="n">
        <v>31.101083032491</v>
      </c>
    </row>
    <row r="472" customFormat="false" ht="13.5" hidden="false" customHeight="false" outlineLevel="0" collapsed="false">
      <c r="A472" s="2" t="n">
        <v>2727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1</v>
      </c>
      <c r="I472" s="4" t="n">
        <v>1108</v>
      </c>
      <c r="J472" s="4" t="n">
        <v>34860</v>
      </c>
      <c r="K472" s="5" t="n">
        <v>31.4620938628159</v>
      </c>
    </row>
    <row r="473" customFormat="false" ht="13.5" hidden="false" customHeight="false" outlineLevel="0" collapsed="false">
      <c r="A473" s="2" t="n">
        <v>2728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192</v>
      </c>
      <c r="I473" s="4" t="n">
        <v>1108</v>
      </c>
      <c r="J473" s="4" t="n">
        <v>35060</v>
      </c>
      <c r="K473" s="5" t="n">
        <v>31.6425992779783</v>
      </c>
    </row>
    <row r="474" customFormat="false" ht="13.5" hidden="false" customHeight="false" outlineLevel="0" collapsed="false">
      <c r="A474" s="2" t="n">
        <v>2729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3</v>
      </c>
      <c r="I474" s="4" t="n">
        <v>1108</v>
      </c>
      <c r="J474" s="4" t="n">
        <v>35360</v>
      </c>
      <c r="K474" s="5" t="n">
        <v>31.913357400722</v>
      </c>
    </row>
    <row r="475" customFormat="false" ht="13.5" hidden="false" customHeight="false" outlineLevel="0" collapsed="false">
      <c r="A475" s="2" t="n">
        <v>2730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4</v>
      </c>
      <c r="I475" s="4" t="n">
        <v>1108</v>
      </c>
      <c r="J475" s="4" t="n">
        <v>35460</v>
      </c>
      <c r="K475" s="5" t="n">
        <v>32.0036101083032</v>
      </c>
    </row>
    <row r="476" customFormat="false" ht="13.5" hidden="false" customHeight="false" outlineLevel="0" collapsed="false">
      <c r="A476" s="2" t="n">
        <v>2731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5</v>
      </c>
      <c r="I476" s="4" t="n">
        <v>2617</v>
      </c>
      <c r="J476" s="4" t="n">
        <v>52260</v>
      </c>
      <c r="K476" s="5" t="n">
        <v>19.9694306457776</v>
      </c>
    </row>
    <row r="477" customFormat="false" ht="13.5" hidden="false" customHeight="false" outlineLevel="0" collapsed="false">
      <c r="A477" s="2" t="n">
        <v>2732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6</v>
      </c>
      <c r="I477" s="4" t="n">
        <v>2247</v>
      </c>
      <c r="J477" s="4" t="n">
        <v>46960</v>
      </c>
      <c r="K477" s="5" t="n">
        <v>20.8989764129951</v>
      </c>
    </row>
    <row r="478" customFormat="false" ht="13.5" hidden="false" customHeight="false" outlineLevel="0" collapsed="false">
      <c r="A478" s="2" t="n">
        <v>2733</v>
      </c>
      <c r="B478" s="15" t="s">
        <v>19</v>
      </c>
      <c r="C478" s="15" t="s">
        <v>20</v>
      </c>
      <c r="D478" s="3" t="n">
        <v>0.690972222222222</v>
      </c>
      <c r="E478" s="3" t="n">
        <v>0.777777777777778</v>
      </c>
      <c r="G478" s="1" t="s">
        <v>212</v>
      </c>
      <c r="H478" s="15" t="s">
        <v>122</v>
      </c>
      <c r="I478" s="4" t="n">
        <v>1878</v>
      </c>
      <c r="J478" s="4" t="n">
        <v>41560</v>
      </c>
      <c r="K478" s="5" t="n">
        <v>22.1299254526092</v>
      </c>
    </row>
    <row r="479" customFormat="false" ht="13.5" hidden="false" customHeight="false" outlineLevel="0" collapsed="false">
      <c r="A479" s="2" t="n">
        <v>2734</v>
      </c>
      <c r="B479" s="15" t="s">
        <v>19</v>
      </c>
      <c r="C479" s="15" t="s">
        <v>20</v>
      </c>
      <c r="D479" s="3" t="n">
        <v>0.690972222222222</v>
      </c>
      <c r="E479" s="3" t="n">
        <v>0.777777777777778</v>
      </c>
      <c r="G479" s="1" t="s">
        <v>212</v>
      </c>
      <c r="H479" s="15" t="s">
        <v>94</v>
      </c>
      <c r="I479" s="4" t="n">
        <v>1508</v>
      </c>
      <c r="J479" s="4" t="n">
        <v>36660</v>
      </c>
      <c r="K479" s="5" t="n">
        <v>24.3103448275862</v>
      </c>
    </row>
    <row r="480" customFormat="false" ht="13.5" hidden="false" customHeight="false" outlineLevel="0" collapsed="false">
      <c r="A480" s="2" t="n">
        <v>2735</v>
      </c>
      <c r="B480" s="15" t="s">
        <v>19</v>
      </c>
      <c r="C480" s="15" t="s">
        <v>20</v>
      </c>
      <c r="D480" s="3" t="n">
        <v>0.690972222222222</v>
      </c>
      <c r="E480" s="3" t="n">
        <v>0.777777777777778</v>
      </c>
      <c r="G480" s="1" t="s">
        <v>212</v>
      </c>
      <c r="H480" s="15" t="s">
        <v>190</v>
      </c>
      <c r="I480" s="4" t="n">
        <v>1508</v>
      </c>
      <c r="J480" s="4" t="n">
        <v>36760</v>
      </c>
      <c r="K480" s="5" t="n">
        <v>24.3766578249337</v>
      </c>
    </row>
    <row r="481" customFormat="false" ht="13.5" hidden="false" customHeight="false" outlineLevel="0" collapsed="false">
      <c r="A481" s="2" t="n">
        <v>2736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22</v>
      </c>
      <c r="I481" s="4" t="n">
        <v>1108</v>
      </c>
      <c r="J481" s="4" t="n">
        <v>26860</v>
      </c>
      <c r="K481" s="5" t="n">
        <v>24.2418772563177</v>
      </c>
    </row>
    <row r="482" customFormat="false" ht="13.5" hidden="false" customHeight="false" outlineLevel="0" collapsed="false">
      <c r="A482" s="2" t="n">
        <v>2737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191</v>
      </c>
      <c r="I482" s="4" t="n">
        <v>1108</v>
      </c>
      <c r="J482" s="4" t="n">
        <v>26860</v>
      </c>
      <c r="K482" s="5" t="n">
        <v>24.2418772563177</v>
      </c>
    </row>
    <row r="483" customFormat="false" ht="13.5" hidden="false" customHeight="false" outlineLevel="0" collapsed="false">
      <c r="A483" s="2" t="n">
        <v>2738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2</v>
      </c>
      <c r="I483" s="4" t="n">
        <v>1108</v>
      </c>
      <c r="J483" s="4" t="n">
        <v>28960</v>
      </c>
      <c r="K483" s="5" t="n">
        <v>26.1371841155235</v>
      </c>
    </row>
    <row r="484" customFormat="false" ht="13.5" hidden="false" customHeight="false" outlineLevel="0" collapsed="false">
      <c r="A484" s="2" t="n">
        <v>2739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193</v>
      </c>
      <c r="I484" s="4" t="n">
        <v>1108</v>
      </c>
      <c r="J484" s="4" t="n">
        <v>31260</v>
      </c>
      <c r="K484" s="5" t="n">
        <v>28.2129963898917</v>
      </c>
    </row>
    <row r="485" customFormat="false" ht="13.5" hidden="false" customHeight="false" outlineLevel="0" collapsed="false">
      <c r="A485" s="2" t="n">
        <v>2740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4</v>
      </c>
      <c r="I485" s="4" t="n">
        <v>1108</v>
      </c>
      <c r="J485" s="4" t="n">
        <v>33660</v>
      </c>
      <c r="K485" s="5" t="n">
        <v>30.3790613718412</v>
      </c>
    </row>
    <row r="486" customFormat="false" ht="13.5" hidden="false" customHeight="false" outlineLevel="0" collapsed="false">
      <c r="A486" s="2" t="n">
        <v>2741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5</v>
      </c>
      <c r="I486" s="4" t="n">
        <v>2617</v>
      </c>
      <c r="J486" s="4" t="n">
        <v>52260</v>
      </c>
      <c r="K486" s="5" t="n">
        <v>19.9694306457776</v>
      </c>
    </row>
    <row r="487" customFormat="false" ht="13.5" hidden="false" customHeight="false" outlineLevel="0" collapsed="false">
      <c r="A487" s="2" t="n">
        <v>2742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6</v>
      </c>
      <c r="I487" s="4" t="n">
        <v>2247</v>
      </c>
      <c r="J487" s="4" t="n">
        <v>45960</v>
      </c>
      <c r="K487" s="5" t="n">
        <v>20.4539385847797</v>
      </c>
    </row>
    <row r="488" customFormat="false" ht="13.5" hidden="false" customHeight="false" outlineLevel="0" collapsed="false">
      <c r="A488" s="2" t="n">
        <v>2743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73</v>
      </c>
      <c r="I488" s="4" t="n">
        <v>2247</v>
      </c>
      <c r="J488" s="4" t="n">
        <v>41460</v>
      </c>
      <c r="K488" s="5" t="n">
        <v>18.4512683578104</v>
      </c>
    </row>
    <row r="489" customFormat="false" ht="13.5" hidden="false" customHeight="false" outlineLevel="0" collapsed="false">
      <c r="A489" s="2" t="n">
        <v>2744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13</v>
      </c>
      <c r="H489" s="15" t="s">
        <v>122</v>
      </c>
      <c r="I489" s="4" t="n">
        <v>1878</v>
      </c>
      <c r="J489" s="4" t="n">
        <v>41560</v>
      </c>
      <c r="K489" s="5" t="n">
        <v>22.1299254526092</v>
      </c>
    </row>
    <row r="490" customFormat="false" ht="13.5" hidden="false" customHeight="false" outlineLevel="0" collapsed="false">
      <c r="A490" s="2" t="n">
        <v>2745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13</v>
      </c>
      <c r="H490" s="15" t="s">
        <v>94</v>
      </c>
      <c r="I490" s="4" t="n">
        <v>1508</v>
      </c>
      <c r="J490" s="4" t="n">
        <v>36660</v>
      </c>
      <c r="K490" s="5" t="n">
        <v>24.3103448275862</v>
      </c>
    </row>
    <row r="491" customFormat="false" ht="13.5" hidden="false" customHeight="false" outlineLevel="0" collapsed="false">
      <c r="A491" s="2" t="n">
        <v>2746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13</v>
      </c>
      <c r="H491" s="15" t="s">
        <v>190</v>
      </c>
      <c r="I491" s="4" t="n">
        <v>1508</v>
      </c>
      <c r="J491" s="4" t="n">
        <v>36760</v>
      </c>
      <c r="K491" s="5" t="n">
        <v>24.3766578249337</v>
      </c>
    </row>
    <row r="492" customFormat="false" ht="13.5" hidden="false" customHeight="false" outlineLevel="0" collapsed="false">
      <c r="A492" s="2" t="n">
        <v>2747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22</v>
      </c>
      <c r="I492" s="4" t="n">
        <v>1108</v>
      </c>
      <c r="J492" s="4" t="n">
        <v>29560</v>
      </c>
      <c r="K492" s="5" t="n">
        <v>26.6787003610108</v>
      </c>
    </row>
    <row r="493" customFormat="false" ht="13.5" hidden="false" customHeight="false" outlineLevel="0" collapsed="false">
      <c r="A493" s="2" t="n">
        <v>2748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191</v>
      </c>
      <c r="I493" s="4" t="n">
        <v>1108</v>
      </c>
      <c r="J493" s="4" t="n">
        <v>29560</v>
      </c>
      <c r="K493" s="5" t="n">
        <v>26.6787003610108</v>
      </c>
    </row>
    <row r="494" customFormat="false" ht="13.5" hidden="false" customHeight="false" outlineLevel="0" collapsed="false">
      <c r="A494" s="2" t="n">
        <v>2749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2</v>
      </c>
      <c r="I494" s="4" t="n">
        <v>1108</v>
      </c>
      <c r="J494" s="4" t="n">
        <v>29560</v>
      </c>
      <c r="K494" s="5" t="n">
        <v>26.6787003610108</v>
      </c>
    </row>
    <row r="495" customFormat="false" ht="13.5" hidden="false" customHeight="false" outlineLevel="0" collapsed="false">
      <c r="A495" s="2" t="n">
        <v>2750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193</v>
      </c>
      <c r="I495" s="4" t="n">
        <v>1108</v>
      </c>
      <c r="J495" s="4" t="n">
        <v>30260</v>
      </c>
      <c r="K495" s="5" t="n">
        <v>27.3104693140794</v>
      </c>
    </row>
    <row r="496" customFormat="false" ht="13.5" hidden="false" customHeight="false" outlineLevel="0" collapsed="false">
      <c r="A496" s="2" t="n">
        <v>2751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4</v>
      </c>
      <c r="I496" s="4" t="n">
        <v>1108</v>
      </c>
      <c r="J496" s="4" t="n">
        <v>32860</v>
      </c>
      <c r="K496" s="5" t="n">
        <v>29.6570397111913</v>
      </c>
    </row>
    <row r="497" customFormat="false" ht="13.5" hidden="false" customHeight="false" outlineLevel="0" collapsed="false">
      <c r="A497" s="2" t="n">
        <v>2752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5</v>
      </c>
      <c r="I497" s="4" t="n">
        <v>2617</v>
      </c>
      <c r="J497" s="4" t="n">
        <v>52260</v>
      </c>
      <c r="K497" s="5" t="n">
        <v>19.9694306457776</v>
      </c>
    </row>
    <row r="498" customFormat="false" ht="13.5" hidden="false" customHeight="false" outlineLevel="0" collapsed="false">
      <c r="A498" s="2" t="n">
        <v>2753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6</v>
      </c>
      <c r="I498" s="4" t="n">
        <v>2247</v>
      </c>
      <c r="J498" s="4" t="n">
        <v>45960</v>
      </c>
      <c r="K498" s="5" t="n">
        <v>20.4539385847797</v>
      </c>
    </row>
    <row r="499" customFormat="false" ht="13.5" hidden="false" customHeight="false" outlineLevel="0" collapsed="false">
      <c r="A499" s="2" t="n">
        <v>2754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73</v>
      </c>
      <c r="I499" s="4" t="n">
        <v>2247</v>
      </c>
      <c r="J499" s="4" t="n">
        <v>40460</v>
      </c>
      <c r="K499" s="5" t="n">
        <v>18.006230529595</v>
      </c>
    </row>
    <row r="500" customFormat="false" ht="13.5" hidden="false" customHeight="false" outlineLevel="0" collapsed="false">
      <c r="A500" s="2" t="n">
        <v>2755</v>
      </c>
      <c r="B500" s="15" t="s">
        <v>19</v>
      </c>
      <c r="C500" s="15" t="s">
        <v>64</v>
      </c>
      <c r="D500" s="3" t="n">
        <v>0.434027777777778</v>
      </c>
      <c r="E500" s="3" t="n">
        <v>0.527777777777778</v>
      </c>
      <c r="G500" s="1" t="s">
        <v>214</v>
      </c>
      <c r="H500" s="15" t="s">
        <v>122</v>
      </c>
      <c r="I500" s="4" t="n">
        <v>2212</v>
      </c>
      <c r="J500" s="4" t="n">
        <v>53040</v>
      </c>
      <c r="K500" s="5" t="n">
        <v>23.9783001808318</v>
      </c>
    </row>
    <row r="501" customFormat="false" ht="13.5" hidden="false" customHeight="false" outlineLevel="0" collapsed="false">
      <c r="A501" s="2" t="n">
        <v>2756</v>
      </c>
      <c r="B501" s="15" t="s">
        <v>19</v>
      </c>
      <c r="C501" s="15" t="s">
        <v>64</v>
      </c>
      <c r="D501" s="3" t="n">
        <v>0.434027777777778</v>
      </c>
      <c r="E501" s="3" t="n">
        <v>0.527777777777778</v>
      </c>
      <c r="G501" s="1" t="s">
        <v>214</v>
      </c>
      <c r="H501" s="15" t="s">
        <v>94</v>
      </c>
      <c r="I501" s="4" t="n">
        <v>1759</v>
      </c>
      <c r="J501" s="4" t="n">
        <v>47040</v>
      </c>
      <c r="K501" s="5" t="n">
        <v>26.7424673109721</v>
      </c>
    </row>
    <row r="502" customFormat="false" ht="13.5" hidden="false" customHeight="false" outlineLevel="0" collapsed="false">
      <c r="A502" s="2" t="n">
        <v>2757</v>
      </c>
      <c r="B502" s="15" t="s">
        <v>19</v>
      </c>
      <c r="C502" s="15" t="s">
        <v>64</v>
      </c>
      <c r="D502" s="3" t="n">
        <v>0.434027777777778</v>
      </c>
      <c r="E502" s="3" t="n">
        <v>0.527777777777778</v>
      </c>
      <c r="G502" s="1" t="s">
        <v>214</v>
      </c>
      <c r="H502" s="15" t="s">
        <v>190</v>
      </c>
      <c r="I502" s="4" t="n">
        <v>1759</v>
      </c>
      <c r="J502" s="4" t="n">
        <v>47140</v>
      </c>
      <c r="K502" s="5" t="n">
        <v>26.7993177942013</v>
      </c>
    </row>
    <row r="503" customFormat="false" ht="13.5" hidden="false" customHeight="false" outlineLevel="0" collapsed="false">
      <c r="A503" s="2" t="n">
        <v>2758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22</v>
      </c>
      <c r="I503" s="4" t="n">
        <v>1359</v>
      </c>
      <c r="J503" s="4" t="n">
        <v>37740</v>
      </c>
      <c r="K503" s="5" t="n">
        <v>27.7704194260486</v>
      </c>
    </row>
    <row r="504" customFormat="false" ht="13.5" hidden="false" customHeight="false" outlineLevel="0" collapsed="false">
      <c r="A504" s="2" t="n">
        <v>2759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191</v>
      </c>
      <c r="I504" s="4" t="n">
        <v>1359</v>
      </c>
      <c r="J504" s="4" t="n">
        <v>38040</v>
      </c>
      <c r="K504" s="5" t="n">
        <v>27.9911699779249</v>
      </c>
    </row>
    <row r="505" customFormat="false" ht="13.5" hidden="false" customHeight="false" outlineLevel="0" collapsed="false">
      <c r="A505" s="2" t="n">
        <v>2760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2</v>
      </c>
      <c r="I505" s="4" t="n">
        <v>1359</v>
      </c>
      <c r="J505" s="4" t="n">
        <v>38240</v>
      </c>
      <c r="K505" s="5" t="n">
        <v>28.1383370125092</v>
      </c>
    </row>
    <row r="506" customFormat="false" ht="13.5" hidden="false" customHeight="false" outlineLevel="0" collapsed="false">
      <c r="A506" s="2" t="n">
        <v>2761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193</v>
      </c>
      <c r="I506" s="4" t="n">
        <v>1359</v>
      </c>
      <c r="J506" s="4" t="n">
        <v>38540</v>
      </c>
      <c r="K506" s="5" t="n">
        <v>28.3590875643856</v>
      </c>
    </row>
    <row r="507" customFormat="false" ht="13.5" hidden="false" customHeight="false" outlineLevel="0" collapsed="false">
      <c r="A507" s="2" t="n">
        <v>2762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4</v>
      </c>
      <c r="I507" s="4" t="n">
        <v>1359</v>
      </c>
      <c r="J507" s="4" t="n">
        <v>38640</v>
      </c>
      <c r="K507" s="5" t="n">
        <v>28.4326710816777</v>
      </c>
    </row>
    <row r="508" customFormat="false" ht="13.5" hidden="false" customHeight="false" outlineLevel="0" collapsed="false">
      <c r="A508" s="2" t="n">
        <v>2763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5</v>
      </c>
      <c r="I508" s="4" t="n">
        <v>3118</v>
      </c>
      <c r="J508" s="4" t="n">
        <v>64940</v>
      </c>
      <c r="K508" s="5" t="n">
        <v>20.8274534958307</v>
      </c>
    </row>
    <row r="509" customFormat="false" ht="13.5" hidden="false" customHeight="false" outlineLevel="0" collapsed="false">
      <c r="A509" s="2" t="n">
        <v>2764</v>
      </c>
      <c r="B509" s="15" t="s">
        <v>19</v>
      </c>
      <c r="C509" s="15" t="s">
        <v>64</v>
      </c>
      <c r="D509" s="3" t="n">
        <v>0.590277777777778</v>
      </c>
      <c r="E509" s="3" t="n">
        <v>0.684027777777778</v>
      </c>
      <c r="G509" s="1" t="s">
        <v>215</v>
      </c>
      <c r="H509" s="15" t="s">
        <v>122</v>
      </c>
      <c r="I509" s="4" t="n">
        <v>2212</v>
      </c>
      <c r="J509" s="4" t="n">
        <v>53040</v>
      </c>
      <c r="K509" s="5" t="n">
        <v>23.9783001808318</v>
      </c>
    </row>
    <row r="510" customFormat="false" ht="13.5" hidden="false" customHeight="false" outlineLevel="0" collapsed="false">
      <c r="A510" s="2" t="n">
        <v>2765</v>
      </c>
      <c r="B510" s="15" t="s">
        <v>19</v>
      </c>
      <c r="C510" s="15" t="s">
        <v>64</v>
      </c>
      <c r="D510" s="3" t="n">
        <v>0.590277777777778</v>
      </c>
      <c r="E510" s="3" t="n">
        <v>0.684027777777778</v>
      </c>
      <c r="G510" s="1" t="s">
        <v>215</v>
      </c>
      <c r="H510" s="15" t="s">
        <v>94</v>
      </c>
      <c r="I510" s="4" t="n">
        <v>1759</v>
      </c>
      <c r="J510" s="4" t="n">
        <v>47040</v>
      </c>
      <c r="K510" s="5" t="n">
        <v>26.7424673109721</v>
      </c>
    </row>
    <row r="511" customFormat="false" ht="13.5" hidden="false" customHeight="false" outlineLevel="0" collapsed="false">
      <c r="A511" s="2" t="n">
        <v>2766</v>
      </c>
      <c r="B511" s="15" t="s">
        <v>19</v>
      </c>
      <c r="C511" s="15" t="s">
        <v>64</v>
      </c>
      <c r="D511" s="3" t="n">
        <v>0.590277777777778</v>
      </c>
      <c r="E511" s="3" t="n">
        <v>0.684027777777778</v>
      </c>
      <c r="G511" s="1" t="s">
        <v>215</v>
      </c>
      <c r="H511" s="15" t="s">
        <v>190</v>
      </c>
      <c r="I511" s="4" t="n">
        <v>1759</v>
      </c>
      <c r="J511" s="4" t="n">
        <v>47140</v>
      </c>
      <c r="K511" s="5" t="n">
        <v>26.7993177942013</v>
      </c>
    </row>
    <row r="512" customFormat="false" ht="13.5" hidden="false" customHeight="false" outlineLevel="0" collapsed="false">
      <c r="A512" s="2" t="n">
        <v>2767</v>
      </c>
      <c r="B512" s="15" t="s">
        <v>19</v>
      </c>
      <c r="C512" s="15" t="s">
        <v>64</v>
      </c>
      <c r="D512" s="3" t="n">
        <v>0.590277777777778</v>
      </c>
      <c r="E512" s="3" t="n">
        <v>0.684027777777778</v>
      </c>
      <c r="G512" s="1" t="s">
        <v>215</v>
      </c>
      <c r="H512" s="15" t="s">
        <v>22</v>
      </c>
      <c r="I512" s="4" t="n">
        <v>1359</v>
      </c>
      <c r="J512" s="4" t="n">
        <v>35740</v>
      </c>
      <c r="K512" s="5" t="n">
        <v>26.298749080206</v>
      </c>
    </row>
    <row r="513" customFormat="false" ht="13.5" hidden="false" customHeight="false" outlineLevel="0" collapsed="false">
      <c r="A513" s="2" t="n">
        <v>2768</v>
      </c>
      <c r="B513" s="15" t="s">
        <v>19</v>
      </c>
      <c r="C513" s="15" t="s">
        <v>64</v>
      </c>
      <c r="D513" s="3" t="n">
        <v>0.590277777777778</v>
      </c>
      <c r="E513" s="3" t="n">
        <v>0.684027777777778</v>
      </c>
      <c r="G513" s="1" t="s">
        <v>215</v>
      </c>
      <c r="H513" s="15" t="s">
        <v>191</v>
      </c>
      <c r="I513" s="4" t="n">
        <v>1359</v>
      </c>
      <c r="J513" s="4" t="n">
        <v>36040</v>
      </c>
      <c r="K513" s="5" t="n">
        <v>26.5194996320824</v>
      </c>
    </row>
    <row r="514" customFormat="false" ht="13.5" hidden="false" customHeight="false" outlineLevel="0" collapsed="false">
      <c r="A514" s="2" t="n">
        <v>2769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92</v>
      </c>
      <c r="I514" s="4" t="n">
        <v>1359</v>
      </c>
      <c r="J514" s="4" t="n">
        <v>36240</v>
      </c>
      <c r="K514" s="5" t="n">
        <v>26.6666666666667</v>
      </c>
    </row>
    <row r="515" customFormat="false" ht="13.5" hidden="false" customHeight="false" outlineLevel="0" collapsed="false">
      <c r="A515" s="2" t="n">
        <v>2770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193</v>
      </c>
      <c r="I515" s="4" t="n">
        <v>1359</v>
      </c>
      <c r="J515" s="4" t="n">
        <v>36540</v>
      </c>
      <c r="K515" s="5" t="n">
        <v>26.887417218543</v>
      </c>
    </row>
    <row r="516" customFormat="false" ht="13.5" hidden="false" customHeight="false" outlineLevel="0" collapsed="false">
      <c r="A516" s="2" t="n">
        <v>2771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4</v>
      </c>
      <c r="I516" s="4" t="n">
        <v>1359</v>
      </c>
      <c r="J516" s="4" t="n">
        <v>36640</v>
      </c>
      <c r="K516" s="5" t="n">
        <v>26.9610007358352</v>
      </c>
    </row>
    <row r="517" customFormat="false" ht="13.5" hidden="false" customHeight="false" outlineLevel="0" collapsed="false">
      <c r="A517" s="2" t="n">
        <v>2772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195</v>
      </c>
      <c r="I517" s="4" t="n">
        <v>3118</v>
      </c>
      <c r="J517" s="4" t="n">
        <v>64940</v>
      </c>
      <c r="K517" s="5" t="n">
        <v>20.8274534958307</v>
      </c>
    </row>
    <row r="518" customFormat="false" ht="13.5" hidden="false" customHeight="false" outlineLevel="0" collapsed="false">
      <c r="A518" s="2" t="n">
        <v>2773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6</v>
      </c>
      <c r="I518" s="4" t="n">
        <v>2665</v>
      </c>
      <c r="J518" s="4" t="n">
        <v>58340</v>
      </c>
      <c r="K518" s="5" t="n">
        <v>21.891181988743</v>
      </c>
    </row>
    <row r="519" customFormat="false" ht="13.5" hidden="false" customHeight="false" outlineLevel="0" collapsed="false">
      <c r="A519" s="2" t="n">
        <v>2774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73</v>
      </c>
      <c r="I519" s="4" t="n">
        <v>2665</v>
      </c>
      <c r="J519" s="4" t="n">
        <v>48740</v>
      </c>
      <c r="K519" s="5" t="n">
        <v>18.2889305816135</v>
      </c>
    </row>
    <row r="520" customFormat="false" ht="13.5" hidden="false" customHeight="false" outlineLevel="0" collapsed="false">
      <c r="A520" s="2" t="n">
        <v>2775</v>
      </c>
      <c r="B520" s="15" t="s">
        <v>19</v>
      </c>
      <c r="C520" s="15" t="s">
        <v>126</v>
      </c>
      <c r="D520" s="3" t="n">
        <v>0.40625</v>
      </c>
      <c r="E520" s="3" t="n">
        <v>0.506944444444444</v>
      </c>
      <c r="G520" s="1" t="s">
        <v>216</v>
      </c>
      <c r="H520" s="15" t="s">
        <v>122</v>
      </c>
      <c r="I520" s="4" t="n">
        <v>2338</v>
      </c>
      <c r="J520" s="4" t="n">
        <v>56440</v>
      </c>
      <c r="K520" s="5" t="n">
        <v>24.1402908468777</v>
      </c>
    </row>
    <row r="521" customFormat="false" ht="13.5" hidden="false" customHeight="false" outlineLevel="0" collapsed="false">
      <c r="A521" s="2" t="n">
        <v>2776</v>
      </c>
      <c r="B521" s="15" t="s">
        <v>19</v>
      </c>
      <c r="C521" s="15" t="s">
        <v>126</v>
      </c>
      <c r="D521" s="3" t="n">
        <v>0.40625</v>
      </c>
      <c r="E521" s="3" t="n">
        <v>0.506944444444444</v>
      </c>
      <c r="G521" s="1" t="s">
        <v>216</v>
      </c>
      <c r="H521" s="15" t="s">
        <v>94</v>
      </c>
      <c r="I521" s="4" t="n">
        <v>1853</v>
      </c>
      <c r="J521" s="4" t="n">
        <v>49840</v>
      </c>
      <c r="K521" s="5" t="n">
        <v>26.8969239071775</v>
      </c>
    </row>
    <row r="522" customFormat="false" ht="13.5" hidden="false" customHeight="false" outlineLevel="0" collapsed="false">
      <c r="A522" s="2" t="n">
        <v>2777</v>
      </c>
      <c r="B522" s="15" t="s">
        <v>19</v>
      </c>
      <c r="C522" s="15" t="s">
        <v>126</v>
      </c>
      <c r="D522" s="3" t="n">
        <v>0.40625</v>
      </c>
      <c r="E522" s="3" t="n">
        <v>0.506944444444444</v>
      </c>
      <c r="G522" s="1" t="s">
        <v>216</v>
      </c>
      <c r="H522" s="15" t="s">
        <v>190</v>
      </c>
      <c r="I522" s="4" t="n">
        <v>1853</v>
      </c>
      <c r="J522" s="4" t="n">
        <v>49940</v>
      </c>
      <c r="K522" s="5" t="n">
        <v>26.9508904479223</v>
      </c>
    </row>
    <row r="523" customFormat="false" ht="13.5" hidden="false" customHeight="false" outlineLevel="0" collapsed="false">
      <c r="A523" s="2" t="n">
        <v>2778</v>
      </c>
      <c r="B523" s="15" t="s">
        <v>19</v>
      </c>
      <c r="C523" s="15" t="s">
        <v>126</v>
      </c>
      <c r="D523" s="3" t="n">
        <v>0.40625</v>
      </c>
      <c r="E523" s="3" t="n">
        <v>0.506944444444444</v>
      </c>
      <c r="G523" s="1" t="s">
        <v>216</v>
      </c>
      <c r="H523" s="15" t="s">
        <v>192</v>
      </c>
      <c r="I523" s="4" t="n">
        <v>1453</v>
      </c>
      <c r="J523" s="4" t="n">
        <v>44740</v>
      </c>
      <c r="K523" s="5" t="n">
        <v>30.7914659325533</v>
      </c>
    </row>
    <row r="524" customFormat="false" ht="13.5" hidden="false" customHeight="false" outlineLevel="0" collapsed="false">
      <c r="A524" s="2" t="n">
        <v>2779</v>
      </c>
      <c r="B524" s="15" t="s">
        <v>19</v>
      </c>
      <c r="C524" s="15" t="s">
        <v>126</v>
      </c>
      <c r="D524" s="3" t="n">
        <v>0.40625</v>
      </c>
      <c r="E524" s="3" t="n">
        <v>0.506944444444444</v>
      </c>
      <c r="G524" s="1" t="s">
        <v>216</v>
      </c>
      <c r="H524" s="15" t="s">
        <v>193</v>
      </c>
      <c r="I524" s="4" t="n">
        <v>1453</v>
      </c>
      <c r="J524" s="4" t="n">
        <v>46540</v>
      </c>
      <c r="K524" s="5" t="n">
        <v>32.0302821748107</v>
      </c>
    </row>
    <row r="525" customFormat="false" ht="13.5" hidden="false" customHeight="false" outlineLevel="0" collapsed="false">
      <c r="A525" s="2" t="n">
        <v>2780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94</v>
      </c>
      <c r="I525" s="4" t="n">
        <v>1453</v>
      </c>
      <c r="J525" s="4" t="n">
        <v>47540</v>
      </c>
      <c r="K525" s="5" t="n">
        <v>32.7185134205093</v>
      </c>
    </row>
    <row r="526" customFormat="false" ht="13.5" hidden="false" customHeight="false" outlineLevel="0" collapsed="false">
      <c r="A526" s="2" t="n">
        <v>2781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195</v>
      </c>
      <c r="I526" s="4" t="n">
        <v>3307</v>
      </c>
      <c r="J526" s="4" t="n">
        <v>68440</v>
      </c>
      <c r="K526" s="5" t="n">
        <v>20.6954944058059</v>
      </c>
    </row>
    <row r="527" customFormat="false" ht="13.5" hidden="false" customHeight="false" outlineLevel="0" collapsed="false">
      <c r="A527" s="2" t="n">
        <v>2782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6</v>
      </c>
      <c r="I527" s="4" t="n">
        <v>2822</v>
      </c>
      <c r="J527" s="4" t="n">
        <v>62140</v>
      </c>
      <c r="K527" s="5" t="n">
        <v>22.0198440822112</v>
      </c>
    </row>
    <row r="528" customFormat="false" ht="13.5" hidden="false" customHeight="false" outlineLevel="0" collapsed="false">
      <c r="A528" s="31" t="s">
        <v>217</v>
      </c>
    </row>
    <row r="529" customFormat="false" ht="13.5" hidden="false" customHeight="false" outlineLevel="0" collapsed="false">
      <c r="A529" s="2" t="n">
        <v>473</v>
      </c>
      <c r="B529" s="15" t="s">
        <v>34</v>
      </c>
      <c r="C529" s="15" t="s">
        <v>19</v>
      </c>
      <c r="D529" s="3" t="n">
        <v>0.3125</v>
      </c>
      <c r="E529" s="3" t="n">
        <v>0.402777777777778</v>
      </c>
      <c r="G529" s="1" t="s">
        <v>218</v>
      </c>
      <c r="H529" s="15" t="s">
        <v>122</v>
      </c>
      <c r="I529" s="4" t="n">
        <v>1732</v>
      </c>
      <c r="J529" s="4" t="n">
        <v>50310</v>
      </c>
      <c r="K529" s="5" t="n">
        <v>29.0473441108545</v>
      </c>
    </row>
    <row r="530" customFormat="false" ht="13.5" hidden="false" customHeight="false" outlineLevel="0" collapsed="false">
      <c r="A530" s="2" t="n">
        <v>474</v>
      </c>
      <c r="B530" s="15" t="s">
        <v>34</v>
      </c>
      <c r="C530" s="15" t="s">
        <v>19</v>
      </c>
      <c r="D530" s="3" t="n">
        <v>0.3125</v>
      </c>
      <c r="E530" s="3" t="n">
        <v>0.402777777777778</v>
      </c>
      <c r="G530" s="1" t="s">
        <v>218</v>
      </c>
      <c r="H530" s="15" t="s">
        <v>94</v>
      </c>
      <c r="I530" s="4" t="n">
        <v>1399</v>
      </c>
      <c r="J530" s="4" t="n">
        <v>32710</v>
      </c>
      <c r="K530" s="5" t="n">
        <v>23.3809864188706</v>
      </c>
    </row>
    <row r="531" customFormat="false" ht="13.5" hidden="false" customHeight="false" outlineLevel="0" collapsed="false">
      <c r="A531" s="2" t="n">
        <v>475</v>
      </c>
      <c r="B531" s="15" t="s">
        <v>34</v>
      </c>
      <c r="C531" s="15" t="s">
        <v>19</v>
      </c>
      <c r="D531" s="3" t="n">
        <v>0.3125</v>
      </c>
      <c r="E531" s="3" t="n">
        <v>0.402777777777778</v>
      </c>
      <c r="G531" s="1" t="s">
        <v>218</v>
      </c>
      <c r="H531" s="15" t="s">
        <v>190</v>
      </c>
      <c r="I531" s="4" t="n">
        <v>1399</v>
      </c>
      <c r="J531" s="4" t="n">
        <v>32710</v>
      </c>
      <c r="K531" s="5" t="n">
        <v>23.3809864188706</v>
      </c>
    </row>
    <row r="532" customFormat="false" ht="13.5" hidden="false" customHeight="false" outlineLevel="0" collapsed="false">
      <c r="A532" s="2" t="n">
        <v>476</v>
      </c>
      <c r="B532" s="15" t="s">
        <v>34</v>
      </c>
      <c r="C532" s="15" t="s">
        <v>19</v>
      </c>
      <c r="D532" s="3" t="n">
        <v>0.3125</v>
      </c>
      <c r="E532" s="3" t="n">
        <v>0.402777777777778</v>
      </c>
      <c r="G532" s="1" t="s">
        <v>218</v>
      </c>
      <c r="H532" s="15" t="s">
        <v>195</v>
      </c>
      <c r="I532" s="4" t="n">
        <v>2398</v>
      </c>
      <c r="J532" s="4" t="n">
        <v>64710</v>
      </c>
      <c r="K532" s="5" t="n">
        <v>26.9849874895746</v>
      </c>
    </row>
    <row r="533" customFormat="false" ht="13.5" hidden="false" customHeight="false" outlineLevel="0" collapsed="false">
      <c r="A533" s="2" t="n">
        <v>477</v>
      </c>
      <c r="B533" s="15" t="s">
        <v>34</v>
      </c>
      <c r="C533" s="15" t="s">
        <v>19</v>
      </c>
      <c r="D533" s="3" t="n">
        <v>0.3125</v>
      </c>
      <c r="E533" s="3" t="n">
        <v>0.402777777777778</v>
      </c>
      <c r="G533" s="1" t="s">
        <v>218</v>
      </c>
      <c r="H533" s="15" t="s">
        <v>196</v>
      </c>
      <c r="I533" s="4" t="n">
        <v>2065</v>
      </c>
      <c r="J533" s="4" t="n">
        <v>43510</v>
      </c>
      <c r="K533" s="5" t="n">
        <v>21.0702179176755</v>
      </c>
    </row>
    <row r="534" customFormat="false" ht="13.5" hidden="false" customHeight="false" outlineLevel="0" collapsed="false">
      <c r="A534" s="2" t="n">
        <v>478</v>
      </c>
      <c r="B534" s="15" t="s">
        <v>34</v>
      </c>
      <c r="C534" s="15" t="s">
        <v>19</v>
      </c>
      <c r="D534" s="3" t="n">
        <v>0.3125</v>
      </c>
      <c r="E534" s="3" t="n">
        <v>0.402777777777778</v>
      </c>
      <c r="G534" s="1" t="s">
        <v>218</v>
      </c>
      <c r="H534" s="15" t="s">
        <v>73</v>
      </c>
      <c r="I534" s="4" t="n">
        <v>2065</v>
      </c>
      <c r="J534" s="4" t="n">
        <v>40110</v>
      </c>
      <c r="K534" s="5" t="n">
        <v>19.4237288135593</v>
      </c>
    </row>
    <row r="535" customFormat="false" ht="13.5" hidden="false" customHeight="false" outlineLevel="0" collapsed="false">
      <c r="A535" s="2" t="n">
        <v>479</v>
      </c>
      <c r="B535" s="15" t="s">
        <v>34</v>
      </c>
      <c r="C535" s="15" t="s">
        <v>19</v>
      </c>
      <c r="D535" s="3" t="n">
        <v>0.465277777777778</v>
      </c>
      <c r="E535" s="3" t="n">
        <v>0.555555555555556</v>
      </c>
      <c r="G535" s="1" t="s">
        <v>219</v>
      </c>
      <c r="H535" s="15" t="s">
        <v>122</v>
      </c>
      <c r="I535" s="4" t="n">
        <v>1732</v>
      </c>
      <c r="J535" s="4" t="n">
        <v>50310</v>
      </c>
      <c r="K535" s="5" t="n">
        <v>29.0473441108545</v>
      </c>
    </row>
    <row r="536" customFormat="false" ht="13.5" hidden="false" customHeight="false" outlineLevel="0" collapsed="false">
      <c r="A536" s="2" t="n">
        <v>480</v>
      </c>
      <c r="B536" s="15" t="s">
        <v>34</v>
      </c>
      <c r="C536" s="15" t="s">
        <v>19</v>
      </c>
      <c r="D536" s="3" t="n">
        <v>0.465277777777778</v>
      </c>
      <c r="E536" s="3" t="n">
        <v>0.555555555555556</v>
      </c>
      <c r="G536" s="1" t="s">
        <v>219</v>
      </c>
      <c r="H536" s="15" t="s">
        <v>94</v>
      </c>
      <c r="I536" s="4" t="n">
        <v>1399</v>
      </c>
      <c r="J536" s="4" t="n">
        <v>36010</v>
      </c>
      <c r="K536" s="5" t="n">
        <v>25.7398141529664</v>
      </c>
    </row>
    <row r="537" customFormat="false" ht="13.5" hidden="false" customHeight="false" outlineLevel="0" collapsed="false">
      <c r="A537" s="2" t="n">
        <v>481</v>
      </c>
      <c r="B537" s="15" t="s">
        <v>34</v>
      </c>
      <c r="C537" s="15" t="s">
        <v>19</v>
      </c>
      <c r="D537" s="3" t="n">
        <v>0.465277777777778</v>
      </c>
      <c r="E537" s="3" t="n">
        <v>0.555555555555556</v>
      </c>
      <c r="G537" s="1" t="s">
        <v>219</v>
      </c>
      <c r="H537" s="15" t="s">
        <v>190</v>
      </c>
      <c r="I537" s="4" t="n">
        <v>1399</v>
      </c>
      <c r="J537" s="4" t="n">
        <v>36010</v>
      </c>
      <c r="K537" s="5" t="n">
        <v>25.7398141529664</v>
      </c>
    </row>
    <row r="538" customFormat="false" ht="13.5" hidden="false" customHeight="false" outlineLevel="0" collapsed="false">
      <c r="A538" s="2" t="n">
        <v>482</v>
      </c>
      <c r="B538" s="15" t="s">
        <v>34</v>
      </c>
      <c r="C538" s="15" t="s">
        <v>19</v>
      </c>
      <c r="D538" s="3" t="n">
        <v>0.465277777777778</v>
      </c>
      <c r="E538" s="3" t="n">
        <v>0.555555555555556</v>
      </c>
      <c r="G538" s="1" t="s">
        <v>219</v>
      </c>
      <c r="H538" s="15" t="s">
        <v>195</v>
      </c>
      <c r="I538" s="4" t="n">
        <v>2398</v>
      </c>
      <c r="J538" s="4" t="n">
        <v>64710</v>
      </c>
      <c r="K538" s="5" t="n">
        <v>26.9849874895746</v>
      </c>
    </row>
    <row r="539" customFormat="false" ht="13.5" hidden="false" customHeight="false" outlineLevel="0" collapsed="false">
      <c r="A539" s="2" t="n">
        <v>483</v>
      </c>
      <c r="B539" s="15" t="s">
        <v>34</v>
      </c>
      <c r="C539" s="15" t="s">
        <v>19</v>
      </c>
      <c r="D539" s="3" t="n">
        <v>0.465277777777778</v>
      </c>
      <c r="E539" s="3" t="n">
        <v>0.555555555555556</v>
      </c>
      <c r="G539" s="1" t="s">
        <v>219</v>
      </c>
      <c r="H539" s="15" t="s">
        <v>196</v>
      </c>
      <c r="I539" s="4" t="n">
        <v>2065</v>
      </c>
      <c r="J539" s="4" t="n">
        <v>43510</v>
      </c>
      <c r="K539" s="5" t="n">
        <v>21.0702179176755</v>
      </c>
    </row>
    <row r="540" customFormat="false" ht="13.5" hidden="false" customHeight="false" outlineLevel="0" collapsed="false">
      <c r="A540" s="2" t="n">
        <v>484</v>
      </c>
      <c r="B540" s="15" t="s">
        <v>34</v>
      </c>
      <c r="C540" s="15" t="s">
        <v>19</v>
      </c>
      <c r="D540" s="3" t="n">
        <v>0.465277777777778</v>
      </c>
      <c r="E540" s="3" t="n">
        <v>0.555555555555556</v>
      </c>
      <c r="G540" s="1" t="s">
        <v>219</v>
      </c>
      <c r="H540" s="15" t="s">
        <v>73</v>
      </c>
      <c r="I540" s="4" t="n">
        <v>2065</v>
      </c>
      <c r="J540" s="4" t="n">
        <v>40110</v>
      </c>
      <c r="K540" s="5" t="n">
        <v>19.4237288135593</v>
      </c>
    </row>
    <row r="541" customFormat="false" ht="13.5" hidden="false" customHeight="false" outlineLevel="0" collapsed="false">
      <c r="A541" s="2" t="n">
        <v>485</v>
      </c>
      <c r="B541" s="15" t="s">
        <v>34</v>
      </c>
      <c r="C541" s="15" t="s">
        <v>19</v>
      </c>
      <c r="D541" s="3" t="n">
        <v>0.6875</v>
      </c>
      <c r="E541" s="3" t="n">
        <v>0.777777777777778</v>
      </c>
      <c r="G541" s="1" t="s">
        <v>220</v>
      </c>
      <c r="H541" s="15" t="s">
        <v>122</v>
      </c>
      <c r="I541" s="4" t="n">
        <v>1732</v>
      </c>
      <c r="J541" s="4" t="n">
        <v>50310</v>
      </c>
      <c r="K541" s="5" t="n">
        <v>29.0473441108545</v>
      </c>
    </row>
    <row r="542" customFormat="false" ht="13.5" hidden="false" customHeight="false" outlineLevel="0" collapsed="false">
      <c r="A542" s="2" t="n">
        <v>486</v>
      </c>
      <c r="B542" s="15" t="s">
        <v>34</v>
      </c>
      <c r="C542" s="15" t="s">
        <v>19</v>
      </c>
      <c r="D542" s="3" t="n">
        <v>0.6875</v>
      </c>
      <c r="E542" s="3" t="n">
        <v>0.777777777777778</v>
      </c>
      <c r="G542" s="1" t="s">
        <v>220</v>
      </c>
      <c r="H542" s="15" t="s">
        <v>94</v>
      </c>
      <c r="I542" s="4" t="n">
        <v>1399</v>
      </c>
      <c r="J542" s="4" t="n">
        <v>35810</v>
      </c>
      <c r="K542" s="5" t="n">
        <v>25.5968548963545</v>
      </c>
    </row>
    <row r="543" customFormat="false" ht="13.5" hidden="false" customHeight="false" outlineLevel="0" collapsed="false">
      <c r="A543" s="2" t="n">
        <v>487</v>
      </c>
      <c r="B543" s="15" t="s">
        <v>34</v>
      </c>
      <c r="C543" s="15" t="s">
        <v>19</v>
      </c>
      <c r="D543" s="3" t="n">
        <v>0.6875</v>
      </c>
      <c r="E543" s="3" t="n">
        <v>0.777777777777778</v>
      </c>
      <c r="G543" s="1" t="s">
        <v>220</v>
      </c>
      <c r="H543" s="15" t="s">
        <v>190</v>
      </c>
      <c r="I543" s="4" t="n">
        <v>1399</v>
      </c>
      <c r="J543" s="4" t="n">
        <v>37910</v>
      </c>
      <c r="K543" s="5" t="n">
        <v>27.0979270907791</v>
      </c>
    </row>
    <row r="544" customFormat="false" ht="13.5" hidden="false" customHeight="false" outlineLevel="0" collapsed="false">
      <c r="A544" s="2" t="n">
        <v>488</v>
      </c>
      <c r="B544" s="15" t="s">
        <v>34</v>
      </c>
      <c r="C544" s="15" t="s">
        <v>19</v>
      </c>
      <c r="D544" s="3" t="n">
        <v>0.6875</v>
      </c>
      <c r="E544" s="3" t="n">
        <v>0.777777777777778</v>
      </c>
      <c r="G544" s="1" t="s">
        <v>220</v>
      </c>
      <c r="H544" s="15" t="s">
        <v>192</v>
      </c>
      <c r="I544" s="4" t="n">
        <v>999</v>
      </c>
      <c r="J544" s="4" t="n">
        <v>32210</v>
      </c>
      <c r="K544" s="5" t="n">
        <v>32.2422422422422</v>
      </c>
    </row>
    <row r="545" customFormat="false" ht="13.5" hidden="false" customHeight="false" outlineLevel="0" collapsed="false">
      <c r="A545" s="2" t="n">
        <v>489</v>
      </c>
      <c r="B545" s="15" t="s">
        <v>34</v>
      </c>
      <c r="C545" s="15" t="s">
        <v>19</v>
      </c>
      <c r="D545" s="3" t="n">
        <v>0.6875</v>
      </c>
      <c r="E545" s="3" t="n">
        <v>0.777777777777778</v>
      </c>
      <c r="G545" s="1" t="s">
        <v>220</v>
      </c>
      <c r="H545" s="15" t="s">
        <v>193</v>
      </c>
      <c r="I545" s="4" t="n">
        <v>999</v>
      </c>
      <c r="J545" s="4" t="n">
        <v>32210</v>
      </c>
      <c r="K545" s="5" t="n">
        <v>32.2422422422422</v>
      </c>
    </row>
    <row r="546" customFormat="false" ht="13.5" hidden="false" customHeight="false" outlineLevel="0" collapsed="false">
      <c r="A546" s="2" t="n">
        <v>490</v>
      </c>
      <c r="B546" s="15" t="s">
        <v>34</v>
      </c>
      <c r="C546" s="15" t="s">
        <v>19</v>
      </c>
      <c r="D546" s="3" t="n">
        <v>0.6875</v>
      </c>
      <c r="E546" s="3" t="n">
        <v>0.777777777777778</v>
      </c>
      <c r="G546" s="1" t="s">
        <v>220</v>
      </c>
      <c r="H546" s="15" t="s">
        <v>194</v>
      </c>
      <c r="I546" s="4" t="n">
        <v>999</v>
      </c>
      <c r="J546" s="4" t="n">
        <v>32210</v>
      </c>
      <c r="K546" s="5" t="n">
        <v>32.2422422422422</v>
      </c>
    </row>
    <row r="547" customFormat="false" ht="13.5" hidden="false" customHeight="false" outlineLevel="0" collapsed="false">
      <c r="A547" s="2" t="n">
        <v>491</v>
      </c>
      <c r="B547" s="15" t="s">
        <v>34</v>
      </c>
      <c r="C547" s="15" t="s">
        <v>19</v>
      </c>
      <c r="D547" s="3" t="n">
        <v>0.6875</v>
      </c>
      <c r="E547" s="3" t="n">
        <v>0.777777777777778</v>
      </c>
      <c r="G547" s="1" t="s">
        <v>220</v>
      </c>
      <c r="H547" s="15" t="s">
        <v>195</v>
      </c>
      <c r="I547" s="4" t="n">
        <v>2398</v>
      </c>
      <c r="J547" s="4" t="n">
        <v>64710</v>
      </c>
      <c r="K547" s="5" t="n">
        <v>26.9849874895746</v>
      </c>
    </row>
    <row r="548" customFormat="false" ht="13.5" hidden="false" customHeight="false" outlineLevel="0" collapsed="false">
      <c r="A548" s="2" t="n">
        <v>492</v>
      </c>
      <c r="B548" s="15" t="s">
        <v>34</v>
      </c>
      <c r="C548" s="15" t="s">
        <v>19</v>
      </c>
      <c r="D548" s="3" t="n">
        <v>0.6875</v>
      </c>
      <c r="E548" s="3" t="n">
        <v>0.777777777777778</v>
      </c>
      <c r="G548" s="1" t="s">
        <v>220</v>
      </c>
      <c r="H548" s="15" t="s">
        <v>196</v>
      </c>
      <c r="I548" s="4" t="n">
        <v>2065</v>
      </c>
      <c r="J548" s="4" t="n">
        <v>46010</v>
      </c>
      <c r="K548" s="5" t="n">
        <v>22.2808716707022</v>
      </c>
    </row>
    <row r="549" customFormat="false" ht="13.5" hidden="false" customHeight="false" outlineLevel="0" collapsed="false">
      <c r="A549" s="2" t="n">
        <v>493</v>
      </c>
      <c r="B549" s="15" t="s">
        <v>34</v>
      </c>
      <c r="C549" s="15" t="s">
        <v>19</v>
      </c>
      <c r="D549" s="3" t="n">
        <v>0.6875</v>
      </c>
      <c r="E549" s="3" t="n">
        <v>0.777777777777778</v>
      </c>
      <c r="G549" s="1" t="s">
        <v>220</v>
      </c>
      <c r="H549" s="15" t="s">
        <v>73</v>
      </c>
      <c r="I549" s="4" t="n">
        <v>2065</v>
      </c>
      <c r="J549" s="4" t="n">
        <v>40110</v>
      </c>
      <c r="K549" s="5" t="n">
        <v>19.4237288135593</v>
      </c>
    </row>
    <row r="550" customFormat="false" ht="13.5" hidden="false" customHeight="false" outlineLevel="0" collapsed="false">
      <c r="A550" s="2" t="n">
        <v>494</v>
      </c>
      <c r="B550" s="15" t="s">
        <v>34</v>
      </c>
      <c r="C550" s="15" t="s">
        <v>19</v>
      </c>
      <c r="D550" s="3" t="n">
        <v>0.815972222222222</v>
      </c>
      <c r="E550" s="3" t="n">
        <v>0.902777777777778</v>
      </c>
      <c r="G550" s="1" t="s">
        <v>221</v>
      </c>
      <c r="H550" s="15" t="s">
        <v>122</v>
      </c>
      <c r="I550" s="4" t="n">
        <v>1732</v>
      </c>
      <c r="J550" s="4" t="n">
        <v>50310</v>
      </c>
      <c r="K550" s="5" t="n">
        <v>29.0473441108545</v>
      </c>
    </row>
    <row r="551" customFormat="false" ht="13.5" hidden="false" customHeight="false" outlineLevel="0" collapsed="false">
      <c r="A551" s="2" t="n">
        <v>495</v>
      </c>
      <c r="B551" s="15" t="s">
        <v>34</v>
      </c>
      <c r="C551" s="15" t="s">
        <v>19</v>
      </c>
      <c r="D551" s="3" t="n">
        <v>0.815972222222222</v>
      </c>
      <c r="E551" s="3" t="n">
        <v>0.902777777777778</v>
      </c>
      <c r="G551" s="1" t="s">
        <v>221</v>
      </c>
      <c r="H551" s="15" t="s">
        <v>94</v>
      </c>
      <c r="I551" s="4" t="n">
        <v>1399</v>
      </c>
      <c r="J551" s="4" t="n">
        <v>35810</v>
      </c>
      <c r="K551" s="5" t="n">
        <v>25.5968548963545</v>
      </c>
    </row>
    <row r="552" customFormat="false" ht="13.5" hidden="false" customHeight="false" outlineLevel="0" collapsed="false">
      <c r="A552" s="2" t="n">
        <v>496</v>
      </c>
      <c r="B552" s="15" t="s">
        <v>34</v>
      </c>
      <c r="C552" s="15" t="s">
        <v>19</v>
      </c>
      <c r="D552" s="3" t="n">
        <v>0.815972222222222</v>
      </c>
      <c r="E552" s="3" t="n">
        <v>0.902777777777778</v>
      </c>
      <c r="G552" s="1" t="s">
        <v>221</v>
      </c>
      <c r="H552" s="15" t="s">
        <v>190</v>
      </c>
      <c r="I552" s="4" t="n">
        <v>1399</v>
      </c>
      <c r="J552" s="4" t="n">
        <v>37910</v>
      </c>
      <c r="K552" s="5" t="n">
        <v>27.0979270907791</v>
      </c>
    </row>
    <row r="553" customFormat="false" ht="13.5" hidden="false" customHeight="false" outlineLevel="0" collapsed="false">
      <c r="A553" s="2" t="n">
        <v>497</v>
      </c>
      <c r="B553" s="15" t="s">
        <v>34</v>
      </c>
      <c r="C553" s="15" t="s">
        <v>19</v>
      </c>
      <c r="D553" s="3" t="n">
        <v>0.815972222222222</v>
      </c>
      <c r="E553" s="3" t="n">
        <v>0.902777777777778</v>
      </c>
      <c r="G553" s="1" t="s">
        <v>221</v>
      </c>
      <c r="H553" s="15" t="s">
        <v>191</v>
      </c>
      <c r="I553" s="4" t="n">
        <v>999</v>
      </c>
      <c r="J553" s="4" t="n">
        <v>28910</v>
      </c>
      <c r="K553" s="5" t="n">
        <v>28.9389389389389</v>
      </c>
    </row>
    <row r="554" customFormat="false" ht="13.5" hidden="false" customHeight="false" outlineLevel="0" collapsed="false">
      <c r="A554" s="2" t="n">
        <v>498</v>
      </c>
      <c r="B554" s="15" t="s">
        <v>34</v>
      </c>
      <c r="C554" s="15" t="s">
        <v>19</v>
      </c>
      <c r="D554" s="3" t="n">
        <v>0.815972222222222</v>
      </c>
      <c r="E554" s="3" t="n">
        <v>0.902777777777778</v>
      </c>
      <c r="G554" s="1" t="s">
        <v>221</v>
      </c>
      <c r="H554" s="15" t="s">
        <v>192</v>
      </c>
      <c r="I554" s="4" t="n">
        <v>999</v>
      </c>
      <c r="J554" s="4" t="n">
        <v>28910</v>
      </c>
      <c r="K554" s="5" t="n">
        <v>28.9389389389389</v>
      </c>
    </row>
    <row r="555" customFormat="false" ht="13.5" hidden="false" customHeight="false" outlineLevel="0" collapsed="false">
      <c r="A555" s="2" t="n">
        <v>499</v>
      </c>
      <c r="B555" s="15" t="s">
        <v>34</v>
      </c>
      <c r="C555" s="15" t="s">
        <v>19</v>
      </c>
      <c r="D555" s="3" t="n">
        <v>0.815972222222222</v>
      </c>
      <c r="E555" s="3" t="n">
        <v>0.902777777777778</v>
      </c>
      <c r="G555" s="1" t="s">
        <v>221</v>
      </c>
      <c r="H555" s="15" t="s">
        <v>193</v>
      </c>
      <c r="I555" s="4" t="n">
        <v>999</v>
      </c>
      <c r="J555" s="4" t="n">
        <v>28910</v>
      </c>
      <c r="K555" s="5" t="n">
        <v>28.9389389389389</v>
      </c>
    </row>
    <row r="556" customFormat="false" ht="13.5" hidden="false" customHeight="false" outlineLevel="0" collapsed="false">
      <c r="A556" s="2" t="n">
        <v>500</v>
      </c>
      <c r="B556" s="15" t="s">
        <v>34</v>
      </c>
      <c r="C556" s="15" t="s">
        <v>19</v>
      </c>
      <c r="D556" s="3" t="n">
        <v>0.815972222222222</v>
      </c>
      <c r="E556" s="3" t="n">
        <v>0.902777777777778</v>
      </c>
      <c r="G556" s="1" t="s">
        <v>221</v>
      </c>
      <c r="H556" s="15" t="s">
        <v>194</v>
      </c>
      <c r="I556" s="4" t="n">
        <v>999</v>
      </c>
      <c r="J556" s="4" t="n">
        <v>28910</v>
      </c>
      <c r="K556" s="5" t="n">
        <v>28.9389389389389</v>
      </c>
    </row>
    <row r="557" customFormat="false" ht="13.5" hidden="false" customHeight="false" outlineLevel="0" collapsed="false">
      <c r="A557" s="2" t="n">
        <v>501</v>
      </c>
      <c r="B557" s="15" t="s">
        <v>34</v>
      </c>
      <c r="C557" s="15" t="s">
        <v>19</v>
      </c>
      <c r="D557" s="3" t="n">
        <v>0.815972222222222</v>
      </c>
      <c r="E557" s="3" t="n">
        <v>0.902777777777778</v>
      </c>
      <c r="G557" s="1" t="s">
        <v>221</v>
      </c>
      <c r="H557" s="15" t="s">
        <v>195</v>
      </c>
      <c r="I557" s="4" t="n">
        <v>2398</v>
      </c>
      <c r="J557" s="4" t="n">
        <v>64710</v>
      </c>
      <c r="K557" s="5" t="n">
        <v>26.9849874895746</v>
      </c>
    </row>
    <row r="558" customFormat="false" ht="13.5" hidden="false" customHeight="false" outlineLevel="0" collapsed="false">
      <c r="A558" s="2" t="n">
        <v>502</v>
      </c>
      <c r="B558" s="15" t="s">
        <v>34</v>
      </c>
      <c r="C558" s="15" t="s">
        <v>19</v>
      </c>
      <c r="D558" s="3" t="n">
        <v>0.815972222222222</v>
      </c>
      <c r="E558" s="3" t="n">
        <v>0.902777777777778</v>
      </c>
      <c r="G558" s="1" t="s">
        <v>221</v>
      </c>
      <c r="H558" s="15" t="s">
        <v>196</v>
      </c>
      <c r="I558" s="4" t="n">
        <v>2065</v>
      </c>
      <c r="J558" s="4" t="n">
        <v>46010</v>
      </c>
      <c r="K558" s="5" t="n">
        <v>22.2808716707022</v>
      </c>
    </row>
    <row r="559" customFormat="false" ht="13.5" hidden="false" customHeight="false" outlineLevel="0" collapsed="false">
      <c r="A559" s="2" t="n">
        <v>503</v>
      </c>
      <c r="B559" s="15" t="s">
        <v>34</v>
      </c>
      <c r="C559" s="15" t="s">
        <v>19</v>
      </c>
      <c r="D559" s="3" t="n">
        <v>0.815972222222222</v>
      </c>
      <c r="E559" s="3" t="n">
        <v>0.902777777777778</v>
      </c>
      <c r="G559" s="1" t="s">
        <v>221</v>
      </c>
      <c r="H559" s="15" t="s">
        <v>73</v>
      </c>
      <c r="I559" s="4" t="n">
        <v>2065</v>
      </c>
      <c r="J559" s="4" t="n">
        <v>40110</v>
      </c>
      <c r="K559" s="5" t="n">
        <v>19.4237288135593</v>
      </c>
    </row>
    <row r="560" customFormat="false" ht="13.5" hidden="false" customHeight="false" outlineLevel="0" collapsed="false">
      <c r="A560" s="2" t="n">
        <v>1150</v>
      </c>
      <c r="B560" s="15" t="s">
        <v>54</v>
      </c>
      <c r="C560" s="15" t="s">
        <v>19</v>
      </c>
      <c r="D560" s="3" t="n">
        <v>0.319444444444444</v>
      </c>
      <c r="E560" s="3" t="n">
        <v>0.371527777777778</v>
      </c>
      <c r="G560" s="1" t="s">
        <v>222</v>
      </c>
      <c r="H560" s="15" t="s">
        <v>122</v>
      </c>
      <c r="I560" s="4" t="n">
        <v>960</v>
      </c>
      <c r="J560" s="4" t="n">
        <v>27730</v>
      </c>
      <c r="K560" s="5" t="n">
        <v>28.8854166666667</v>
      </c>
    </row>
    <row r="561" customFormat="false" ht="13.5" hidden="false" customHeight="false" outlineLevel="0" collapsed="false">
      <c r="A561" s="2" t="n">
        <v>1151</v>
      </c>
      <c r="B561" s="15" t="s">
        <v>54</v>
      </c>
      <c r="C561" s="15" t="s">
        <v>19</v>
      </c>
      <c r="D561" s="3" t="n">
        <v>0.319444444444444</v>
      </c>
      <c r="E561" s="3" t="n">
        <v>0.371527777777778</v>
      </c>
      <c r="G561" s="1" t="s">
        <v>222</v>
      </c>
      <c r="H561" s="15" t="s">
        <v>56</v>
      </c>
      <c r="I561" s="4" t="n">
        <v>820</v>
      </c>
      <c r="J561" s="4" t="n">
        <v>18230</v>
      </c>
      <c r="K561" s="5" t="n">
        <v>22.2317073170732</v>
      </c>
    </row>
    <row r="562" customFormat="false" ht="13.5" hidden="false" customHeight="false" outlineLevel="0" collapsed="false">
      <c r="A562" s="2" t="n">
        <v>1152</v>
      </c>
      <c r="B562" s="15" t="s">
        <v>54</v>
      </c>
      <c r="C562" s="15" t="s">
        <v>19</v>
      </c>
      <c r="D562" s="3" t="n">
        <v>0.319444444444444</v>
      </c>
      <c r="E562" s="3" t="n">
        <v>0.371527777777778</v>
      </c>
      <c r="G562" s="1" t="s">
        <v>222</v>
      </c>
      <c r="H562" s="15" t="s">
        <v>190</v>
      </c>
      <c r="I562" s="4" t="n">
        <v>820</v>
      </c>
      <c r="J562" s="4" t="n">
        <v>18830</v>
      </c>
      <c r="K562" s="5" t="n">
        <v>22.9634146341463</v>
      </c>
    </row>
    <row r="563" customFormat="false" ht="13.5" hidden="false" customHeight="false" outlineLevel="0" collapsed="false">
      <c r="A563" s="2" t="n">
        <v>1153</v>
      </c>
      <c r="B563" s="15" t="s">
        <v>54</v>
      </c>
      <c r="C563" s="15" t="s">
        <v>19</v>
      </c>
      <c r="D563" s="3" t="n">
        <v>0.319444444444444</v>
      </c>
      <c r="E563" s="3" t="n">
        <v>0.371527777777778</v>
      </c>
      <c r="G563" s="1" t="s">
        <v>222</v>
      </c>
      <c r="H563" s="15" t="s">
        <v>22</v>
      </c>
      <c r="I563" s="4" t="n">
        <v>420</v>
      </c>
      <c r="J563" s="4" t="n">
        <v>15430</v>
      </c>
      <c r="K563" s="5" t="n">
        <v>36.7380952380952</v>
      </c>
    </row>
    <row r="564" customFormat="false" ht="13.5" hidden="false" customHeight="false" outlineLevel="0" collapsed="false">
      <c r="A564" s="2" t="n">
        <v>1154</v>
      </c>
      <c r="B564" s="15" t="s">
        <v>54</v>
      </c>
      <c r="C564" s="15" t="s">
        <v>19</v>
      </c>
      <c r="D564" s="3" t="n">
        <v>0.319444444444444</v>
      </c>
      <c r="E564" s="3" t="n">
        <v>0.371527777777778</v>
      </c>
      <c r="G564" s="1" t="s">
        <v>222</v>
      </c>
      <c r="H564" s="15" t="s">
        <v>191</v>
      </c>
      <c r="I564" s="4" t="n">
        <v>420</v>
      </c>
      <c r="J564" s="4" t="n">
        <v>16730</v>
      </c>
      <c r="K564" s="5" t="n">
        <v>39.8333333333333</v>
      </c>
    </row>
    <row r="565" customFormat="false" ht="13.5" hidden="false" customHeight="false" outlineLevel="0" collapsed="false">
      <c r="A565" s="2" t="n">
        <v>1155</v>
      </c>
      <c r="B565" s="15" t="s">
        <v>54</v>
      </c>
      <c r="C565" s="15" t="s">
        <v>19</v>
      </c>
      <c r="D565" s="3" t="n">
        <v>0.319444444444444</v>
      </c>
      <c r="E565" s="3" t="n">
        <v>0.371527777777778</v>
      </c>
      <c r="G565" s="1" t="s">
        <v>222</v>
      </c>
      <c r="H565" s="15" t="s">
        <v>192</v>
      </c>
      <c r="I565" s="4" t="n">
        <v>420</v>
      </c>
      <c r="J565" s="4" t="n">
        <v>17430</v>
      </c>
      <c r="K565" s="5" t="n">
        <v>41.5</v>
      </c>
    </row>
    <row r="566" customFormat="false" ht="13.5" hidden="false" customHeight="false" outlineLevel="0" collapsed="false">
      <c r="A566" s="2" t="n">
        <v>1156</v>
      </c>
      <c r="B566" s="15" t="s">
        <v>54</v>
      </c>
      <c r="C566" s="15" t="s">
        <v>19</v>
      </c>
      <c r="D566" s="3" t="n">
        <v>0.319444444444444</v>
      </c>
      <c r="E566" s="3" t="n">
        <v>0.371527777777778</v>
      </c>
      <c r="G566" s="1" t="s">
        <v>222</v>
      </c>
      <c r="H566" s="15" t="s">
        <v>193</v>
      </c>
      <c r="I566" s="4" t="n">
        <v>420</v>
      </c>
      <c r="J566" s="4" t="n">
        <v>17730</v>
      </c>
      <c r="K566" s="5" t="n">
        <v>42.2142857142857</v>
      </c>
    </row>
    <row r="567" customFormat="false" ht="13.5" hidden="false" customHeight="false" outlineLevel="0" collapsed="false">
      <c r="A567" s="2" t="n">
        <v>1157</v>
      </c>
      <c r="B567" s="15" t="s">
        <v>54</v>
      </c>
      <c r="C567" s="15" t="s">
        <v>19</v>
      </c>
      <c r="D567" s="3" t="n">
        <v>0.319444444444444</v>
      </c>
      <c r="E567" s="3" t="n">
        <v>0.371527777777778</v>
      </c>
      <c r="G567" s="1" t="s">
        <v>222</v>
      </c>
      <c r="H567" s="15" t="s">
        <v>195</v>
      </c>
      <c r="I567" s="4" t="n">
        <v>1240</v>
      </c>
      <c r="J567" s="4" t="n">
        <v>39030</v>
      </c>
      <c r="K567" s="5" t="n">
        <v>31.4758064516129</v>
      </c>
    </row>
    <row r="568" customFormat="false" ht="13.5" hidden="false" customHeight="false" outlineLevel="0" collapsed="false">
      <c r="A568" s="2" t="n">
        <v>1158</v>
      </c>
      <c r="B568" s="15" t="s">
        <v>54</v>
      </c>
      <c r="C568" s="15" t="s">
        <v>19</v>
      </c>
      <c r="D568" s="3" t="n">
        <v>0.319444444444444</v>
      </c>
      <c r="E568" s="3" t="n">
        <v>0.371527777777778</v>
      </c>
      <c r="G568" s="1" t="s">
        <v>222</v>
      </c>
      <c r="H568" s="15" t="s">
        <v>196</v>
      </c>
      <c r="I568" s="4" t="n">
        <v>1100</v>
      </c>
      <c r="J568" s="4" t="n">
        <v>24930</v>
      </c>
      <c r="K568" s="5" t="n">
        <v>22.6636363636364</v>
      </c>
    </row>
    <row r="569" customFormat="false" ht="13.5" hidden="false" customHeight="false" outlineLevel="0" collapsed="false">
      <c r="A569" s="2" t="n">
        <v>1159</v>
      </c>
      <c r="B569" s="15" t="s">
        <v>54</v>
      </c>
      <c r="C569" s="15" t="s">
        <v>19</v>
      </c>
      <c r="D569" s="3" t="n">
        <v>0.319444444444444</v>
      </c>
      <c r="E569" s="3" t="n">
        <v>0.371527777777778</v>
      </c>
      <c r="G569" s="1" t="s">
        <v>222</v>
      </c>
      <c r="H569" s="15" t="s">
        <v>73</v>
      </c>
      <c r="I569" s="4" t="n">
        <v>1100</v>
      </c>
      <c r="J569" s="4" t="n">
        <v>23930</v>
      </c>
      <c r="K569" s="5" t="n">
        <v>21.7545454545455</v>
      </c>
    </row>
    <row r="570" customFormat="false" ht="13.5" hidden="false" customHeight="false" outlineLevel="0" collapsed="false">
      <c r="A570" s="2" t="n">
        <v>1160</v>
      </c>
      <c r="B570" s="15" t="s">
        <v>54</v>
      </c>
      <c r="C570" s="15" t="s">
        <v>19</v>
      </c>
      <c r="D570" s="3" t="n">
        <v>0.364583333333333</v>
      </c>
      <c r="E570" s="3" t="n">
        <v>0.420138888888889</v>
      </c>
      <c r="G570" s="1" t="s">
        <v>223</v>
      </c>
      <c r="H570" s="15" t="s">
        <v>122</v>
      </c>
      <c r="I570" s="4" t="n">
        <v>960</v>
      </c>
      <c r="J570" s="4" t="n">
        <v>27730</v>
      </c>
      <c r="K570" s="5" t="n">
        <v>28.8854166666667</v>
      </c>
    </row>
    <row r="571" customFormat="false" ht="13.5" hidden="false" customHeight="false" outlineLevel="0" collapsed="false">
      <c r="A571" s="2" t="n">
        <v>1161</v>
      </c>
      <c r="B571" s="15" t="s">
        <v>54</v>
      </c>
      <c r="C571" s="15" t="s">
        <v>19</v>
      </c>
      <c r="D571" s="3" t="n">
        <v>0.364583333333333</v>
      </c>
      <c r="E571" s="3" t="n">
        <v>0.420138888888889</v>
      </c>
      <c r="G571" s="1" t="s">
        <v>223</v>
      </c>
      <c r="H571" s="15" t="s">
        <v>56</v>
      </c>
      <c r="I571" s="4" t="n">
        <v>820</v>
      </c>
      <c r="J571" s="4" t="n">
        <v>24630</v>
      </c>
      <c r="K571" s="5" t="n">
        <v>30.0365853658537</v>
      </c>
    </row>
    <row r="572" customFormat="false" ht="13.5" hidden="false" customHeight="false" outlineLevel="0" collapsed="false">
      <c r="A572" s="2" t="n">
        <v>1162</v>
      </c>
      <c r="B572" s="15" t="s">
        <v>54</v>
      </c>
      <c r="C572" s="15" t="s">
        <v>19</v>
      </c>
      <c r="D572" s="3" t="n">
        <v>0.364583333333333</v>
      </c>
      <c r="E572" s="3" t="n">
        <v>0.420138888888889</v>
      </c>
      <c r="G572" s="1" t="s">
        <v>223</v>
      </c>
      <c r="H572" s="15" t="s">
        <v>190</v>
      </c>
      <c r="I572" s="4" t="n">
        <v>820</v>
      </c>
      <c r="J572" s="4" t="n">
        <v>25230</v>
      </c>
      <c r="K572" s="5" t="n">
        <v>30.7682926829268</v>
      </c>
    </row>
    <row r="573" customFormat="false" ht="13.5" hidden="false" customHeight="false" outlineLevel="0" collapsed="false">
      <c r="A573" s="2" t="n">
        <v>1163</v>
      </c>
      <c r="B573" s="15" t="s">
        <v>54</v>
      </c>
      <c r="C573" s="15" t="s">
        <v>19</v>
      </c>
      <c r="D573" s="3" t="n">
        <v>0.364583333333333</v>
      </c>
      <c r="E573" s="3" t="n">
        <v>0.420138888888889</v>
      </c>
      <c r="G573" s="1" t="s">
        <v>223</v>
      </c>
      <c r="H573" s="15" t="s">
        <v>22</v>
      </c>
      <c r="I573" s="4" t="n">
        <v>420</v>
      </c>
      <c r="J573" s="4" t="n">
        <v>15430</v>
      </c>
      <c r="K573" s="5" t="n">
        <v>36.7380952380952</v>
      </c>
    </row>
    <row r="574" customFormat="false" ht="13.5" hidden="false" customHeight="false" outlineLevel="0" collapsed="false">
      <c r="A574" s="2" t="n">
        <v>1164</v>
      </c>
      <c r="B574" s="15" t="s">
        <v>54</v>
      </c>
      <c r="C574" s="15" t="s">
        <v>19</v>
      </c>
      <c r="D574" s="3" t="n">
        <v>0.364583333333333</v>
      </c>
      <c r="E574" s="3" t="n">
        <v>0.420138888888889</v>
      </c>
      <c r="G574" s="1" t="s">
        <v>223</v>
      </c>
      <c r="H574" s="15" t="s">
        <v>191</v>
      </c>
      <c r="I574" s="4" t="n">
        <v>420</v>
      </c>
      <c r="J574" s="4" t="n">
        <v>18530</v>
      </c>
      <c r="K574" s="5" t="n">
        <v>44.1190476190476</v>
      </c>
    </row>
    <row r="575" customFormat="false" ht="13.5" hidden="false" customHeight="false" outlineLevel="0" collapsed="false">
      <c r="A575" s="2" t="n">
        <v>1165</v>
      </c>
      <c r="B575" s="15" t="s">
        <v>54</v>
      </c>
      <c r="C575" s="15" t="s">
        <v>19</v>
      </c>
      <c r="D575" s="3" t="n">
        <v>0.364583333333333</v>
      </c>
      <c r="E575" s="3" t="n">
        <v>0.420138888888889</v>
      </c>
      <c r="G575" s="1" t="s">
        <v>223</v>
      </c>
      <c r="H575" s="15" t="s">
        <v>192</v>
      </c>
      <c r="I575" s="4" t="n">
        <v>420</v>
      </c>
      <c r="J575" s="4" t="n">
        <v>20130</v>
      </c>
      <c r="K575" s="5" t="n">
        <v>47.9285714285714</v>
      </c>
    </row>
    <row r="576" customFormat="false" ht="13.5" hidden="false" customHeight="false" outlineLevel="0" collapsed="false">
      <c r="A576" s="2" t="n">
        <v>1166</v>
      </c>
      <c r="B576" s="15" t="s">
        <v>54</v>
      </c>
      <c r="C576" s="15" t="s">
        <v>19</v>
      </c>
      <c r="D576" s="3" t="n">
        <v>0.364583333333333</v>
      </c>
      <c r="E576" s="3" t="n">
        <v>0.420138888888889</v>
      </c>
      <c r="G576" s="1" t="s">
        <v>223</v>
      </c>
      <c r="H576" s="15" t="s">
        <v>193</v>
      </c>
      <c r="I576" s="4" t="n">
        <v>420</v>
      </c>
      <c r="J576" s="4" t="n">
        <v>22730</v>
      </c>
      <c r="K576" s="5" t="n">
        <v>54.1190476190476</v>
      </c>
    </row>
    <row r="577" customFormat="false" ht="13.5" hidden="false" customHeight="false" outlineLevel="0" collapsed="false">
      <c r="A577" s="2" t="n">
        <v>1167</v>
      </c>
      <c r="B577" s="15" t="s">
        <v>54</v>
      </c>
      <c r="C577" s="15" t="s">
        <v>19</v>
      </c>
      <c r="D577" s="3" t="n">
        <v>0.5</v>
      </c>
      <c r="E577" s="3" t="n">
        <v>0.559027777777778</v>
      </c>
      <c r="G577" s="1" t="s">
        <v>224</v>
      </c>
      <c r="H577" s="15" t="s">
        <v>122</v>
      </c>
      <c r="I577" s="4" t="n">
        <v>960</v>
      </c>
      <c r="J577" s="4" t="n">
        <v>27730</v>
      </c>
      <c r="K577" s="5" t="n">
        <v>28.8854166666667</v>
      </c>
    </row>
    <row r="578" customFormat="false" ht="13.5" hidden="false" customHeight="false" outlineLevel="0" collapsed="false">
      <c r="A578" s="2" t="n">
        <v>1168</v>
      </c>
      <c r="B578" s="15" t="s">
        <v>54</v>
      </c>
      <c r="C578" s="15" t="s">
        <v>19</v>
      </c>
      <c r="D578" s="3" t="n">
        <v>0.5</v>
      </c>
      <c r="E578" s="3" t="n">
        <v>0.559027777777778</v>
      </c>
      <c r="G578" s="1" t="s">
        <v>224</v>
      </c>
      <c r="H578" s="15" t="s">
        <v>56</v>
      </c>
      <c r="I578" s="4" t="n">
        <v>820</v>
      </c>
      <c r="J578" s="4" t="n">
        <v>18830</v>
      </c>
      <c r="K578" s="5" t="n">
        <v>22.9634146341463</v>
      </c>
    </row>
    <row r="579" customFormat="false" ht="13.5" hidden="false" customHeight="false" outlineLevel="0" collapsed="false">
      <c r="A579" s="2" t="n">
        <v>1169</v>
      </c>
      <c r="B579" s="15" t="s">
        <v>54</v>
      </c>
      <c r="C579" s="15" t="s">
        <v>19</v>
      </c>
      <c r="D579" s="3" t="n">
        <v>0.5</v>
      </c>
      <c r="E579" s="3" t="n">
        <v>0.559027777777778</v>
      </c>
      <c r="G579" s="1" t="s">
        <v>224</v>
      </c>
      <c r="H579" s="15" t="s">
        <v>190</v>
      </c>
      <c r="I579" s="4" t="n">
        <v>820</v>
      </c>
      <c r="J579" s="4" t="n">
        <v>25230</v>
      </c>
      <c r="K579" s="5" t="n">
        <v>30.7682926829268</v>
      </c>
    </row>
    <row r="580" customFormat="false" ht="13.5" hidden="false" customHeight="false" outlineLevel="0" collapsed="false">
      <c r="A580" s="2" t="n">
        <v>1170</v>
      </c>
      <c r="B580" s="15" t="s">
        <v>54</v>
      </c>
      <c r="C580" s="15" t="s">
        <v>19</v>
      </c>
      <c r="D580" s="3" t="n">
        <v>0.5</v>
      </c>
      <c r="E580" s="3" t="n">
        <v>0.559027777777778</v>
      </c>
      <c r="G580" s="1" t="s">
        <v>224</v>
      </c>
      <c r="H580" s="15" t="s">
        <v>22</v>
      </c>
      <c r="I580" s="4" t="n">
        <v>420</v>
      </c>
      <c r="J580" s="4" t="n">
        <v>15830</v>
      </c>
      <c r="K580" s="5" t="n">
        <v>37.6904761904762</v>
      </c>
    </row>
    <row r="581" customFormat="false" ht="13.5" hidden="false" customHeight="false" outlineLevel="0" collapsed="false">
      <c r="A581" s="2" t="n">
        <v>1171</v>
      </c>
      <c r="B581" s="15" t="s">
        <v>54</v>
      </c>
      <c r="C581" s="15" t="s">
        <v>19</v>
      </c>
      <c r="D581" s="3" t="n">
        <v>0.5</v>
      </c>
      <c r="E581" s="3" t="n">
        <v>0.559027777777778</v>
      </c>
      <c r="G581" s="1" t="s">
        <v>224</v>
      </c>
      <c r="H581" s="15" t="s">
        <v>191</v>
      </c>
      <c r="I581" s="4" t="n">
        <v>420</v>
      </c>
      <c r="J581" s="4" t="n">
        <v>18430</v>
      </c>
      <c r="K581" s="5" t="n">
        <v>43.8809523809524</v>
      </c>
    </row>
    <row r="582" customFormat="false" ht="13.5" hidden="false" customHeight="false" outlineLevel="0" collapsed="false">
      <c r="A582" s="2" t="n">
        <v>1172</v>
      </c>
      <c r="B582" s="15" t="s">
        <v>54</v>
      </c>
      <c r="C582" s="15" t="s">
        <v>19</v>
      </c>
      <c r="D582" s="3" t="n">
        <v>0.5</v>
      </c>
      <c r="E582" s="3" t="n">
        <v>0.559027777777778</v>
      </c>
      <c r="G582" s="1" t="s">
        <v>224</v>
      </c>
      <c r="H582" s="15" t="s">
        <v>192</v>
      </c>
      <c r="I582" s="4" t="n">
        <v>420</v>
      </c>
      <c r="J582" s="4" t="n">
        <v>18530</v>
      </c>
      <c r="K582" s="5" t="n">
        <v>44.1190476190476</v>
      </c>
    </row>
    <row r="583" customFormat="false" ht="13.5" hidden="false" customHeight="false" outlineLevel="0" collapsed="false">
      <c r="A583" s="2" t="n">
        <v>1173</v>
      </c>
      <c r="B583" s="15" t="s">
        <v>54</v>
      </c>
      <c r="C583" s="15" t="s">
        <v>19</v>
      </c>
      <c r="D583" s="3" t="n">
        <v>0.5</v>
      </c>
      <c r="E583" s="3" t="n">
        <v>0.559027777777778</v>
      </c>
      <c r="G583" s="1" t="s">
        <v>224</v>
      </c>
      <c r="H583" s="15" t="s">
        <v>193</v>
      </c>
      <c r="I583" s="4" t="n">
        <v>420</v>
      </c>
      <c r="J583" s="4" t="n">
        <v>18630</v>
      </c>
      <c r="K583" s="5" t="n">
        <v>44.3571428571429</v>
      </c>
    </row>
    <row r="584" customFormat="false" ht="13.5" hidden="false" customHeight="false" outlineLevel="0" collapsed="false">
      <c r="A584" s="2" t="n">
        <v>1174</v>
      </c>
      <c r="B584" s="15" t="s">
        <v>54</v>
      </c>
      <c r="C584" s="15" t="s">
        <v>19</v>
      </c>
      <c r="D584" s="3" t="n">
        <v>0.5625</v>
      </c>
      <c r="E584" s="3" t="n">
        <v>0.621527777777778</v>
      </c>
      <c r="G584" s="1" t="s">
        <v>225</v>
      </c>
      <c r="H584" s="15" t="s">
        <v>122</v>
      </c>
      <c r="I584" s="4" t="n">
        <v>960</v>
      </c>
      <c r="J584" s="4" t="n">
        <v>27730</v>
      </c>
      <c r="K584" s="5" t="n">
        <v>28.8854166666667</v>
      </c>
    </row>
    <row r="585" customFormat="false" ht="13.5" hidden="false" customHeight="false" outlineLevel="0" collapsed="false">
      <c r="A585" s="2" t="n">
        <v>1175</v>
      </c>
      <c r="B585" s="15" t="s">
        <v>54</v>
      </c>
      <c r="C585" s="15" t="s">
        <v>19</v>
      </c>
      <c r="D585" s="3" t="n">
        <v>0.5625</v>
      </c>
      <c r="E585" s="3" t="n">
        <v>0.621527777777778</v>
      </c>
      <c r="G585" s="1" t="s">
        <v>225</v>
      </c>
      <c r="H585" s="15" t="s">
        <v>56</v>
      </c>
      <c r="I585" s="4" t="n">
        <v>820</v>
      </c>
      <c r="J585" s="4" t="n">
        <v>18530</v>
      </c>
      <c r="K585" s="5" t="n">
        <v>22.5975609756098</v>
      </c>
    </row>
    <row r="586" customFormat="false" ht="13.5" hidden="false" customHeight="false" outlineLevel="0" collapsed="false">
      <c r="A586" s="2" t="n">
        <v>1176</v>
      </c>
      <c r="B586" s="15" t="s">
        <v>54</v>
      </c>
      <c r="C586" s="15" t="s">
        <v>19</v>
      </c>
      <c r="D586" s="3" t="n">
        <v>0.5625</v>
      </c>
      <c r="E586" s="3" t="n">
        <v>0.621527777777778</v>
      </c>
      <c r="G586" s="1" t="s">
        <v>225</v>
      </c>
      <c r="H586" s="15" t="s">
        <v>190</v>
      </c>
      <c r="I586" s="4" t="n">
        <v>820</v>
      </c>
      <c r="J586" s="4" t="n">
        <v>18830</v>
      </c>
      <c r="K586" s="5" t="n">
        <v>22.9634146341463</v>
      </c>
    </row>
    <row r="587" customFormat="false" ht="13.5" hidden="false" customHeight="false" outlineLevel="0" collapsed="false">
      <c r="A587" s="2" t="n">
        <v>1177</v>
      </c>
      <c r="B587" s="15" t="s">
        <v>54</v>
      </c>
      <c r="C587" s="15" t="s">
        <v>19</v>
      </c>
      <c r="D587" s="3" t="n">
        <v>0.5625</v>
      </c>
      <c r="E587" s="3" t="n">
        <v>0.621527777777778</v>
      </c>
      <c r="G587" s="1" t="s">
        <v>225</v>
      </c>
      <c r="H587" s="15" t="s">
        <v>22</v>
      </c>
      <c r="I587" s="4" t="n">
        <v>420</v>
      </c>
      <c r="J587" s="4" t="n">
        <v>15830</v>
      </c>
      <c r="K587" s="5" t="n">
        <v>37.6904761904762</v>
      </c>
    </row>
    <row r="588" customFormat="false" ht="13.5" hidden="false" customHeight="false" outlineLevel="0" collapsed="false">
      <c r="A588" s="2" t="n">
        <v>1178</v>
      </c>
      <c r="B588" s="15" t="s">
        <v>54</v>
      </c>
      <c r="C588" s="15" t="s">
        <v>19</v>
      </c>
      <c r="D588" s="3" t="n">
        <v>0.5625</v>
      </c>
      <c r="E588" s="3" t="n">
        <v>0.621527777777778</v>
      </c>
      <c r="G588" s="1" t="s">
        <v>225</v>
      </c>
      <c r="H588" s="15" t="s">
        <v>191</v>
      </c>
      <c r="I588" s="4" t="n">
        <v>420</v>
      </c>
      <c r="J588" s="4" t="n">
        <v>16830</v>
      </c>
      <c r="K588" s="5" t="n">
        <v>40.0714285714286</v>
      </c>
    </row>
    <row r="589" customFormat="false" ht="13.5" hidden="false" customHeight="false" outlineLevel="0" collapsed="false">
      <c r="A589" s="2" t="n">
        <v>1179</v>
      </c>
      <c r="B589" s="15" t="s">
        <v>54</v>
      </c>
      <c r="C589" s="15" t="s">
        <v>19</v>
      </c>
      <c r="D589" s="3" t="n">
        <v>0.5625</v>
      </c>
      <c r="E589" s="3" t="n">
        <v>0.621527777777778</v>
      </c>
      <c r="G589" s="1" t="s">
        <v>225</v>
      </c>
      <c r="H589" s="15" t="s">
        <v>192</v>
      </c>
      <c r="I589" s="4" t="n">
        <v>420</v>
      </c>
      <c r="J589" s="4" t="n">
        <v>17330</v>
      </c>
      <c r="K589" s="5" t="n">
        <v>41.2619047619048</v>
      </c>
    </row>
    <row r="590" customFormat="false" ht="13.5" hidden="false" customHeight="false" outlineLevel="0" collapsed="false">
      <c r="A590" s="2" t="n">
        <v>1180</v>
      </c>
      <c r="B590" s="15" t="s">
        <v>54</v>
      </c>
      <c r="C590" s="15" t="s">
        <v>19</v>
      </c>
      <c r="D590" s="3" t="n">
        <v>0.5625</v>
      </c>
      <c r="E590" s="3" t="n">
        <v>0.621527777777778</v>
      </c>
      <c r="G590" s="1" t="s">
        <v>225</v>
      </c>
      <c r="H590" s="15" t="s">
        <v>193</v>
      </c>
      <c r="I590" s="4" t="n">
        <v>420</v>
      </c>
      <c r="J590" s="4" t="n">
        <v>18230</v>
      </c>
      <c r="K590" s="5" t="n">
        <v>43.4047619047619</v>
      </c>
    </row>
    <row r="591" customFormat="false" ht="13.5" hidden="false" customHeight="false" outlineLevel="0" collapsed="false">
      <c r="A591" s="2" t="n">
        <v>1181</v>
      </c>
      <c r="B591" s="15" t="s">
        <v>54</v>
      </c>
      <c r="C591" s="15" t="s">
        <v>19</v>
      </c>
      <c r="D591" s="3" t="n">
        <v>0.5625</v>
      </c>
      <c r="E591" s="3" t="n">
        <v>0.621527777777778</v>
      </c>
      <c r="G591" s="1" t="s">
        <v>225</v>
      </c>
      <c r="H591" s="15" t="s">
        <v>195</v>
      </c>
      <c r="I591" s="4" t="n">
        <v>1240</v>
      </c>
      <c r="J591" s="4" t="n">
        <v>39030</v>
      </c>
      <c r="K591" s="5" t="n">
        <v>31.4758064516129</v>
      </c>
    </row>
    <row r="592" customFormat="false" ht="13.5" hidden="false" customHeight="false" outlineLevel="0" collapsed="false">
      <c r="A592" s="2" t="n">
        <v>1182</v>
      </c>
      <c r="B592" s="15" t="s">
        <v>54</v>
      </c>
      <c r="C592" s="15" t="s">
        <v>19</v>
      </c>
      <c r="D592" s="3" t="n">
        <v>0.5625</v>
      </c>
      <c r="E592" s="3" t="n">
        <v>0.621527777777778</v>
      </c>
      <c r="G592" s="1" t="s">
        <v>225</v>
      </c>
      <c r="H592" s="15" t="s">
        <v>196</v>
      </c>
      <c r="I592" s="4" t="n">
        <v>1100</v>
      </c>
      <c r="J592" s="4" t="n">
        <v>24930</v>
      </c>
      <c r="K592" s="5" t="n">
        <v>22.6636363636364</v>
      </c>
    </row>
    <row r="593" customFormat="false" ht="13.5" hidden="false" customHeight="false" outlineLevel="0" collapsed="false">
      <c r="A593" s="2" t="n">
        <v>1183</v>
      </c>
      <c r="B593" s="15" t="s">
        <v>54</v>
      </c>
      <c r="C593" s="15" t="s">
        <v>19</v>
      </c>
      <c r="D593" s="3" t="n">
        <v>0.5625</v>
      </c>
      <c r="E593" s="3" t="n">
        <v>0.621527777777778</v>
      </c>
      <c r="G593" s="1" t="s">
        <v>225</v>
      </c>
      <c r="H593" s="15" t="s">
        <v>73</v>
      </c>
      <c r="I593" s="4" t="n">
        <v>1100</v>
      </c>
      <c r="J593" s="4" t="n">
        <v>23930</v>
      </c>
      <c r="K593" s="5" t="n">
        <v>21.7545454545455</v>
      </c>
    </row>
    <row r="594" customFormat="false" ht="13.5" hidden="false" customHeight="false" outlineLevel="0" collapsed="false">
      <c r="A594" s="2" t="n">
        <v>1184</v>
      </c>
      <c r="B594" s="15" t="s">
        <v>54</v>
      </c>
      <c r="C594" s="15" t="s">
        <v>19</v>
      </c>
      <c r="D594" s="3" t="n">
        <v>0.638888888888889</v>
      </c>
      <c r="E594" s="3" t="n">
        <v>0.697916666666667</v>
      </c>
      <c r="G594" s="1" t="s">
        <v>226</v>
      </c>
      <c r="H594" s="15" t="s">
        <v>122</v>
      </c>
      <c r="I594" s="4" t="n">
        <v>960</v>
      </c>
      <c r="J594" s="4" t="n">
        <v>27730</v>
      </c>
      <c r="K594" s="5" t="n">
        <v>28.8854166666667</v>
      </c>
    </row>
    <row r="595" customFormat="false" ht="13.5" hidden="false" customHeight="false" outlineLevel="0" collapsed="false">
      <c r="A595" s="2" t="n">
        <v>1185</v>
      </c>
      <c r="B595" s="15" t="s">
        <v>54</v>
      </c>
      <c r="C595" s="15" t="s">
        <v>19</v>
      </c>
      <c r="D595" s="3" t="n">
        <v>0.638888888888889</v>
      </c>
      <c r="E595" s="3" t="n">
        <v>0.697916666666667</v>
      </c>
      <c r="G595" s="1" t="s">
        <v>226</v>
      </c>
      <c r="H595" s="15" t="s">
        <v>56</v>
      </c>
      <c r="I595" s="4" t="n">
        <v>820</v>
      </c>
      <c r="J595" s="4" t="n">
        <v>24630</v>
      </c>
      <c r="K595" s="5" t="n">
        <v>30.0365853658537</v>
      </c>
    </row>
    <row r="596" customFormat="false" ht="13.5" hidden="false" customHeight="false" outlineLevel="0" collapsed="false">
      <c r="A596" s="2" t="n">
        <v>1186</v>
      </c>
      <c r="B596" s="15" t="s">
        <v>54</v>
      </c>
      <c r="C596" s="15" t="s">
        <v>19</v>
      </c>
      <c r="D596" s="3" t="n">
        <v>0.638888888888889</v>
      </c>
      <c r="E596" s="3" t="n">
        <v>0.697916666666667</v>
      </c>
      <c r="G596" s="1" t="s">
        <v>226</v>
      </c>
      <c r="H596" s="15" t="s">
        <v>190</v>
      </c>
      <c r="I596" s="4" t="n">
        <v>820</v>
      </c>
      <c r="J596" s="4" t="n">
        <v>25230</v>
      </c>
      <c r="K596" s="5" t="n">
        <v>30.7682926829268</v>
      </c>
    </row>
    <row r="597" customFormat="false" ht="13.5" hidden="false" customHeight="false" outlineLevel="0" collapsed="false">
      <c r="A597" s="2" t="n">
        <v>1187</v>
      </c>
      <c r="B597" s="15" t="s">
        <v>54</v>
      </c>
      <c r="C597" s="15" t="s">
        <v>19</v>
      </c>
      <c r="D597" s="3" t="n">
        <v>0.638888888888889</v>
      </c>
      <c r="E597" s="3" t="n">
        <v>0.697916666666667</v>
      </c>
      <c r="G597" s="1" t="s">
        <v>226</v>
      </c>
      <c r="H597" s="15" t="s">
        <v>22</v>
      </c>
      <c r="I597" s="4" t="n">
        <v>420</v>
      </c>
      <c r="J597" s="4" t="n">
        <v>15830</v>
      </c>
      <c r="K597" s="5" t="n">
        <v>37.6904761904762</v>
      </c>
    </row>
    <row r="598" customFormat="false" ht="13.5" hidden="false" customHeight="false" outlineLevel="0" collapsed="false">
      <c r="A598" s="2" t="n">
        <v>1188</v>
      </c>
      <c r="B598" s="15" t="s">
        <v>54</v>
      </c>
      <c r="C598" s="15" t="s">
        <v>19</v>
      </c>
      <c r="D598" s="3" t="n">
        <v>0.638888888888889</v>
      </c>
      <c r="E598" s="3" t="n">
        <v>0.697916666666667</v>
      </c>
      <c r="G598" s="1" t="s">
        <v>226</v>
      </c>
      <c r="H598" s="15" t="s">
        <v>191</v>
      </c>
      <c r="I598" s="4" t="n">
        <v>420</v>
      </c>
      <c r="J598" s="4" t="n">
        <v>18830</v>
      </c>
      <c r="K598" s="5" t="n">
        <v>44.8333333333333</v>
      </c>
    </row>
    <row r="599" customFormat="false" ht="13.5" hidden="false" customHeight="false" outlineLevel="0" collapsed="false">
      <c r="A599" s="2" t="n">
        <v>1189</v>
      </c>
      <c r="B599" s="15" t="s">
        <v>54</v>
      </c>
      <c r="C599" s="15" t="s">
        <v>19</v>
      </c>
      <c r="D599" s="3" t="n">
        <v>0.638888888888889</v>
      </c>
      <c r="E599" s="3" t="n">
        <v>0.697916666666667</v>
      </c>
      <c r="G599" s="1" t="s">
        <v>226</v>
      </c>
      <c r="H599" s="15" t="s">
        <v>192</v>
      </c>
      <c r="I599" s="4" t="n">
        <v>420</v>
      </c>
      <c r="J599" s="4" t="n">
        <v>20430</v>
      </c>
      <c r="K599" s="5" t="n">
        <v>48.6428571428571</v>
      </c>
    </row>
    <row r="600" customFormat="false" ht="13.5" hidden="false" customHeight="false" outlineLevel="0" collapsed="false">
      <c r="A600" s="2" t="n">
        <v>1190</v>
      </c>
      <c r="B600" s="15" t="s">
        <v>54</v>
      </c>
      <c r="C600" s="15" t="s">
        <v>19</v>
      </c>
      <c r="D600" s="3" t="n">
        <v>0.638888888888889</v>
      </c>
      <c r="E600" s="3" t="n">
        <v>0.697916666666667</v>
      </c>
      <c r="G600" s="1" t="s">
        <v>226</v>
      </c>
      <c r="H600" s="15" t="s">
        <v>193</v>
      </c>
      <c r="I600" s="4" t="n">
        <v>420</v>
      </c>
      <c r="J600" s="4" t="n">
        <v>22930</v>
      </c>
      <c r="K600" s="5" t="n">
        <v>54.5952380952381</v>
      </c>
    </row>
    <row r="601" customFormat="false" ht="13.5" hidden="false" customHeight="false" outlineLevel="0" collapsed="false">
      <c r="A601" s="2" t="n">
        <v>1191</v>
      </c>
      <c r="B601" s="15" t="s">
        <v>54</v>
      </c>
      <c r="C601" s="15" t="s">
        <v>19</v>
      </c>
      <c r="D601" s="3" t="n">
        <v>0.6875</v>
      </c>
      <c r="E601" s="3" t="n">
        <v>0.746527777777778</v>
      </c>
      <c r="G601" s="1" t="s">
        <v>227</v>
      </c>
      <c r="H601" s="15" t="s">
        <v>122</v>
      </c>
      <c r="I601" s="4" t="n">
        <v>960</v>
      </c>
      <c r="J601" s="4" t="n">
        <v>27730</v>
      </c>
      <c r="K601" s="5" t="n">
        <v>28.8854166666667</v>
      </c>
    </row>
    <row r="602" customFormat="false" ht="13.5" hidden="false" customHeight="false" outlineLevel="0" collapsed="false">
      <c r="A602" s="2" t="n">
        <v>1192</v>
      </c>
      <c r="B602" s="15" t="s">
        <v>54</v>
      </c>
      <c r="C602" s="15" t="s">
        <v>19</v>
      </c>
      <c r="D602" s="3" t="n">
        <v>0.6875</v>
      </c>
      <c r="E602" s="3" t="n">
        <v>0.746527777777778</v>
      </c>
      <c r="G602" s="1" t="s">
        <v>227</v>
      </c>
      <c r="H602" s="15" t="s">
        <v>56</v>
      </c>
      <c r="I602" s="4" t="n">
        <v>820</v>
      </c>
      <c r="J602" s="4" t="n">
        <v>24630</v>
      </c>
      <c r="K602" s="5" t="n">
        <v>30.0365853658537</v>
      </c>
    </row>
    <row r="603" customFormat="false" ht="13.5" hidden="false" customHeight="false" outlineLevel="0" collapsed="false">
      <c r="A603" s="2" t="n">
        <v>1193</v>
      </c>
      <c r="B603" s="15" t="s">
        <v>54</v>
      </c>
      <c r="C603" s="15" t="s">
        <v>19</v>
      </c>
      <c r="D603" s="3" t="n">
        <v>0.6875</v>
      </c>
      <c r="E603" s="3" t="n">
        <v>0.746527777777778</v>
      </c>
      <c r="G603" s="1" t="s">
        <v>227</v>
      </c>
      <c r="H603" s="15" t="s">
        <v>190</v>
      </c>
      <c r="I603" s="4" t="n">
        <v>820</v>
      </c>
      <c r="J603" s="4" t="n">
        <v>25230</v>
      </c>
      <c r="K603" s="5" t="n">
        <v>30.7682926829268</v>
      </c>
    </row>
    <row r="604" customFormat="false" ht="13.5" hidden="false" customHeight="false" outlineLevel="0" collapsed="false">
      <c r="A604" s="2" t="n">
        <v>1194</v>
      </c>
      <c r="B604" s="15" t="s">
        <v>54</v>
      </c>
      <c r="C604" s="15" t="s">
        <v>19</v>
      </c>
      <c r="D604" s="3" t="n">
        <v>0.6875</v>
      </c>
      <c r="E604" s="3" t="n">
        <v>0.746527777777778</v>
      </c>
      <c r="G604" s="1" t="s">
        <v>227</v>
      </c>
      <c r="H604" s="15" t="s">
        <v>22</v>
      </c>
      <c r="I604" s="4" t="n">
        <v>420</v>
      </c>
      <c r="J604" s="4" t="n">
        <v>15830</v>
      </c>
      <c r="K604" s="5" t="n">
        <v>37.6904761904762</v>
      </c>
    </row>
    <row r="605" customFormat="false" ht="13.5" hidden="false" customHeight="false" outlineLevel="0" collapsed="false">
      <c r="A605" s="2" t="n">
        <v>1195</v>
      </c>
      <c r="B605" s="15" t="s">
        <v>54</v>
      </c>
      <c r="C605" s="15" t="s">
        <v>19</v>
      </c>
      <c r="D605" s="3" t="n">
        <v>0.6875</v>
      </c>
      <c r="E605" s="3" t="n">
        <v>0.746527777777778</v>
      </c>
      <c r="G605" s="1" t="s">
        <v>227</v>
      </c>
      <c r="H605" s="15" t="s">
        <v>191</v>
      </c>
      <c r="I605" s="4" t="n">
        <v>420</v>
      </c>
      <c r="J605" s="4" t="n">
        <v>18830</v>
      </c>
      <c r="K605" s="5" t="n">
        <v>44.8333333333333</v>
      </c>
    </row>
    <row r="606" customFormat="false" ht="13.5" hidden="false" customHeight="false" outlineLevel="0" collapsed="false">
      <c r="A606" s="2" t="n">
        <v>1196</v>
      </c>
      <c r="B606" s="15" t="s">
        <v>54</v>
      </c>
      <c r="C606" s="15" t="s">
        <v>19</v>
      </c>
      <c r="D606" s="3" t="n">
        <v>0.6875</v>
      </c>
      <c r="E606" s="3" t="n">
        <v>0.746527777777778</v>
      </c>
      <c r="G606" s="1" t="s">
        <v>227</v>
      </c>
      <c r="H606" s="15" t="s">
        <v>192</v>
      </c>
      <c r="I606" s="4" t="n">
        <v>420</v>
      </c>
      <c r="J606" s="4" t="n">
        <v>20430</v>
      </c>
      <c r="K606" s="5" t="n">
        <v>48.6428571428571</v>
      </c>
    </row>
    <row r="607" customFormat="false" ht="13.5" hidden="false" customHeight="false" outlineLevel="0" collapsed="false">
      <c r="A607" s="2" t="n">
        <v>1197</v>
      </c>
      <c r="B607" s="15" t="s">
        <v>54</v>
      </c>
      <c r="C607" s="15" t="s">
        <v>19</v>
      </c>
      <c r="D607" s="3" t="n">
        <v>0.6875</v>
      </c>
      <c r="E607" s="3" t="n">
        <v>0.746527777777778</v>
      </c>
      <c r="G607" s="1" t="s">
        <v>227</v>
      </c>
      <c r="H607" s="15" t="s">
        <v>193</v>
      </c>
      <c r="I607" s="4" t="n">
        <v>420</v>
      </c>
      <c r="J607" s="4" t="n">
        <v>22930</v>
      </c>
      <c r="K607" s="5" t="n">
        <v>54.5952380952381</v>
      </c>
    </row>
    <row r="608" customFormat="false" ht="13.5" hidden="false" customHeight="false" outlineLevel="0" collapsed="false">
      <c r="A608" s="2" t="n">
        <v>1198</v>
      </c>
      <c r="B608" s="15" t="s">
        <v>54</v>
      </c>
      <c r="C608" s="15" t="s">
        <v>19</v>
      </c>
      <c r="D608" s="3" t="n">
        <v>0.753472222222222</v>
      </c>
      <c r="E608" s="3" t="n">
        <v>0.8125</v>
      </c>
      <c r="G608" s="1" t="s">
        <v>228</v>
      </c>
      <c r="H608" s="15" t="s">
        <v>122</v>
      </c>
      <c r="I608" s="4" t="n">
        <v>960</v>
      </c>
      <c r="J608" s="4" t="n">
        <v>27730</v>
      </c>
      <c r="K608" s="5" t="n">
        <v>28.8854166666667</v>
      </c>
    </row>
    <row r="609" customFormat="false" ht="13.5" hidden="false" customHeight="false" outlineLevel="0" collapsed="false">
      <c r="A609" s="2" t="n">
        <v>1199</v>
      </c>
      <c r="B609" s="15" t="s">
        <v>54</v>
      </c>
      <c r="C609" s="15" t="s">
        <v>19</v>
      </c>
      <c r="D609" s="3" t="n">
        <v>0.753472222222222</v>
      </c>
      <c r="E609" s="3" t="n">
        <v>0.8125</v>
      </c>
      <c r="G609" s="1" t="s">
        <v>228</v>
      </c>
      <c r="H609" s="15" t="s">
        <v>56</v>
      </c>
      <c r="I609" s="4" t="n">
        <v>820</v>
      </c>
      <c r="J609" s="4" t="n">
        <v>17330</v>
      </c>
      <c r="K609" s="5" t="n">
        <v>21.1341463414634</v>
      </c>
    </row>
    <row r="610" customFormat="false" ht="13.5" hidden="false" customHeight="false" outlineLevel="0" collapsed="false">
      <c r="A610" s="2" t="n">
        <v>1200</v>
      </c>
      <c r="B610" s="15" t="s">
        <v>54</v>
      </c>
      <c r="C610" s="15" t="s">
        <v>19</v>
      </c>
      <c r="D610" s="3" t="n">
        <v>0.753472222222222</v>
      </c>
      <c r="E610" s="3" t="n">
        <v>0.8125</v>
      </c>
      <c r="G610" s="1" t="s">
        <v>228</v>
      </c>
      <c r="H610" s="15" t="s">
        <v>190</v>
      </c>
      <c r="I610" s="4" t="n">
        <v>820</v>
      </c>
      <c r="J610" s="4" t="n">
        <v>18830</v>
      </c>
      <c r="K610" s="5" t="n">
        <v>22.9634146341463</v>
      </c>
    </row>
    <row r="611" customFormat="false" ht="13.5" hidden="false" customHeight="false" outlineLevel="0" collapsed="false">
      <c r="A611" s="2" t="n">
        <v>1201</v>
      </c>
      <c r="B611" s="15" t="s">
        <v>54</v>
      </c>
      <c r="C611" s="15" t="s">
        <v>19</v>
      </c>
      <c r="D611" s="3" t="n">
        <v>0.753472222222222</v>
      </c>
      <c r="E611" s="3" t="n">
        <v>0.8125</v>
      </c>
      <c r="G611" s="1" t="s">
        <v>228</v>
      </c>
      <c r="H611" s="15" t="s">
        <v>22</v>
      </c>
      <c r="I611" s="4" t="n">
        <v>420</v>
      </c>
      <c r="J611" s="4" t="n">
        <v>10330</v>
      </c>
      <c r="K611" s="5" t="n">
        <v>24.5952380952381</v>
      </c>
    </row>
    <row r="612" customFormat="false" ht="13.5" hidden="false" customHeight="false" outlineLevel="0" collapsed="false">
      <c r="A612" s="2" t="n">
        <v>1202</v>
      </c>
      <c r="B612" s="15" t="s">
        <v>54</v>
      </c>
      <c r="C612" s="15" t="s">
        <v>19</v>
      </c>
      <c r="D612" s="3" t="n">
        <v>0.753472222222222</v>
      </c>
      <c r="E612" s="3" t="n">
        <v>0.8125</v>
      </c>
      <c r="G612" s="1" t="s">
        <v>228</v>
      </c>
      <c r="H612" s="15" t="s">
        <v>191</v>
      </c>
      <c r="I612" s="4" t="n">
        <v>420</v>
      </c>
      <c r="J612" s="4" t="n">
        <v>12530</v>
      </c>
      <c r="K612" s="5" t="n">
        <v>29.8333333333333</v>
      </c>
    </row>
    <row r="613" customFormat="false" ht="13.5" hidden="false" customHeight="false" outlineLevel="0" collapsed="false">
      <c r="A613" s="2" t="n">
        <v>1203</v>
      </c>
      <c r="B613" s="15" t="s">
        <v>54</v>
      </c>
      <c r="C613" s="15" t="s">
        <v>19</v>
      </c>
      <c r="D613" s="3" t="n">
        <v>0.753472222222222</v>
      </c>
      <c r="E613" s="3" t="n">
        <v>0.8125</v>
      </c>
      <c r="G613" s="1" t="s">
        <v>228</v>
      </c>
      <c r="H613" s="15" t="s">
        <v>192</v>
      </c>
      <c r="I613" s="4" t="n">
        <v>420</v>
      </c>
      <c r="J613" s="4" t="n">
        <v>13030</v>
      </c>
      <c r="K613" s="5" t="n">
        <v>31.0238095238095</v>
      </c>
    </row>
    <row r="614" customFormat="false" ht="13.5" hidden="false" customHeight="false" outlineLevel="0" collapsed="false">
      <c r="A614" s="2" t="n">
        <v>1204</v>
      </c>
      <c r="B614" s="15" t="s">
        <v>54</v>
      </c>
      <c r="C614" s="15" t="s">
        <v>19</v>
      </c>
      <c r="D614" s="3" t="n">
        <v>0.753472222222222</v>
      </c>
      <c r="E614" s="3" t="n">
        <v>0.8125</v>
      </c>
      <c r="G614" s="1" t="s">
        <v>228</v>
      </c>
      <c r="H614" s="15" t="s">
        <v>193</v>
      </c>
      <c r="I614" s="4" t="n">
        <v>420</v>
      </c>
      <c r="J614" s="4" t="n">
        <v>15530</v>
      </c>
      <c r="K614" s="5" t="n">
        <v>36.9761904761905</v>
      </c>
    </row>
    <row r="615" customFormat="false" ht="13.5" hidden="false" customHeight="false" outlineLevel="0" collapsed="false">
      <c r="A615" s="2" t="n">
        <v>1205</v>
      </c>
      <c r="B615" s="15" t="s">
        <v>54</v>
      </c>
      <c r="C615" s="15" t="s">
        <v>19</v>
      </c>
      <c r="D615" s="3" t="n">
        <v>0.753472222222222</v>
      </c>
      <c r="E615" s="3" t="n">
        <v>0.8125</v>
      </c>
      <c r="G615" s="1" t="s">
        <v>228</v>
      </c>
      <c r="H615" s="15" t="s">
        <v>195</v>
      </c>
      <c r="I615" s="4" t="n">
        <v>1240</v>
      </c>
      <c r="J615" s="4" t="n">
        <v>39030</v>
      </c>
      <c r="K615" s="5" t="n">
        <v>31.4758064516129</v>
      </c>
    </row>
    <row r="616" customFormat="false" ht="13.5" hidden="false" customHeight="false" outlineLevel="0" collapsed="false">
      <c r="A616" s="2" t="n">
        <v>1206</v>
      </c>
      <c r="B616" s="15" t="s">
        <v>54</v>
      </c>
      <c r="C616" s="15" t="s">
        <v>19</v>
      </c>
      <c r="D616" s="3" t="n">
        <v>0.753472222222222</v>
      </c>
      <c r="E616" s="3" t="n">
        <v>0.8125</v>
      </c>
      <c r="G616" s="1" t="s">
        <v>228</v>
      </c>
      <c r="H616" s="15" t="s">
        <v>196</v>
      </c>
      <c r="I616" s="4" t="n">
        <v>1100</v>
      </c>
      <c r="J616" s="4" t="n">
        <v>25830</v>
      </c>
      <c r="K616" s="5" t="n">
        <v>23.4818181818182</v>
      </c>
    </row>
    <row r="617" customFormat="false" ht="13.5" hidden="false" customHeight="false" outlineLevel="0" collapsed="false">
      <c r="A617" s="2" t="n">
        <v>1207</v>
      </c>
      <c r="B617" s="15" t="s">
        <v>54</v>
      </c>
      <c r="C617" s="15" t="s">
        <v>19</v>
      </c>
      <c r="D617" s="3" t="n">
        <v>0.753472222222222</v>
      </c>
      <c r="E617" s="3" t="n">
        <v>0.8125</v>
      </c>
      <c r="G617" s="1" t="s">
        <v>228</v>
      </c>
      <c r="H617" s="15" t="s">
        <v>73</v>
      </c>
      <c r="I617" s="4" t="n">
        <v>1100</v>
      </c>
      <c r="J617" s="4" t="n">
        <v>24830</v>
      </c>
      <c r="K617" s="5" t="n">
        <v>22.5727272727273</v>
      </c>
    </row>
    <row r="618" customFormat="false" ht="13.5" hidden="false" customHeight="false" outlineLevel="0" collapsed="false">
      <c r="A618" s="2" t="n">
        <v>1208</v>
      </c>
      <c r="B618" s="15" t="s">
        <v>54</v>
      </c>
      <c r="C618" s="15" t="s">
        <v>19</v>
      </c>
      <c r="D618" s="3" t="n">
        <v>0.854166666666667</v>
      </c>
      <c r="E618" s="3" t="n">
        <v>0.909722222222222</v>
      </c>
      <c r="G618" s="1" t="s">
        <v>229</v>
      </c>
      <c r="H618" s="15" t="s">
        <v>122</v>
      </c>
      <c r="I618" s="4" t="n">
        <v>960</v>
      </c>
      <c r="J618" s="4" t="n">
        <v>27730</v>
      </c>
      <c r="K618" s="5" t="n">
        <v>28.8854166666667</v>
      </c>
    </row>
    <row r="619" customFormat="false" ht="13.5" hidden="false" customHeight="false" outlineLevel="0" collapsed="false">
      <c r="A619" s="2" t="n">
        <v>1209</v>
      </c>
      <c r="B619" s="15" t="s">
        <v>54</v>
      </c>
      <c r="C619" s="15" t="s">
        <v>19</v>
      </c>
      <c r="D619" s="3" t="n">
        <v>0.854166666666667</v>
      </c>
      <c r="E619" s="3" t="n">
        <v>0.909722222222222</v>
      </c>
      <c r="G619" s="1" t="s">
        <v>229</v>
      </c>
      <c r="H619" s="15" t="s">
        <v>56</v>
      </c>
      <c r="I619" s="4" t="n">
        <v>820</v>
      </c>
      <c r="J619" s="4" t="n">
        <v>17330</v>
      </c>
      <c r="K619" s="5" t="n">
        <v>21.1341463414634</v>
      </c>
    </row>
    <row r="620" customFormat="false" ht="13.5" hidden="false" customHeight="false" outlineLevel="0" collapsed="false">
      <c r="A620" s="2" t="n">
        <v>1210</v>
      </c>
      <c r="B620" s="15" t="s">
        <v>54</v>
      </c>
      <c r="C620" s="15" t="s">
        <v>19</v>
      </c>
      <c r="D620" s="3" t="n">
        <v>0.854166666666667</v>
      </c>
      <c r="E620" s="3" t="n">
        <v>0.909722222222222</v>
      </c>
      <c r="G620" s="1" t="s">
        <v>229</v>
      </c>
      <c r="H620" s="15" t="s">
        <v>190</v>
      </c>
      <c r="I620" s="4" t="n">
        <v>820</v>
      </c>
      <c r="J620" s="4" t="n">
        <v>18830</v>
      </c>
      <c r="K620" s="5" t="n">
        <v>22.9634146341463</v>
      </c>
    </row>
    <row r="621" customFormat="false" ht="13.5" hidden="false" customHeight="false" outlineLevel="0" collapsed="false">
      <c r="A621" s="2" t="n">
        <v>1211</v>
      </c>
      <c r="B621" s="15" t="s">
        <v>54</v>
      </c>
      <c r="C621" s="15" t="s">
        <v>19</v>
      </c>
      <c r="D621" s="3" t="n">
        <v>0.854166666666667</v>
      </c>
      <c r="E621" s="3" t="n">
        <v>0.909722222222222</v>
      </c>
      <c r="G621" s="1" t="s">
        <v>229</v>
      </c>
      <c r="H621" s="15" t="s">
        <v>22</v>
      </c>
      <c r="I621" s="4" t="n">
        <v>420</v>
      </c>
      <c r="J621" s="4" t="n">
        <v>10330</v>
      </c>
      <c r="K621" s="5" t="n">
        <v>24.5952380952381</v>
      </c>
    </row>
    <row r="622" customFormat="false" ht="13.5" hidden="false" customHeight="false" outlineLevel="0" collapsed="false">
      <c r="A622" s="2" t="n">
        <v>1212</v>
      </c>
      <c r="B622" s="15" t="s">
        <v>54</v>
      </c>
      <c r="C622" s="15" t="s">
        <v>19</v>
      </c>
      <c r="D622" s="3" t="n">
        <v>0.854166666666667</v>
      </c>
      <c r="E622" s="3" t="n">
        <v>0.909722222222222</v>
      </c>
      <c r="G622" s="1" t="s">
        <v>229</v>
      </c>
      <c r="H622" s="15" t="s">
        <v>191</v>
      </c>
      <c r="I622" s="4" t="n">
        <v>420</v>
      </c>
      <c r="J622" s="4" t="n">
        <v>12530</v>
      </c>
      <c r="K622" s="5" t="n">
        <v>29.8333333333333</v>
      </c>
    </row>
    <row r="623" customFormat="false" ht="13.5" hidden="false" customHeight="false" outlineLevel="0" collapsed="false">
      <c r="A623" s="2" t="n">
        <v>1213</v>
      </c>
      <c r="B623" s="15" t="s">
        <v>54</v>
      </c>
      <c r="C623" s="15" t="s">
        <v>19</v>
      </c>
      <c r="D623" s="3" t="n">
        <v>0.854166666666667</v>
      </c>
      <c r="E623" s="3" t="n">
        <v>0.909722222222222</v>
      </c>
      <c r="G623" s="1" t="s">
        <v>229</v>
      </c>
      <c r="H623" s="15" t="s">
        <v>192</v>
      </c>
      <c r="I623" s="4" t="n">
        <v>420</v>
      </c>
      <c r="J623" s="4" t="n">
        <v>13030</v>
      </c>
      <c r="K623" s="5" t="n">
        <v>31.0238095238095</v>
      </c>
    </row>
    <row r="624" customFormat="false" ht="13.5" hidden="false" customHeight="false" outlineLevel="0" collapsed="false">
      <c r="A624" s="2" t="n">
        <v>1214</v>
      </c>
      <c r="B624" s="15" t="s">
        <v>54</v>
      </c>
      <c r="C624" s="15" t="s">
        <v>19</v>
      </c>
      <c r="D624" s="3" t="n">
        <v>0.854166666666667</v>
      </c>
      <c r="E624" s="3" t="n">
        <v>0.909722222222222</v>
      </c>
      <c r="G624" s="1" t="s">
        <v>229</v>
      </c>
      <c r="H624" s="15" t="s">
        <v>193</v>
      </c>
      <c r="I624" s="4" t="n">
        <v>420</v>
      </c>
      <c r="J624" s="4" t="n">
        <v>15530</v>
      </c>
      <c r="K624" s="5" t="n">
        <v>36.9761904761905</v>
      </c>
    </row>
    <row r="625" customFormat="false" ht="13.5" hidden="false" customHeight="false" outlineLevel="0" collapsed="false">
      <c r="A625" s="2" t="n">
        <v>1215</v>
      </c>
      <c r="B625" s="15" t="s">
        <v>54</v>
      </c>
      <c r="C625" s="15" t="s">
        <v>19</v>
      </c>
      <c r="D625" s="3" t="n">
        <v>0.854166666666667</v>
      </c>
      <c r="E625" s="3" t="n">
        <v>0.909722222222222</v>
      </c>
      <c r="G625" s="1" t="s">
        <v>229</v>
      </c>
      <c r="H625" s="15" t="s">
        <v>195</v>
      </c>
      <c r="I625" s="4" t="n">
        <v>1240</v>
      </c>
      <c r="J625" s="4" t="n">
        <v>39030</v>
      </c>
      <c r="K625" s="5" t="n">
        <v>31.4758064516129</v>
      </c>
    </row>
    <row r="626" customFormat="false" ht="13.5" hidden="false" customHeight="false" outlineLevel="0" collapsed="false">
      <c r="A626" s="2" t="n">
        <v>1216</v>
      </c>
      <c r="B626" s="15" t="s">
        <v>54</v>
      </c>
      <c r="C626" s="15" t="s">
        <v>19</v>
      </c>
      <c r="D626" s="3" t="n">
        <v>0.854166666666667</v>
      </c>
      <c r="E626" s="3" t="n">
        <v>0.909722222222222</v>
      </c>
      <c r="G626" s="1" t="s">
        <v>229</v>
      </c>
      <c r="H626" s="15" t="s">
        <v>196</v>
      </c>
      <c r="I626" s="4" t="n">
        <v>1100</v>
      </c>
      <c r="J626" s="4" t="n">
        <v>24930</v>
      </c>
      <c r="K626" s="5" t="n">
        <v>22.6636363636364</v>
      </c>
    </row>
    <row r="627" customFormat="false" ht="13.5" hidden="false" customHeight="false" outlineLevel="0" collapsed="false">
      <c r="A627" s="2" t="n">
        <v>1217</v>
      </c>
      <c r="B627" s="15" t="s">
        <v>54</v>
      </c>
      <c r="C627" s="15" t="s">
        <v>19</v>
      </c>
      <c r="D627" s="3" t="n">
        <v>0.854166666666667</v>
      </c>
      <c r="E627" s="3" t="n">
        <v>0.909722222222222</v>
      </c>
      <c r="G627" s="1" t="s">
        <v>229</v>
      </c>
      <c r="H627" s="15" t="s">
        <v>73</v>
      </c>
      <c r="I627" s="4" t="n">
        <v>1100</v>
      </c>
      <c r="J627" s="4" t="n">
        <v>23930</v>
      </c>
      <c r="K627" s="5" t="n">
        <v>21.7545454545455</v>
      </c>
    </row>
    <row r="628" customFormat="false" ht="13.5" hidden="false" customHeight="false" outlineLevel="0" collapsed="false">
      <c r="A628" s="2" t="n">
        <v>1218</v>
      </c>
      <c r="B628" s="15" t="s">
        <v>54</v>
      </c>
      <c r="C628" s="15" t="s">
        <v>19</v>
      </c>
      <c r="D628" s="3" t="n">
        <v>0.875</v>
      </c>
      <c r="E628" s="3" t="n">
        <v>0.930555555555555</v>
      </c>
      <c r="G628" s="1" t="s">
        <v>230</v>
      </c>
      <c r="H628" s="15" t="s">
        <v>122</v>
      </c>
      <c r="I628" s="4" t="n">
        <v>960</v>
      </c>
      <c r="J628" s="4" t="n">
        <v>27730</v>
      </c>
      <c r="K628" s="5" t="n">
        <v>28.8854166666667</v>
      </c>
    </row>
    <row r="629" customFormat="false" ht="13.5" hidden="false" customHeight="false" outlineLevel="0" collapsed="false">
      <c r="A629" s="2" t="n">
        <v>1219</v>
      </c>
      <c r="B629" s="15" t="s">
        <v>54</v>
      </c>
      <c r="C629" s="15" t="s">
        <v>19</v>
      </c>
      <c r="D629" s="3" t="n">
        <v>0.875</v>
      </c>
      <c r="E629" s="3" t="n">
        <v>0.930555555555555</v>
      </c>
      <c r="G629" s="1" t="s">
        <v>230</v>
      </c>
      <c r="H629" s="15" t="s">
        <v>56</v>
      </c>
      <c r="I629" s="4" t="n">
        <v>820</v>
      </c>
      <c r="J629" s="4" t="n">
        <v>17330</v>
      </c>
      <c r="K629" s="5" t="n">
        <v>21.1341463414634</v>
      </c>
    </row>
    <row r="630" customFormat="false" ht="13.5" hidden="false" customHeight="false" outlineLevel="0" collapsed="false">
      <c r="A630" s="2" t="n">
        <v>1220</v>
      </c>
      <c r="B630" s="15" t="s">
        <v>54</v>
      </c>
      <c r="C630" s="15" t="s">
        <v>19</v>
      </c>
      <c r="D630" s="3" t="n">
        <v>0.875</v>
      </c>
      <c r="E630" s="3" t="n">
        <v>0.930555555555555</v>
      </c>
      <c r="G630" s="1" t="s">
        <v>230</v>
      </c>
      <c r="H630" s="15" t="s">
        <v>190</v>
      </c>
      <c r="I630" s="4" t="n">
        <v>820</v>
      </c>
      <c r="J630" s="4" t="n">
        <v>18830</v>
      </c>
      <c r="K630" s="5" t="n">
        <v>22.9634146341463</v>
      </c>
    </row>
    <row r="631" customFormat="false" ht="13.5" hidden="false" customHeight="false" outlineLevel="0" collapsed="false">
      <c r="A631" s="2" t="n">
        <v>1221</v>
      </c>
      <c r="B631" s="15" t="s">
        <v>54</v>
      </c>
      <c r="C631" s="15" t="s">
        <v>19</v>
      </c>
      <c r="D631" s="3" t="n">
        <v>0.875</v>
      </c>
      <c r="E631" s="3" t="n">
        <v>0.930555555555555</v>
      </c>
      <c r="G631" s="1" t="s">
        <v>230</v>
      </c>
      <c r="H631" s="15" t="s">
        <v>22</v>
      </c>
      <c r="I631" s="4" t="n">
        <v>420</v>
      </c>
      <c r="J631" s="4" t="n">
        <v>10330</v>
      </c>
      <c r="K631" s="5" t="n">
        <v>24.5952380952381</v>
      </c>
    </row>
    <row r="632" customFormat="false" ht="13.5" hidden="false" customHeight="false" outlineLevel="0" collapsed="false">
      <c r="A632" s="2" t="n">
        <v>1222</v>
      </c>
      <c r="B632" s="15" t="s">
        <v>54</v>
      </c>
      <c r="C632" s="15" t="s">
        <v>19</v>
      </c>
      <c r="D632" s="3" t="n">
        <v>0.875</v>
      </c>
      <c r="E632" s="3" t="n">
        <v>0.930555555555555</v>
      </c>
      <c r="G632" s="1" t="s">
        <v>230</v>
      </c>
      <c r="H632" s="15" t="s">
        <v>191</v>
      </c>
      <c r="I632" s="4" t="n">
        <v>420</v>
      </c>
      <c r="J632" s="4" t="n">
        <v>12530</v>
      </c>
      <c r="K632" s="5" t="n">
        <v>29.8333333333333</v>
      </c>
    </row>
    <row r="633" customFormat="false" ht="13.5" hidden="false" customHeight="false" outlineLevel="0" collapsed="false">
      <c r="A633" s="2" t="n">
        <v>1223</v>
      </c>
      <c r="B633" s="15" t="s">
        <v>54</v>
      </c>
      <c r="C633" s="15" t="s">
        <v>19</v>
      </c>
      <c r="D633" s="3" t="n">
        <v>0.875</v>
      </c>
      <c r="E633" s="3" t="n">
        <v>0.930555555555555</v>
      </c>
      <c r="G633" s="1" t="s">
        <v>230</v>
      </c>
      <c r="H633" s="15" t="s">
        <v>192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24</v>
      </c>
      <c r="B634" s="15" t="s">
        <v>54</v>
      </c>
      <c r="C634" s="15" t="s">
        <v>19</v>
      </c>
      <c r="D634" s="3" t="n">
        <v>0.875</v>
      </c>
      <c r="E634" s="3" t="n">
        <v>0.930555555555555</v>
      </c>
      <c r="G634" s="1" t="s">
        <v>230</v>
      </c>
      <c r="H634" s="15" t="s">
        <v>193</v>
      </c>
      <c r="I634" s="4" t="n">
        <v>420</v>
      </c>
      <c r="J634" s="4" t="n">
        <v>15530</v>
      </c>
      <c r="K634" s="5" t="n">
        <v>36.9761904761905</v>
      </c>
    </row>
    <row r="635" customFormat="false" ht="13.5" hidden="false" customHeight="false" outlineLevel="0" collapsed="false">
      <c r="A635" s="2" t="n">
        <v>1225</v>
      </c>
      <c r="B635" s="15" t="s">
        <v>54</v>
      </c>
      <c r="C635" s="15" t="s">
        <v>19</v>
      </c>
      <c r="D635" s="3" t="n">
        <v>0.875</v>
      </c>
      <c r="E635" s="3" t="n">
        <v>0.930555555555555</v>
      </c>
      <c r="G635" s="1" t="s">
        <v>230</v>
      </c>
      <c r="H635" s="15" t="s">
        <v>195</v>
      </c>
      <c r="I635" s="4" t="n">
        <v>1240</v>
      </c>
      <c r="J635" s="4" t="n">
        <v>39030</v>
      </c>
      <c r="K635" s="5" t="n">
        <v>31.4758064516129</v>
      </c>
    </row>
    <row r="636" customFormat="false" ht="13.5" hidden="false" customHeight="false" outlineLevel="0" collapsed="false">
      <c r="A636" s="2" t="n">
        <v>1226</v>
      </c>
      <c r="B636" s="15" t="s">
        <v>54</v>
      </c>
      <c r="C636" s="15" t="s">
        <v>19</v>
      </c>
      <c r="D636" s="3" t="n">
        <v>0.875</v>
      </c>
      <c r="E636" s="3" t="n">
        <v>0.930555555555555</v>
      </c>
      <c r="G636" s="1" t="s">
        <v>230</v>
      </c>
      <c r="H636" s="15" t="s">
        <v>196</v>
      </c>
      <c r="I636" s="4" t="n">
        <v>1100</v>
      </c>
      <c r="J636" s="4" t="n">
        <v>24930</v>
      </c>
      <c r="K636" s="5" t="n">
        <v>22.6636363636364</v>
      </c>
    </row>
    <row r="637" customFormat="false" ht="13.5" hidden="false" customHeight="false" outlineLevel="0" collapsed="false">
      <c r="A637" s="2" t="n">
        <v>1227</v>
      </c>
      <c r="B637" s="15" t="s">
        <v>54</v>
      </c>
      <c r="C637" s="15" t="s">
        <v>19</v>
      </c>
      <c r="D637" s="3" t="n">
        <v>0.875</v>
      </c>
      <c r="E637" s="3" t="n">
        <v>0.930555555555555</v>
      </c>
      <c r="G637" s="1" t="s">
        <v>230</v>
      </c>
      <c r="H637" s="15" t="s">
        <v>73</v>
      </c>
      <c r="I637" s="4" t="n">
        <v>1100</v>
      </c>
      <c r="J637" s="4" t="n">
        <v>23930</v>
      </c>
      <c r="K637" s="5" t="n">
        <v>21.7545454545455</v>
      </c>
    </row>
    <row r="638" customFormat="false" ht="13.5" hidden="false" customHeight="false" outlineLevel="0" collapsed="false">
      <c r="A638" s="2" t="n">
        <v>1228</v>
      </c>
      <c r="B638" s="15" t="s">
        <v>54</v>
      </c>
      <c r="C638" s="15" t="s">
        <v>19</v>
      </c>
      <c r="D638" s="3" t="n">
        <v>0.895833333333333</v>
      </c>
      <c r="E638" s="3" t="n">
        <v>0.947916666666667</v>
      </c>
      <c r="G638" s="1" t="s">
        <v>231</v>
      </c>
      <c r="H638" s="15" t="s">
        <v>122</v>
      </c>
      <c r="I638" s="4" t="n">
        <v>960</v>
      </c>
      <c r="J638" s="4" t="n">
        <v>27730</v>
      </c>
      <c r="K638" s="5" t="n">
        <v>28.8854166666667</v>
      </c>
    </row>
    <row r="639" customFormat="false" ht="13.5" hidden="false" customHeight="false" outlineLevel="0" collapsed="false">
      <c r="A639" s="2" t="n">
        <v>1229</v>
      </c>
      <c r="B639" s="15" t="s">
        <v>54</v>
      </c>
      <c r="C639" s="15" t="s">
        <v>19</v>
      </c>
      <c r="D639" s="3" t="n">
        <v>0.895833333333333</v>
      </c>
      <c r="E639" s="3" t="n">
        <v>0.947916666666667</v>
      </c>
      <c r="G639" s="1" t="s">
        <v>231</v>
      </c>
      <c r="H639" s="15" t="s">
        <v>56</v>
      </c>
      <c r="I639" s="4" t="n">
        <v>820</v>
      </c>
      <c r="J639" s="4" t="n">
        <v>17330</v>
      </c>
      <c r="K639" s="5" t="n">
        <v>21.1341463414634</v>
      </c>
    </row>
    <row r="640" customFormat="false" ht="13.5" hidden="false" customHeight="false" outlineLevel="0" collapsed="false">
      <c r="A640" s="2" t="n">
        <v>1230</v>
      </c>
      <c r="B640" s="15" t="s">
        <v>54</v>
      </c>
      <c r="C640" s="15" t="s">
        <v>19</v>
      </c>
      <c r="D640" s="3" t="n">
        <v>0.895833333333333</v>
      </c>
      <c r="E640" s="3" t="n">
        <v>0.947916666666667</v>
      </c>
      <c r="G640" s="1" t="s">
        <v>231</v>
      </c>
      <c r="H640" s="15" t="s">
        <v>190</v>
      </c>
      <c r="I640" s="4" t="n">
        <v>820</v>
      </c>
      <c r="J640" s="4" t="n">
        <v>18830</v>
      </c>
      <c r="K640" s="5" t="n">
        <v>22.9634146341463</v>
      </c>
    </row>
    <row r="641" customFormat="false" ht="13.5" hidden="false" customHeight="false" outlineLevel="0" collapsed="false">
      <c r="A641" s="2" t="n">
        <v>1231</v>
      </c>
      <c r="B641" s="15" t="s">
        <v>54</v>
      </c>
      <c r="C641" s="15" t="s">
        <v>19</v>
      </c>
      <c r="D641" s="3" t="n">
        <v>0.895833333333333</v>
      </c>
      <c r="E641" s="3" t="n">
        <v>0.947916666666667</v>
      </c>
      <c r="G641" s="1" t="s">
        <v>231</v>
      </c>
      <c r="H641" s="15" t="s">
        <v>22</v>
      </c>
      <c r="I641" s="4" t="n">
        <v>420</v>
      </c>
      <c r="J641" s="4" t="n">
        <v>10330</v>
      </c>
      <c r="K641" s="5" t="n">
        <v>24.5952380952381</v>
      </c>
    </row>
    <row r="642" customFormat="false" ht="13.5" hidden="false" customHeight="false" outlineLevel="0" collapsed="false">
      <c r="A642" s="2" t="n">
        <v>1232</v>
      </c>
      <c r="B642" s="15" t="s">
        <v>54</v>
      </c>
      <c r="C642" s="15" t="s">
        <v>19</v>
      </c>
      <c r="D642" s="3" t="n">
        <v>0.895833333333333</v>
      </c>
      <c r="E642" s="3" t="n">
        <v>0.947916666666667</v>
      </c>
      <c r="G642" s="1" t="s">
        <v>231</v>
      </c>
      <c r="H642" s="15" t="s">
        <v>191</v>
      </c>
      <c r="I642" s="4" t="n">
        <v>420</v>
      </c>
      <c r="J642" s="4" t="n">
        <v>12530</v>
      </c>
      <c r="K642" s="5" t="n">
        <v>29.8333333333333</v>
      </c>
    </row>
    <row r="643" customFormat="false" ht="13.5" hidden="false" customHeight="false" outlineLevel="0" collapsed="false">
      <c r="A643" s="2" t="n">
        <v>1233</v>
      </c>
      <c r="B643" s="15" t="s">
        <v>54</v>
      </c>
      <c r="C643" s="15" t="s">
        <v>19</v>
      </c>
      <c r="D643" s="3" t="n">
        <v>0.895833333333333</v>
      </c>
      <c r="E643" s="3" t="n">
        <v>0.947916666666667</v>
      </c>
      <c r="G643" s="1" t="s">
        <v>231</v>
      </c>
      <c r="H643" s="15" t="s">
        <v>192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34</v>
      </c>
      <c r="B644" s="15" t="s">
        <v>54</v>
      </c>
      <c r="C644" s="15" t="s">
        <v>19</v>
      </c>
      <c r="D644" s="3" t="n">
        <v>0.895833333333333</v>
      </c>
      <c r="E644" s="3" t="n">
        <v>0.947916666666667</v>
      </c>
      <c r="G644" s="1" t="s">
        <v>231</v>
      </c>
      <c r="H644" s="15" t="s">
        <v>193</v>
      </c>
      <c r="I644" s="4" t="n">
        <v>420</v>
      </c>
      <c r="J644" s="4" t="n">
        <v>15530</v>
      </c>
      <c r="K644" s="5" t="n">
        <v>36.9761904761905</v>
      </c>
    </row>
    <row r="645" customFormat="false" ht="13.5" hidden="false" customHeight="false" outlineLevel="0" collapsed="false">
      <c r="A645" s="2" t="n">
        <v>3992</v>
      </c>
      <c r="B645" s="15" t="s">
        <v>20</v>
      </c>
      <c r="C645" s="15" t="s">
        <v>19</v>
      </c>
      <c r="D645" s="3" t="n">
        <v>0.3125</v>
      </c>
      <c r="E645" s="3" t="n">
        <v>0.395833333333333</v>
      </c>
      <c r="G645" s="1" t="s">
        <v>232</v>
      </c>
      <c r="H645" s="15" t="s">
        <v>122</v>
      </c>
      <c r="I645" s="4" t="n">
        <v>1878</v>
      </c>
      <c r="J645" s="4" t="n">
        <v>41560</v>
      </c>
      <c r="K645" s="5" t="n">
        <v>22.1299254526092</v>
      </c>
    </row>
    <row r="646" customFormat="false" ht="13.5" hidden="false" customHeight="false" outlineLevel="0" collapsed="false">
      <c r="A646" s="2" t="n">
        <v>3993</v>
      </c>
      <c r="B646" s="15" t="s">
        <v>20</v>
      </c>
      <c r="C646" s="15" t="s">
        <v>19</v>
      </c>
      <c r="D646" s="3" t="n">
        <v>0.3125</v>
      </c>
      <c r="E646" s="3" t="n">
        <v>0.395833333333333</v>
      </c>
      <c r="G646" s="1" t="s">
        <v>232</v>
      </c>
      <c r="H646" s="15" t="s">
        <v>94</v>
      </c>
      <c r="I646" s="4" t="n">
        <v>1508</v>
      </c>
      <c r="J646" s="4" t="n">
        <v>36660</v>
      </c>
      <c r="K646" s="5" t="n">
        <v>24.3103448275862</v>
      </c>
    </row>
    <row r="647" customFormat="false" ht="13.5" hidden="false" customHeight="false" outlineLevel="0" collapsed="false">
      <c r="A647" s="2" t="n">
        <v>3994</v>
      </c>
      <c r="B647" s="15" t="s">
        <v>20</v>
      </c>
      <c r="C647" s="15" t="s">
        <v>19</v>
      </c>
      <c r="D647" s="3" t="n">
        <v>0.3125</v>
      </c>
      <c r="E647" s="3" t="n">
        <v>0.395833333333333</v>
      </c>
      <c r="G647" s="1" t="s">
        <v>232</v>
      </c>
      <c r="H647" s="15" t="s">
        <v>190</v>
      </c>
      <c r="I647" s="4" t="n">
        <v>1508</v>
      </c>
      <c r="J647" s="4" t="n">
        <v>36760</v>
      </c>
      <c r="K647" s="5" t="n">
        <v>24.3766578249337</v>
      </c>
    </row>
    <row r="648" customFormat="false" ht="13.5" hidden="false" customHeight="false" outlineLevel="0" collapsed="false">
      <c r="A648" s="2" t="n">
        <v>3995</v>
      </c>
      <c r="B648" s="15" t="s">
        <v>20</v>
      </c>
      <c r="C648" s="15" t="s">
        <v>19</v>
      </c>
      <c r="D648" s="3" t="n">
        <v>0.3125</v>
      </c>
      <c r="E648" s="3" t="n">
        <v>0.395833333333333</v>
      </c>
      <c r="G648" s="1" t="s">
        <v>232</v>
      </c>
      <c r="H648" s="15" t="s">
        <v>22</v>
      </c>
      <c r="I648" s="4" t="n">
        <v>1108</v>
      </c>
      <c r="J648" s="4" t="n">
        <v>24060</v>
      </c>
      <c r="K648" s="5" t="n">
        <v>21.7148014440433</v>
      </c>
    </row>
    <row r="649" customFormat="false" ht="13.5" hidden="false" customHeight="false" outlineLevel="0" collapsed="false">
      <c r="A649" s="2" t="n">
        <v>3996</v>
      </c>
      <c r="B649" s="15" t="s">
        <v>20</v>
      </c>
      <c r="C649" s="15" t="s">
        <v>19</v>
      </c>
      <c r="D649" s="3" t="n">
        <v>0.3125</v>
      </c>
      <c r="E649" s="3" t="n">
        <v>0.395833333333333</v>
      </c>
      <c r="G649" s="1" t="s">
        <v>232</v>
      </c>
      <c r="H649" s="15" t="s">
        <v>191</v>
      </c>
      <c r="I649" s="4" t="n">
        <v>1108</v>
      </c>
      <c r="J649" s="4" t="n">
        <v>24460</v>
      </c>
      <c r="K649" s="5" t="n">
        <v>22.0758122743682</v>
      </c>
    </row>
    <row r="650" customFormat="false" ht="13.5" hidden="false" customHeight="false" outlineLevel="0" collapsed="false">
      <c r="A650" s="2" t="n">
        <v>3997</v>
      </c>
      <c r="B650" s="15" t="s">
        <v>20</v>
      </c>
      <c r="C650" s="15" t="s">
        <v>19</v>
      </c>
      <c r="D650" s="3" t="n">
        <v>0.3125</v>
      </c>
      <c r="E650" s="3" t="n">
        <v>0.395833333333333</v>
      </c>
      <c r="G650" s="1" t="s">
        <v>232</v>
      </c>
      <c r="H650" s="15" t="s">
        <v>192</v>
      </c>
      <c r="I650" s="4" t="n">
        <v>1108</v>
      </c>
      <c r="J650" s="4" t="n">
        <v>27060</v>
      </c>
      <c r="K650" s="5" t="n">
        <v>24.4223826714801</v>
      </c>
    </row>
    <row r="651" customFormat="false" ht="13.5" hidden="false" customHeight="false" outlineLevel="0" collapsed="false">
      <c r="A651" s="2" t="n">
        <v>3998</v>
      </c>
      <c r="B651" s="15" t="s">
        <v>20</v>
      </c>
      <c r="C651" s="15" t="s">
        <v>19</v>
      </c>
      <c r="D651" s="3" t="n">
        <v>0.3125</v>
      </c>
      <c r="E651" s="3" t="n">
        <v>0.395833333333333</v>
      </c>
      <c r="G651" s="1" t="s">
        <v>232</v>
      </c>
      <c r="H651" s="15" t="s">
        <v>193</v>
      </c>
      <c r="I651" s="4" t="n">
        <v>1108</v>
      </c>
      <c r="J651" s="4" t="n">
        <v>31160</v>
      </c>
      <c r="K651" s="5" t="n">
        <v>28.1227436823105</v>
      </c>
    </row>
    <row r="652" customFormat="false" ht="13.5" hidden="false" customHeight="false" outlineLevel="0" collapsed="false">
      <c r="A652" s="2" t="n">
        <v>3999</v>
      </c>
      <c r="B652" s="15" t="s">
        <v>20</v>
      </c>
      <c r="C652" s="15" t="s">
        <v>19</v>
      </c>
      <c r="D652" s="3" t="n">
        <v>0.3125</v>
      </c>
      <c r="E652" s="3" t="n">
        <v>0.395833333333333</v>
      </c>
      <c r="G652" s="1" t="s">
        <v>232</v>
      </c>
      <c r="H652" s="15" t="s">
        <v>194</v>
      </c>
      <c r="I652" s="4" t="n">
        <v>1108</v>
      </c>
      <c r="J652" s="4" t="n">
        <v>32860</v>
      </c>
      <c r="K652" s="5" t="n">
        <v>29.6570397111913</v>
      </c>
    </row>
    <row r="653" customFormat="false" ht="13.5" hidden="false" customHeight="false" outlineLevel="0" collapsed="false">
      <c r="A653" s="2" t="n">
        <v>4000</v>
      </c>
      <c r="B653" s="15" t="s">
        <v>20</v>
      </c>
      <c r="C653" s="15" t="s">
        <v>19</v>
      </c>
      <c r="D653" s="3" t="n">
        <v>0.3125</v>
      </c>
      <c r="E653" s="3" t="n">
        <v>0.395833333333333</v>
      </c>
      <c r="G653" s="1" t="s">
        <v>232</v>
      </c>
      <c r="H653" s="15" t="s">
        <v>195</v>
      </c>
      <c r="I653" s="4" t="n">
        <v>2617</v>
      </c>
      <c r="J653" s="4" t="n">
        <v>52260</v>
      </c>
      <c r="K653" s="5" t="n">
        <v>19.9694306457776</v>
      </c>
    </row>
    <row r="654" customFormat="false" ht="13.5" hidden="false" customHeight="false" outlineLevel="0" collapsed="false">
      <c r="A654" s="2" t="n">
        <v>4001</v>
      </c>
      <c r="B654" s="15" t="s">
        <v>20</v>
      </c>
      <c r="C654" s="15" t="s">
        <v>19</v>
      </c>
      <c r="D654" s="3" t="n">
        <v>0.3125</v>
      </c>
      <c r="E654" s="3" t="n">
        <v>0.395833333333333</v>
      </c>
      <c r="G654" s="1" t="s">
        <v>232</v>
      </c>
      <c r="H654" s="15" t="s">
        <v>196</v>
      </c>
      <c r="I654" s="4" t="n">
        <v>2247</v>
      </c>
      <c r="J654" s="4" t="n">
        <v>45960</v>
      </c>
      <c r="K654" s="5" t="n">
        <v>20.4539385847797</v>
      </c>
    </row>
    <row r="655" customFormat="false" ht="13.5" hidden="false" customHeight="false" outlineLevel="0" collapsed="false">
      <c r="A655" s="2" t="n">
        <v>4002</v>
      </c>
      <c r="B655" s="15" t="s">
        <v>20</v>
      </c>
      <c r="C655" s="15" t="s">
        <v>19</v>
      </c>
      <c r="D655" s="3" t="n">
        <v>0.3125</v>
      </c>
      <c r="E655" s="3" t="n">
        <v>0.395833333333333</v>
      </c>
      <c r="G655" s="1" t="s">
        <v>232</v>
      </c>
      <c r="H655" s="15" t="s">
        <v>73</v>
      </c>
      <c r="I655" s="4" t="n">
        <v>2247</v>
      </c>
      <c r="J655" s="4" t="n">
        <v>41360</v>
      </c>
      <c r="K655" s="5" t="n">
        <v>18.4067645749889</v>
      </c>
    </row>
    <row r="656" customFormat="false" ht="13.5" hidden="false" customHeight="false" outlineLevel="0" collapsed="false">
      <c r="A656" s="2" t="n">
        <v>4003</v>
      </c>
      <c r="B656" s="15" t="s">
        <v>20</v>
      </c>
      <c r="C656" s="15" t="s">
        <v>19</v>
      </c>
      <c r="D656" s="3" t="n">
        <v>0.454861111111111</v>
      </c>
      <c r="E656" s="3" t="n">
        <v>0.541666666666667</v>
      </c>
      <c r="G656" s="1" t="s">
        <v>233</v>
      </c>
      <c r="H656" s="15" t="s">
        <v>122</v>
      </c>
      <c r="I656" s="4" t="n">
        <v>1878</v>
      </c>
      <c r="J656" s="4" t="n">
        <v>41560</v>
      </c>
      <c r="K656" s="5" t="n">
        <v>22.1299254526092</v>
      </c>
    </row>
    <row r="657" customFormat="false" ht="13.5" hidden="false" customHeight="false" outlineLevel="0" collapsed="false">
      <c r="A657" s="2" t="n">
        <v>4004</v>
      </c>
      <c r="B657" s="15" t="s">
        <v>20</v>
      </c>
      <c r="C657" s="15" t="s">
        <v>19</v>
      </c>
      <c r="D657" s="3" t="n">
        <v>0.454861111111111</v>
      </c>
      <c r="E657" s="3" t="n">
        <v>0.541666666666667</v>
      </c>
      <c r="G657" s="1" t="s">
        <v>233</v>
      </c>
      <c r="H657" s="15" t="s">
        <v>94</v>
      </c>
      <c r="I657" s="4" t="n">
        <v>1508</v>
      </c>
      <c r="J657" s="4" t="n">
        <v>36660</v>
      </c>
      <c r="K657" s="5" t="n">
        <v>24.3103448275862</v>
      </c>
    </row>
    <row r="658" customFormat="false" ht="13.5" hidden="false" customHeight="false" outlineLevel="0" collapsed="false">
      <c r="A658" s="2" t="n">
        <v>4005</v>
      </c>
      <c r="B658" s="15" t="s">
        <v>20</v>
      </c>
      <c r="C658" s="15" t="s">
        <v>19</v>
      </c>
      <c r="D658" s="3" t="n">
        <v>0.454861111111111</v>
      </c>
      <c r="E658" s="3" t="n">
        <v>0.541666666666667</v>
      </c>
      <c r="G658" s="1" t="s">
        <v>233</v>
      </c>
      <c r="H658" s="15" t="s">
        <v>190</v>
      </c>
      <c r="I658" s="4" t="n">
        <v>1508</v>
      </c>
      <c r="J658" s="4" t="n">
        <v>36760</v>
      </c>
      <c r="K658" s="5" t="n">
        <v>24.3766578249337</v>
      </c>
    </row>
    <row r="659" customFormat="false" ht="13.5" hidden="false" customHeight="false" outlineLevel="0" collapsed="false">
      <c r="A659" s="2" t="n">
        <v>4006</v>
      </c>
      <c r="B659" s="15" t="s">
        <v>20</v>
      </c>
      <c r="C659" s="15" t="s">
        <v>19</v>
      </c>
      <c r="D659" s="3" t="n">
        <v>0.454861111111111</v>
      </c>
      <c r="E659" s="3" t="n">
        <v>0.541666666666667</v>
      </c>
      <c r="G659" s="1" t="s">
        <v>233</v>
      </c>
      <c r="H659" s="15" t="s">
        <v>22</v>
      </c>
      <c r="I659" s="4" t="n">
        <v>1108</v>
      </c>
      <c r="J659" s="4" t="n">
        <v>20660</v>
      </c>
      <c r="K659" s="5" t="n">
        <v>18.6462093862816</v>
      </c>
    </row>
    <row r="660" customFormat="false" ht="13.5" hidden="false" customHeight="false" outlineLevel="0" collapsed="false">
      <c r="A660" s="2" t="n">
        <v>4007</v>
      </c>
      <c r="B660" s="15" t="s">
        <v>20</v>
      </c>
      <c r="C660" s="15" t="s">
        <v>19</v>
      </c>
      <c r="D660" s="3" t="n">
        <v>0.454861111111111</v>
      </c>
      <c r="E660" s="3" t="n">
        <v>0.541666666666667</v>
      </c>
      <c r="G660" s="1" t="s">
        <v>233</v>
      </c>
      <c r="H660" s="15" t="s">
        <v>191</v>
      </c>
      <c r="I660" s="4" t="n">
        <v>1108</v>
      </c>
      <c r="J660" s="4" t="n">
        <v>25260</v>
      </c>
      <c r="K660" s="5" t="n">
        <v>22.7978339350181</v>
      </c>
    </row>
    <row r="661" customFormat="false" ht="13.5" hidden="false" customHeight="false" outlineLevel="0" collapsed="false">
      <c r="A661" s="2" t="n">
        <v>4008</v>
      </c>
      <c r="B661" s="15" t="s">
        <v>20</v>
      </c>
      <c r="C661" s="15" t="s">
        <v>19</v>
      </c>
      <c r="D661" s="3" t="n">
        <v>0.454861111111111</v>
      </c>
      <c r="E661" s="3" t="n">
        <v>0.541666666666667</v>
      </c>
      <c r="G661" s="1" t="s">
        <v>233</v>
      </c>
      <c r="H661" s="15" t="s">
        <v>192</v>
      </c>
      <c r="I661" s="4" t="n">
        <v>1108</v>
      </c>
      <c r="J661" s="4" t="n">
        <v>27660</v>
      </c>
      <c r="K661" s="5" t="n">
        <v>24.9638989169675</v>
      </c>
    </row>
    <row r="662" customFormat="false" ht="13.5" hidden="false" customHeight="false" outlineLevel="0" collapsed="false">
      <c r="A662" s="2" t="n">
        <v>4009</v>
      </c>
      <c r="B662" s="15" t="s">
        <v>20</v>
      </c>
      <c r="C662" s="15" t="s">
        <v>19</v>
      </c>
      <c r="D662" s="3" t="n">
        <v>0.454861111111111</v>
      </c>
      <c r="E662" s="3" t="n">
        <v>0.541666666666667</v>
      </c>
      <c r="G662" s="1" t="s">
        <v>233</v>
      </c>
      <c r="H662" s="15" t="s">
        <v>193</v>
      </c>
      <c r="I662" s="4" t="n">
        <v>1108</v>
      </c>
      <c r="J662" s="4" t="n">
        <v>31460</v>
      </c>
      <c r="K662" s="5" t="n">
        <v>28.3935018050542</v>
      </c>
    </row>
    <row r="663" customFormat="false" ht="13.5" hidden="false" customHeight="false" outlineLevel="0" collapsed="false">
      <c r="A663" s="2" t="n">
        <v>4010</v>
      </c>
      <c r="B663" s="15" t="s">
        <v>20</v>
      </c>
      <c r="C663" s="15" t="s">
        <v>19</v>
      </c>
      <c r="D663" s="3" t="n">
        <v>0.454861111111111</v>
      </c>
      <c r="E663" s="3" t="n">
        <v>0.541666666666667</v>
      </c>
      <c r="G663" s="1" t="s">
        <v>233</v>
      </c>
      <c r="H663" s="15" t="s">
        <v>194</v>
      </c>
      <c r="I663" s="4" t="n">
        <v>1108</v>
      </c>
      <c r="J663" s="4" t="n">
        <v>33060</v>
      </c>
      <c r="K663" s="5" t="n">
        <v>29.8375451263538</v>
      </c>
    </row>
    <row r="664" customFormat="false" ht="13.5" hidden="false" customHeight="false" outlineLevel="0" collapsed="false">
      <c r="A664" s="2" t="n">
        <v>4011</v>
      </c>
      <c r="B664" s="15" t="s">
        <v>20</v>
      </c>
      <c r="C664" s="15" t="s">
        <v>19</v>
      </c>
      <c r="D664" s="3" t="n">
        <v>0.454861111111111</v>
      </c>
      <c r="E664" s="3" t="n">
        <v>0.541666666666667</v>
      </c>
      <c r="G664" s="1" t="s">
        <v>233</v>
      </c>
      <c r="H664" s="15" t="s">
        <v>195</v>
      </c>
      <c r="I664" s="4" t="n">
        <v>2617</v>
      </c>
      <c r="J664" s="4" t="n">
        <v>52260</v>
      </c>
      <c r="K664" s="5" t="n">
        <v>19.9694306457776</v>
      </c>
    </row>
    <row r="665" customFormat="false" ht="13.5" hidden="false" customHeight="false" outlineLevel="0" collapsed="false">
      <c r="A665" s="2" t="n">
        <v>4012</v>
      </c>
      <c r="B665" s="15" t="s">
        <v>20</v>
      </c>
      <c r="C665" s="15" t="s">
        <v>19</v>
      </c>
      <c r="D665" s="3" t="n">
        <v>0.454861111111111</v>
      </c>
      <c r="E665" s="3" t="n">
        <v>0.541666666666667</v>
      </c>
      <c r="G665" s="1" t="s">
        <v>233</v>
      </c>
      <c r="H665" s="15" t="s">
        <v>196</v>
      </c>
      <c r="I665" s="4" t="n">
        <v>2247</v>
      </c>
      <c r="J665" s="4" t="n">
        <v>45960</v>
      </c>
      <c r="K665" s="5" t="n">
        <v>20.4539385847797</v>
      </c>
    </row>
    <row r="666" customFormat="false" ht="13.5" hidden="false" customHeight="false" outlineLevel="0" collapsed="false">
      <c r="A666" s="2" t="n">
        <v>4013</v>
      </c>
      <c r="B666" s="15" t="s">
        <v>20</v>
      </c>
      <c r="C666" s="15" t="s">
        <v>19</v>
      </c>
      <c r="D666" s="3" t="n">
        <v>0.454861111111111</v>
      </c>
      <c r="E666" s="3" t="n">
        <v>0.541666666666667</v>
      </c>
      <c r="G666" s="1" t="s">
        <v>233</v>
      </c>
      <c r="H666" s="15" t="s">
        <v>73</v>
      </c>
      <c r="I666" s="4" t="n">
        <v>2247</v>
      </c>
      <c r="J666" s="4" t="n">
        <v>41660</v>
      </c>
      <c r="K666" s="5" t="n">
        <v>18.5402759234535</v>
      </c>
    </row>
    <row r="667" customFormat="false" ht="13.5" hidden="false" customHeight="false" outlineLevel="0" collapsed="false">
      <c r="A667" s="2" t="n">
        <v>4014</v>
      </c>
      <c r="B667" s="15" t="s">
        <v>20</v>
      </c>
      <c r="C667" s="15" t="s">
        <v>19</v>
      </c>
      <c r="D667" s="3" t="n">
        <v>0.770833333333333</v>
      </c>
      <c r="E667" s="3" t="n">
        <v>0.854166666666667</v>
      </c>
      <c r="G667" s="1" t="s">
        <v>234</v>
      </c>
      <c r="H667" s="15" t="s">
        <v>122</v>
      </c>
      <c r="I667" s="4" t="n">
        <v>1878</v>
      </c>
      <c r="J667" s="4" t="n">
        <v>41560</v>
      </c>
      <c r="K667" s="5" t="n">
        <v>22.1299254526092</v>
      </c>
    </row>
    <row r="668" customFormat="false" ht="13.5" hidden="false" customHeight="false" outlineLevel="0" collapsed="false">
      <c r="A668" s="2" t="n">
        <v>4015</v>
      </c>
      <c r="B668" s="15" t="s">
        <v>20</v>
      </c>
      <c r="C668" s="15" t="s">
        <v>19</v>
      </c>
      <c r="D668" s="3" t="n">
        <v>0.770833333333333</v>
      </c>
      <c r="E668" s="3" t="n">
        <v>0.854166666666667</v>
      </c>
      <c r="G668" s="1" t="s">
        <v>234</v>
      </c>
      <c r="H668" s="15" t="s">
        <v>94</v>
      </c>
      <c r="I668" s="4" t="n">
        <v>1508</v>
      </c>
      <c r="J668" s="4" t="n">
        <v>36660</v>
      </c>
      <c r="K668" s="5" t="n">
        <v>24.3103448275862</v>
      </c>
    </row>
    <row r="669" customFormat="false" ht="13.5" hidden="false" customHeight="false" outlineLevel="0" collapsed="false">
      <c r="A669" s="2" t="n">
        <v>4016</v>
      </c>
      <c r="B669" s="15" t="s">
        <v>20</v>
      </c>
      <c r="C669" s="15" t="s">
        <v>19</v>
      </c>
      <c r="D669" s="3" t="n">
        <v>0.770833333333333</v>
      </c>
      <c r="E669" s="3" t="n">
        <v>0.854166666666667</v>
      </c>
      <c r="G669" s="1" t="s">
        <v>234</v>
      </c>
      <c r="H669" s="15" t="s">
        <v>190</v>
      </c>
      <c r="I669" s="4" t="n">
        <v>1508</v>
      </c>
      <c r="J669" s="4" t="n">
        <v>36760</v>
      </c>
      <c r="K669" s="5" t="n">
        <v>24.3766578249337</v>
      </c>
    </row>
    <row r="670" customFormat="false" ht="13.5" hidden="false" customHeight="false" outlineLevel="0" collapsed="false">
      <c r="A670" s="2" t="n">
        <v>4017</v>
      </c>
      <c r="B670" s="15" t="s">
        <v>20</v>
      </c>
      <c r="C670" s="15" t="s">
        <v>19</v>
      </c>
      <c r="D670" s="3" t="n">
        <v>0.770833333333333</v>
      </c>
      <c r="E670" s="3" t="n">
        <v>0.854166666666667</v>
      </c>
      <c r="G670" s="1" t="s">
        <v>234</v>
      </c>
      <c r="H670" s="15" t="s">
        <v>22</v>
      </c>
      <c r="I670" s="4" t="n">
        <v>1108</v>
      </c>
      <c r="J670" s="4" t="n">
        <v>29260</v>
      </c>
      <c r="K670" s="5" t="n">
        <v>26.4079422382671</v>
      </c>
    </row>
    <row r="671" customFormat="false" ht="13.5" hidden="false" customHeight="false" outlineLevel="0" collapsed="false">
      <c r="A671" s="2" t="n">
        <v>4018</v>
      </c>
      <c r="B671" s="15" t="s">
        <v>20</v>
      </c>
      <c r="C671" s="15" t="s">
        <v>19</v>
      </c>
      <c r="D671" s="3" t="n">
        <v>0.770833333333333</v>
      </c>
      <c r="E671" s="3" t="n">
        <v>0.854166666666667</v>
      </c>
      <c r="G671" s="1" t="s">
        <v>234</v>
      </c>
      <c r="H671" s="15" t="s">
        <v>191</v>
      </c>
      <c r="I671" s="4" t="n">
        <v>1108</v>
      </c>
      <c r="J671" s="4" t="n">
        <v>31360</v>
      </c>
      <c r="K671" s="5" t="n">
        <v>28.3032490974729</v>
      </c>
    </row>
    <row r="672" customFormat="false" ht="13.5" hidden="false" customHeight="false" outlineLevel="0" collapsed="false">
      <c r="A672" s="2" t="n">
        <v>4019</v>
      </c>
      <c r="B672" s="15" t="s">
        <v>20</v>
      </c>
      <c r="C672" s="15" t="s">
        <v>19</v>
      </c>
      <c r="D672" s="3" t="n">
        <v>0.770833333333333</v>
      </c>
      <c r="E672" s="3" t="n">
        <v>0.854166666666667</v>
      </c>
      <c r="G672" s="1" t="s">
        <v>234</v>
      </c>
      <c r="H672" s="15" t="s">
        <v>192</v>
      </c>
      <c r="I672" s="4" t="n">
        <v>1108</v>
      </c>
      <c r="J672" s="4" t="n">
        <v>32460</v>
      </c>
      <c r="K672" s="5" t="n">
        <v>29.2960288808664</v>
      </c>
    </row>
    <row r="673" customFormat="false" ht="13.5" hidden="false" customHeight="false" outlineLevel="0" collapsed="false">
      <c r="A673" s="2" t="n">
        <v>4020</v>
      </c>
      <c r="B673" s="15" t="s">
        <v>20</v>
      </c>
      <c r="C673" s="15" t="s">
        <v>19</v>
      </c>
      <c r="D673" s="3" t="n">
        <v>0.770833333333333</v>
      </c>
      <c r="E673" s="3" t="n">
        <v>0.854166666666667</v>
      </c>
      <c r="G673" s="1" t="s">
        <v>234</v>
      </c>
      <c r="H673" s="15" t="s">
        <v>193</v>
      </c>
      <c r="I673" s="4" t="n">
        <v>1108</v>
      </c>
      <c r="J673" s="4" t="n">
        <v>34260</v>
      </c>
      <c r="K673" s="5" t="n">
        <v>30.9205776173285</v>
      </c>
    </row>
    <row r="674" customFormat="false" ht="13.5" hidden="false" customHeight="false" outlineLevel="0" collapsed="false">
      <c r="A674" s="2" t="n">
        <v>4021</v>
      </c>
      <c r="B674" s="15" t="s">
        <v>20</v>
      </c>
      <c r="C674" s="15" t="s">
        <v>19</v>
      </c>
      <c r="D674" s="3" t="n">
        <v>0.770833333333333</v>
      </c>
      <c r="E674" s="3" t="n">
        <v>0.854166666666667</v>
      </c>
      <c r="G674" s="1" t="s">
        <v>234</v>
      </c>
      <c r="H674" s="15" t="s">
        <v>194</v>
      </c>
      <c r="I674" s="4" t="n">
        <v>1108</v>
      </c>
      <c r="J674" s="4" t="n">
        <v>34560</v>
      </c>
      <c r="K674" s="5" t="n">
        <v>31.1913357400722</v>
      </c>
    </row>
    <row r="675" customFormat="false" ht="13.5" hidden="false" customHeight="false" outlineLevel="0" collapsed="false">
      <c r="A675" s="2" t="n">
        <v>4022</v>
      </c>
      <c r="B675" s="15" t="s">
        <v>20</v>
      </c>
      <c r="C675" s="15" t="s">
        <v>19</v>
      </c>
      <c r="D675" s="3" t="n">
        <v>0.770833333333333</v>
      </c>
      <c r="E675" s="3" t="n">
        <v>0.854166666666667</v>
      </c>
      <c r="G675" s="1" t="s">
        <v>234</v>
      </c>
      <c r="H675" s="15" t="s">
        <v>195</v>
      </c>
      <c r="I675" s="4" t="n">
        <v>2617</v>
      </c>
      <c r="J675" s="4" t="n">
        <v>52260</v>
      </c>
      <c r="K675" s="5" t="n">
        <v>19.9694306457776</v>
      </c>
    </row>
    <row r="676" customFormat="false" ht="13.5" hidden="false" customHeight="false" outlineLevel="0" collapsed="false">
      <c r="A676" s="2" t="n">
        <v>4023</v>
      </c>
      <c r="B676" s="15" t="s">
        <v>20</v>
      </c>
      <c r="C676" s="15" t="s">
        <v>19</v>
      </c>
      <c r="D676" s="3" t="n">
        <v>0.770833333333333</v>
      </c>
      <c r="E676" s="3" t="n">
        <v>0.854166666666667</v>
      </c>
      <c r="G676" s="1" t="s">
        <v>234</v>
      </c>
      <c r="H676" s="15" t="s">
        <v>196</v>
      </c>
      <c r="I676" s="4" t="n">
        <v>2247</v>
      </c>
      <c r="J676" s="4" t="n">
        <v>46960</v>
      </c>
      <c r="K676" s="5" t="n">
        <v>20.8989764129951</v>
      </c>
    </row>
    <row r="677" customFormat="false" ht="13.5" hidden="false" customHeight="false" outlineLevel="0" collapsed="false">
      <c r="A677" s="2" t="n">
        <v>4024</v>
      </c>
      <c r="B677" s="15" t="s">
        <v>20</v>
      </c>
      <c r="C677" s="15" t="s">
        <v>19</v>
      </c>
      <c r="D677" s="3" t="n">
        <v>0.770833333333333</v>
      </c>
      <c r="E677" s="3" t="n">
        <v>0.854166666666667</v>
      </c>
      <c r="G677" s="1" t="s">
        <v>234</v>
      </c>
      <c r="H677" s="15" t="s">
        <v>73</v>
      </c>
      <c r="I677" s="4" t="n">
        <v>2247</v>
      </c>
      <c r="J677" s="4" t="n">
        <v>44460</v>
      </c>
      <c r="K677" s="5" t="n">
        <v>19.7863818424566</v>
      </c>
    </row>
    <row r="678" customFormat="false" ht="13.5" hidden="false" customHeight="false" outlineLevel="0" collapsed="false">
      <c r="A678" s="2" t="n">
        <v>4025</v>
      </c>
      <c r="B678" s="15" t="s">
        <v>20</v>
      </c>
      <c r="C678" s="15" t="s">
        <v>19</v>
      </c>
      <c r="D678" s="3" t="n">
        <v>0.8125</v>
      </c>
      <c r="E678" s="3" t="n">
        <v>0.895833333333333</v>
      </c>
      <c r="G678" s="1" t="s">
        <v>235</v>
      </c>
      <c r="H678" s="15" t="s">
        <v>122</v>
      </c>
      <c r="I678" s="4" t="n">
        <v>1878</v>
      </c>
      <c r="J678" s="4" t="n">
        <v>41560</v>
      </c>
      <c r="K678" s="5" t="n">
        <v>22.1299254526092</v>
      </c>
    </row>
    <row r="679" customFormat="false" ht="13.5" hidden="false" customHeight="false" outlineLevel="0" collapsed="false">
      <c r="A679" s="2" t="n">
        <v>4026</v>
      </c>
      <c r="B679" s="15" t="s">
        <v>20</v>
      </c>
      <c r="C679" s="15" t="s">
        <v>19</v>
      </c>
      <c r="D679" s="3" t="n">
        <v>0.8125</v>
      </c>
      <c r="E679" s="3" t="n">
        <v>0.895833333333333</v>
      </c>
      <c r="G679" s="1" t="s">
        <v>235</v>
      </c>
      <c r="H679" s="15" t="s">
        <v>94</v>
      </c>
      <c r="I679" s="4" t="n">
        <v>1508</v>
      </c>
      <c r="J679" s="4" t="n">
        <v>36660</v>
      </c>
      <c r="K679" s="5" t="n">
        <v>24.3103448275862</v>
      </c>
    </row>
    <row r="680" customFormat="false" ht="13.5" hidden="false" customHeight="false" outlineLevel="0" collapsed="false">
      <c r="A680" s="2" t="n">
        <v>4027</v>
      </c>
      <c r="B680" s="15" t="s">
        <v>20</v>
      </c>
      <c r="C680" s="15" t="s">
        <v>19</v>
      </c>
      <c r="D680" s="3" t="n">
        <v>0.8125</v>
      </c>
      <c r="E680" s="3" t="n">
        <v>0.895833333333333</v>
      </c>
      <c r="G680" s="1" t="s">
        <v>235</v>
      </c>
      <c r="H680" s="15" t="s">
        <v>190</v>
      </c>
      <c r="I680" s="4" t="n">
        <v>1508</v>
      </c>
      <c r="J680" s="4" t="n">
        <v>36760</v>
      </c>
      <c r="K680" s="5" t="n">
        <v>24.3766578249337</v>
      </c>
    </row>
    <row r="681" customFormat="false" ht="13.5" hidden="false" customHeight="false" outlineLevel="0" collapsed="false">
      <c r="A681" s="2" t="n">
        <v>4028</v>
      </c>
      <c r="B681" s="15" t="s">
        <v>20</v>
      </c>
      <c r="C681" s="15" t="s">
        <v>19</v>
      </c>
      <c r="D681" s="3" t="n">
        <v>0.8125</v>
      </c>
      <c r="E681" s="3" t="n">
        <v>0.895833333333333</v>
      </c>
      <c r="G681" s="1" t="s">
        <v>235</v>
      </c>
      <c r="H681" s="15" t="s">
        <v>22</v>
      </c>
      <c r="I681" s="4" t="n">
        <v>1108</v>
      </c>
      <c r="J681" s="4" t="n">
        <v>28260</v>
      </c>
      <c r="K681" s="5" t="n">
        <v>25.5054151624549</v>
      </c>
    </row>
    <row r="682" customFormat="false" ht="13.5" hidden="false" customHeight="false" outlineLevel="0" collapsed="false">
      <c r="A682" s="2" t="n">
        <v>4029</v>
      </c>
      <c r="B682" s="15" t="s">
        <v>20</v>
      </c>
      <c r="C682" s="15" t="s">
        <v>19</v>
      </c>
      <c r="D682" s="3" t="n">
        <v>0.8125</v>
      </c>
      <c r="E682" s="3" t="n">
        <v>0.895833333333333</v>
      </c>
      <c r="G682" s="1" t="s">
        <v>235</v>
      </c>
      <c r="H682" s="15" t="s">
        <v>191</v>
      </c>
      <c r="I682" s="4" t="n">
        <v>1108</v>
      </c>
      <c r="J682" s="4" t="n">
        <v>30660</v>
      </c>
      <c r="K682" s="5" t="n">
        <v>27.6714801444043</v>
      </c>
    </row>
    <row r="683" customFormat="false" ht="13.5" hidden="false" customHeight="false" outlineLevel="0" collapsed="false">
      <c r="A683" s="2" t="n">
        <v>4030</v>
      </c>
      <c r="B683" s="15" t="s">
        <v>20</v>
      </c>
      <c r="C683" s="15" t="s">
        <v>19</v>
      </c>
      <c r="D683" s="3" t="n">
        <v>0.8125</v>
      </c>
      <c r="E683" s="3" t="n">
        <v>0.895833333333333</v>
      </c>
      <c r="G683" s="1" t="s">
        <v>235</v>
      </c>
      <c r="H683" s="15" t="s">
        <v>192</v>
      </c>
      <c r="I683" s="4" t="n">
        <v>1108</v>
      </c>
      <c r="J683" s="4" t="n">
        <v>31960</v>
      </c>
      <c r="K683" s="5" t="n">
        <v>28.8447653429603</v>
      </c>
    </row>
    <row r="684" customFormat="false" ht="13.5" hidden="false" customHeight="false" outlineLevel="0" collapsed="false">
      <c r="A684" s="2" t="n">
        <v>4031</v>
      </c>
      <c r="B684" s="15" t="s">
        <v>20</v>
      </c>
      <c r="C684" s="15" t="s">
        <v>19</v>
      </c>
      <c r="D684" s="3" t="n">
        <v>0.8125</v>
      </c>
      <c r="E684" s="3" t="n">
        <v>0.895833333333333</v>
      </c>
      <c r="G684" s="1" t="s">
        <v>235</v>
      </c>
      <c r="H684" s="15" t="s">
        <v>193</v>
      </c>
      <c r="I684" s="4" t="n">
        <v>1108</v>
      </c>
      <c r="J684" s="4" t="n">
        <v>33960</v>
      </c>
      <c r="K684" s="5" t="n">
        <v>30.6498194945848</v>
      </c>
    </row>
    <row r="685" customFormat="false" ht="13.5" hidden="false" customHeight="false" outlineLevel="0" collapsed="false">
      <c r="A685" s="2" t="n">
        <v>4032</v>
      </c>
      <c r="B685" s="15" t="s">
        <v>20</v>
      </c>
      <c r="C685" s="15" t="s">
        <v>19</v>
      </c>
      <c r="D685" s="3" t="n">
        <v>0.8125</v>
      </c>
      <c r="E685" s="3" t="n">
        <v>0.895833333333333</v>
      </c>
      <c r="G685" s="1" t="s">
        <v>235</v>
      </c>
      <c r="H685" s="15" t="s">
        <v>194</v>
      </c>
      <c r="I685" s="4" t="n">
        <v>1108</v>
      </c>
      <c r="J685" s="4" t="n">
        <v>34560</v>
      </c>
      <c r="K685" s="5" t="n">
        <v>31.1913357400722</v>
      </c>
    </row>
    <row r="686" customFormat="false" ht="13.5" hidden="false" customHeight="false" outlineLevel="0" collapsed="false">
      <c r="A686" s="2" t="n">
        <v>4033</v>
      </c>
      <c r="B686" s="15" t="s">
        <v>20</v>
      </c>
      <c r="C686" s="15" t="s">
        <v>19</v>
      </c>
      <c r="D686" s="3" t="n">
        <v>0.8125</v>
      </c>
      <c r="E686" s="3" t="n">
        <v>0.895833333333333</v>
      </c>
      <c r="G686" s="1" t="s">
        <v>235</v>
      </c>
      <c r="H686" s="15" t="s">
        <v>195</v>
      </c>
      <c r="I686" s="4" t="n">
        <v>2617</v>
      </c>
      <c r="J686" s="4" t="n">
        <v>52260</v>
      </c>
      <c r="K686" s="5" t="n">
        <v>19.9694306457776</v>
      </c>
    </row>
    <row r="687" customFormat="false" ht="13.5" hidden="false" customHeight="false" outlineLevel="0" collapsed="false">
      <c r="A687" s="2" t="n">
        <v>4034</v>
      </c>
      <c r="B687" s="15" t="s">
        <v>20</v>
      </c>
      <c r="C687" s="15" t="s">
        <v>19</v>
      </c>
      <c r="D687" s="3" t="n">
        <v>0.8125</v>
      </c>
      <c r="E687" s="3" t="n">
        <v>0.895833333333333</v>
      </c>
      <c r="G687" s="1" t="s">
        <v>235</v>
      </c>
      <c r="H687" s="15" t="s">
        <v>196</v>
      </c>
      <c r="I687" s="4" t="n">
        <v>2247</v>
      </c>
      <c r="J687" s="4" t="n">
        <v>46960</v>
      </c>
      <c r="K687" s="5" t="n">
        <v>20.8989764129951</v>
      </c>
    </row>
    <row r="688" customFormat="false" ht="13.5" hidden="false" customHeight="false" outlineLevel="0" collapsed="false">
      <c r="A688" s="2" t="n">
        <v>4329</v>
      </c>
      <c r="B688" s="15" t="s">
        <v>64</v>
      </c>
      <c r="C688" s="15" t="s">
        <v>19</v>
      </c>
      <c r="D688" s="3" t="n">
        <v>0.555555555555556</v>
      </c>
      <c r="E688" s="3" t="n">
        <v>0.652777777777778</v>
      </c>
      <c r="G688" s="1" t="s">
        <v>236</v>
      </c>
      <c r="H688" s="15" t="s">
        <v>122</v>
      </c>
      <c r="I688" s="4" t="n">
        <v>2212</v>
      </c>
      <c r="J688" s="4" t="n">
        <v>53040</v>
      </c>
      <c r="K688" s="5" t="n">
        <v>23.9783001808318</v>
      </c>
    </row>
    <row r="689" customFormat="false" ht="13.5" hidden="false" customHeight="false" outlineLevel="0" collapsed="false">
      <c r="A689" s="2" t="n">
        <v>4330</v>
      </c>
      <c r="B689" s="15" t="s">
        <v>64</v>
      </c>
      <c r="C689" s="15" t="s">
        <v>19</v>
      </c>
      <c r="D689" s="3" t="n">
        <v>0.555555555555556</v>
      </c>
      <c r="E689" s="3" t="n">
        <v>0.652777777777778</v>
      </c>
      <c r="G689" s="1" t="s">
        <v>236</v>
      </c>
      <c r="H689" s="15" t="s">
        <v>94</v>
      </c>
      <c r="I689" s="4" t="n">
        <v>1759</v>
      </c>
      <c r="J689" s="4" t="n">
        <v>47040</v>
      </c>
      <c r="K689" s="5" t="n">
        <v>26.7424673109721</v>
      </c>
    </row>
    <row r="690" customFormat="false" ht="13.5" hidden="false" customHeight="false" outlineLevel="0" collapsed="false">
      <c r="A690" s="2" t="n">
        <v>4331</v>
      </c>
      <c r="B690" s="15" t="s">
        <v>64</v>
      </c>
      <c r="C690" s="15" t="s">
        <v>19</v>
      </c>
      <c r="D690" s="3" t="n">
        <v>0.555555555555556</v>
      </c>
      <c r="E690" s="3" t="n">
        <v>0.652777777777778</v>
      </c>
      <c r="G690" s="1" t="s">
        <v>236</v>
      </c>
      <c r="H690" s="15" t="s">
        <v>190</v>
      </c>
      <c r="I690" s="4" t="n">
        <v>1759</v>
      </c>
      <c r="J690" s="4" t="n">
        <v>47140</v>
      </c>
      <c r="K690" s="5" t="n">
        <v>26.7993177942013</v>
      </c>
    </row>
    <row r="691" customFormat="false" ht="13.5" hidden="false" customHeight="false" outlineLevel="0" collapsed="false">
      <c r="A691" s="2" t="n">
        <v>4332</v>
      </c>
      <c r="B691" s="15" t="s">
        <v>64</v>
      </c>
      <c r="C691" s="15" t="s">
        <v>19</v>
      </c>
      <c r="D691" s="3" t="n">
        <v>0.555555555555556</v>
      </c>
      <c r="E691" s="3" t="n">
        <v>0.652777777777778</v>
      </c>
      <c r="G691" s="1" t="s">
        <v>236</v>
      </c>
      <c r="H691" s="15" t="s">
        <v>22</v>
      </c>
      <c r="I691" s="4" t="n">
        <v>1359</v>
      </c>
      <c r="J691" s="4" t="n">
        <v>38340</v>
      </c>
      <c r="K691" s="5" t="n">
        <v>28.2119205298013</v>
      </c>
    </row>
    <row r="692" customFormat="false" ht="13.5" hidden="false" customHeight="false" outlineLevel="0" collapsed="false">
      <c r="A692" s="2" t="n">
        <v>4333</v>
      </c>
      <c r="B692" s="15" t="s">
        <v>64</v>
      </c>
      <c r="C692" s="15" t="s">
        <v>19</v>
      </c>
      <c r="D692" s="3" t="n">
        <v>0.555555555555556</v>
      </c>
      <c r="E692" s="3" t="n">
        <v>0.652777777777778</v>
      </c>
      <c r="G692" s="1" t="s">
        <v>236</v>
      </c>
      <c r="H692" s="15" t="s">
        <v>191</v>
      </c>
      <c r="I692" s="4" t="n">
        <v>1359</v>
      </c>
      <c r="J692" s="4" t="n">
        <v>38340</v>
      </c>
      <c r="K692" s="5" t="n">
        <v>28.2119205298013</v>
      </c>
    </row>
    <row r="693" customFormat="false" ht="13.5" hidden="false" customHeight="false" outlineLevel="0" collapsed="false">
      <c r="A693" s="2" t="n">
        <v>4334</v>
      </c>
      <c r="B693" s="15" t="s">
        <v>64</v>
      </c>
      <c r="C693" s="15" t="s">
        <v>19</v>
      </c>
      <c r="D693" s="3" t="n">
        <v>0.555555555555556</v>
      </c>
      <c r="E693" s="3" t="n">
        <v>0.652777777777778</v>
      </c>
      <c r="G693" s="1" t="s">
        <v>236</v>
      </c>
      <c r="H693" s="15" t="s">
        <v>192</v>
      </c>
      <c r="I693" s="4" t="n">
        <v>1359</v>
      </c>
      <c r="J693" s="4" t="n">
        <v>38340</v>
      </c>
      <c r="K693" s="5" t="n">
        <v>28.2119205298013</v>
      </c>
    </row>
    <row r="694" customFormat="false" ht="13.5" hidden="false" customHeight="false" outlineLevel="0" collapsed="false">
      <c r="A694" s="2" t="n">
        <v>4335</v>
      </c>
      <c r="B694" s="15" t="s">
        <v>64</v>
      </c>
      <c r="C694" s="15" t="s">
        <v>19</v>
      </c>
      <c r="D694" s="3" t="n">
        <v>0.555555555555556</v>
      </c>
      <c r="E694" s="3" t="n">
        <v>0.652777777777778</v>
      </c>
      <c r="G694" s="1" t="s">
        <v>236</v>
      </c>
      <c r="H694" s="15" t="s">
        <v>193</v>
      </c>
      <c r="I694" s="4" t="n">
        <v>1359</v>
      </c>
      <c r="J694" s="4" t="n">
        <v>38340</v>
      </c>
      <c r="K694" s="5" t="n">
        <v>28.2119205298013</v>
      </c>
    </row>
    <row r="695" customFormat="false" ht="13.5" hidden="false" customHeight="false" outlineLevel="0" collapsed="false">
      <c r="A695" s="2" t="n">
        <v>4336</v>
      </c>
      <c r="B695" s="15" t="s">
        <v>64</v>
      </c>
      <c r="C695" s="15" t="s">
        <v>19</v>
      </c>
      <c r="D695" s="3" t="n">
        <v>0.555555555555556</v>
      </c>
      <c r="E695" s="3" t="n">
        <v>0.652777777777778</v>
      </c>
      <c r="G695" s="1" t="s">
        <v>236</v>
      </c>
      <c r="H695" s="15" t="s">
        <v>194</v>
      </c>
      <c r="I695" s="4" t="n">
        <v>1359</v>
      </c>
      <c r="J695" s="4" t="n">
        <v>38340</v>
      </c>
      <c r="K695" s="5" t="n">
        <v>28.2119205298013</v>
      </c>
    </row>
    <row r="696" customFormat="false" ht="13.5" hidden="false" customHeight="false" outlineLevel="0" collapsed="false">
      <c r="A696" s="2" t="n">
        <v>4337</v>
      </c>
      <c r="B696" s="15" t="s">
        <v>64</v>
      </c>
      <c r="C696" s="15" t="s">
        <v>19</v>
      </c>
      <c r="D696" s="3" t="n">
        <v>0.555555555555556</v>
      </c>
      <c r="E696" s="3" t="n">
        <v>0.652777777777778</v>
      </c>
      <c r="G696" s="1" t="s">
        <v>236</v>
      </c>
      <c r="H696" s="15" t="s">
        <v>195</v>
      </c>
      <c r="I696" s="4" t="n">
        <v>3118</v>
      </c>
      <c r="J696" s="4" t="n">
        <v>64940</v>
      </c>
      <c r="K696" s="5" t="n">
        <v>20.8274534958307</v>
      </c>
    </row>
    <row r="697" customFormat="false" ht="13.5" hidden="false" customHeight="false" outlineLevel="0" collapsed="false">
      <c r="A697" s="2" t="n">
        <v>4338</v>
      </c>
      <c r="B697" s="15" t="s">
        <v>64</v>
      </c>
      <c r="C697" s="15" t="s">
        <v>19</v>
      </c>
      <c r="D697" s="3" t="n">
        <v>0.555555555555556</v>
      </c>
      <c r="E697" s="3" t="n">
        <v>0.652777777777778</v>
      </c>
      <c r="G697" s="1" t="s">
        <v>236</v>
      </c>
      <c r="H697" s="15" t="s">
        <v>196</v>
      </c>
      <c r="I697" s="4" t="n">
        <v>2665</v>
      </c>
      <c r="J697" s="4" t="n">
        <v>59340</v>
      </c>
      <c r="K697" s="5" t="n">
        <v>22.266416510319</v>
      </c>
    </row>
    <row r="698" customFormat="false" ht="13.5" hidden="false" customHeight="false" outlineLevel="0" collapsed="false">
      <c r="A698" s="2" t="n">
        <v>4339</v>
      </c>
      <c r="B698" s="15" t="s">
        <v>64</v>
      </c>
      <c r="C698" s="15" t="s">
        <v>19</v>
      </c>
      <c r="D698" s="3" t="n">
        <v>0.711805555555555</v>
      </c>
      <c r="E698" s="3" t="n">
        <v>0.809027777777778</v>
      </c>
      <c r="G698" s="1" t="s">
        <v>237</v>
      </c>
      <c r="H698" s="15" t="s">
        <v>122</v>
      </c>
      <c r="I698" s="4" t="n">
        <v>2212</v>
      </c>
      <c r="J698" s="4" t="n">
        <v>53040</v>
      </c>
      <c r="K698" s="5" t="n">
        <v>23.9783001808318</v>
      </c>
    </row>
    <row r="699" customFormat="false" ht="13.5" hidden="false" customHeight="false" outlineLevel="0" collapsed="false">
      <c r="A699" s="2" t="n">
        <v>4340</v>
      </c>
      <c r="B699" s="15" t="s">
        <v>64</v>
      </c>
      <c r="C699" s="15" t="s">
        <v>19</v>
      </c>
      <c r="D699" s="3" t="n">
        <v>0.711805555555555</v>
      </c>
      <c r="E699" s="3" t="n">
        <v>0.809027777777778</v>
      </c>
      <c r="G699" s="1" t="s">
        <v>237</v>
      </c>
      <c r="H699" s="15" t="s">
        <v>94</v>
      </c>
      <c r="I699" s="4" t="n">
        <v>1759</v>
      </c>
      <c r="J699" s="4" t="n">
        <v>47040</v>
      </c>
      <c r="K699" s="5" t="n">
        <v>26.7424673109721</v>
      </c>
    </row>
    <row r="700" customFormat="false" ht="13.5" hidden="false" customHeight="false" outlineLevel="0" collapsed="false">
      <c r="A700" s="2" t="n">
        <v>4341</v>
      </c>
      <c r="B700" s="15" t="s">
        <v>64</v>
      </c>
      <c r="C700" s="15" t="s">
        <v>19</v>
      </c>
      <c r="D700" s="3" t="n">
        <v>0.711805555555555</v>
      </c>
      <c r="E700" s="3" t="n">
        <v>0.809027777777778</v>
      </c>
      <c r="G700" s="1" t="s">
        <v>237</v>
      </c>
      <c r="H700" s="15" t="s">
        <v>190</v>
      </c>
      <c r="I700" s="4" t="n">
        <v>1759</v>
      </c>
      <c r="J700" s="4" t="n">
        <v>47140</v>
      </c>
      <c r="K700" s="5" t="n">
        <v>26.7993177942013</v>
      </c>
    </row>
    <row r="701" customFormat="false" ht="13.5" hidden="false" customHeight="false" outlineLevel="0" collapsed="false">
      <c r="A701" s="2" t="n">
        <v>4342</v>
      </c>
      <c r="B701" s="15" t="s">
        <v>64</v>
      </c>
      <c r="C701" s="15" t="s">
        <v>19</v>
      </c>
      <c r="D701" s="3" t="n">
        <v>0.711805555555555</v>
      </c>
      <c r="E701" s="3" t="n">
        <v>0.809027777777778</v>
      </c>
      <c r="G701" s="1" t="s">
        <v>237</v>
      </c>
      <c r="H701" s="15" t="s">
        <v>195</v>
      </c>
      <c r="I701" s="4" t="n">
        <v>3118</v>
      </c>
      <c r="J701" s="4" t="n">
        <v>64940</v>
      </c>
      <c r="K701" s="5" t="n">
        <v>20.8274534958307</v>
      </c>
    </row>
    <row r="702" customFormat="false" ht="13.5" hidden="false" customHeight="false" outlineLevel="0" collapsed="false">
      <c r="A702" s="2" t="n">
        <v>4343</v>
      </c>
      <c r="B702" s="15" t="s">
        <v>64</v>
      </c>
      <c r="C702" s="15" t="s">
        <v>19</v>
      </c>
      <c r="D702" s="3" t="n">
        <v>0.711805555555555</v>
      </c>
      <c r="E702" s="3" t="n">
        <v>0.809027777777778</v>
      </c>
      <c r="G702" s="1" t="s">
        <v>237</v>
      </c>
      <c r="H702" s="15" t="s">
        <v>196</v>
      </c>
      <c r="I702" s="4" t="n">
        <v>2665</v>
      </c>
      <c r="J702" s="4" t="n">
        <v>58340</v>
      </c>
      <c r="K702" s="5" t="n">
        <v>21.891181988743</v>
      </c>
    </row>
    <row r="703" customFormat="false" ht="13.5" hidden="false" customHeight="false" outlineLevel="0" collapsed="false">
      <c r="A703" s="2" t="n">
        <v>4344</v>
      </c>
      <c r="B703" s="15" t="s">
        <v>64</v>
      </c>
      <c r="C703" s="15" t="s">
        <v>19</v>
      </c>
      <c r="D703" s="3" t="n">
        <v>0.711805555555555</v>
      </c>
      <c r="E703" s="3" t="n">
        <v>0.809027777777778</v>
      </c>
      <c r="G703" s="1" t="s">
        <v>237</v>
      </c>
      <c r="H703" s="15" t="s">
        <v>73</v>
      </c>
      <c r="I703" s="4" t="n">
        <v>2665</v>
      </c>
      <c r="J703" s="4" t="n">
        <v>50640</v>
      </c>
      <c r="K703" s="5" t="n">
        <v>19.0018761726079</v>
      </c>
    </row>
    <row r="704" customFormat="false" ht="13.5" hidden="false" customHeight="false" outlineLevel="0" collapsed="false">
      <c r="A704" s="2" t="n">
        <v>4464</v>
      </c>
      <c r="B704" s="15" t="s">
        <v>126</v>
      </c>
      <c r="C704" s="15" t="s">
        <v>19</v>
      </c>
      <c r="D704" s="3" t="n">
        <v>0.534722222222222</v>
      </c>
      <c r="E704" s="3" t="n">
        <v>0.638888888888889</v>
      </c>
      <c r="G704" s="1" t="s">
        <v>238</v>
      </c>
      <c r="H704" s="15" t="s">
        <v>122</v>
      </c>
      <c r="I704" s="4" t="n">
        <v>2338</v>
      </c>
      <c r="J704" s="4" t="n">
        <v>56440</v>
      </c>
      <c r="K704" s="5" t="n">
        <v>24.1402908468777</v>
      </c>
    </row>
    <row r="705" customFormat="false" ht="13.5" hidden="false" customHeight="false" outlineLevel="0" collapsed="false">
      <c r="A705" s="2" t="n">
        <v>4465</v>
      </c>
      <c r="B705" s="15" t="s">
        <v>126</v>
      </c>
      <c r="C705" s="15" t="s">
        <v>19</v>
      </c>
      <c r="D705" s="3" t="n">
        <v>0.534722222222222</v>
      </c>
      <c r="E705" s="3" t="n">
        <v>0.638888888888889</v>
      </c>
      <c r="G705" s="1" t="s">
        <v>238</v>
      </c>
      <c r="H705" s="15" t="s">
        <v>94</v>
      </c>
      <c r="I705" s="4" t="n">
        <v>1853</v>
      </c>
      <c r="J705" s="4" t="n">
        <v>49840</v>
      </c>
      <c r="K705" s="5" t="n">
        <v>26.8969239071775</v>
      </c>
    </row>
    <row r="706" customFormat="false" ht="13.5" hidden="false" customHeight="false" outlineLevel="0" collapsed="false">
      <c r="A706" s="2" t="n">
        <v>4466</v>
      </c>
      <c r="B706" s="15" t="s">
        <v>126</v>
      </c>
      <c r="C706" s="15" t="s">
        <v>19</v>
      </c>
      <c r="D706" s="3" t="n">
        <v>0.534722222222222</v>
      </c>
      <c r="E706" s="3" t="n">
        <v>0.638888888888889</v>
      </c>
      <c r="G706" s="1" t="s">
        <v>238</v>
      </c>
      <c r="H706" s="15" t="s">
        <v>190</v>
      </c>
      <c r="I706" s="4" t="n">
        <v>1853</v>
      </c>
      <c r="J706" s="4" t="n">
        <v>49940</v>
      </c>
      <c r="K706" s="5" t="n">
        <v>26.9508904479223</v>
      </c>
    </row>
    <row r="707" customFormat="false" ht="13.5" hidden="false" customHeight="false" outlineLevel="0" collapsed="false">
      <c r="A707" s="2" t="n">
        <v>4467</v>
      </c>
      <c r="B707" s="15" t="s">
        <v>126</v>
      </c>
      <c r="C707" s="15" t="s">
        <v>19</v>
      </c>
      <c r="D707" s="3" t="n">
        <v>0.534722222222222</v>
      </c>
      <c r="E707" s="3" t="n">
        <v>0.638888888888889</v>
      </c>
      <c r="G707" s="1" t="s">
        <v>238</v>
      </c>
      <c r="H707" s="15" t="s">
        <v>192</v>
      </c>
      <c r="I707" s="4" t="n">
        <v>1453</v>
      </c>
      <c r="J707" s="4" t="n">
        <v>40840</v>
      </c>
      <c r="K707" s="5" t="n">
        <v>28.107364074329</v>
      </c>
    </row>
    <row r="708" customFormat="false" ht="13.5" hidden="false" customHeight="false" outlineLevel="0" collapsed="false">
      <c r="A708" s="2" t="n">
        <v>4468</v>
      </c>
      <c r="B708" s="15" t="s">
        <v>126</v>
      </c>
      <c r="C708" s="15" t="s">
        <v>19</v>
      </c>
      <c r="D708" s="3" t="n">
        <v>0.534722222222222</v>
      </c>
      <c r="E708" s="3" t="n">
        <v>0.638888888888889</v>
      </c>
      <c r="G708" s="1" t="s">
        <v>238</v>
      </c>
      <c r="H708" s="15" t="s">
        <v>193</v>
      </c>
      <c r="I708" s="4" t="n">
        <v>1453</v>
      </c>
      <c r="J708" s="4" t="n">
        <v>44140</v>
      </c>
      <c r="K708" s="5" t="n">
        <v>30.3785271851342</v>
      </c>
    </row>
    <row r="709" customFormat="false" ht="13.5" hidden="false" customHeight="false" outlineLevel="0" collapsed="false">
      <c r="A709" s="2" t="n">
        <v>4469</v>
      </c>
      <c r="B709" s="15" t="s">
        <v>126</v>
      </c>
      <c r="C709" s="15" t="s">
        <v>19</v>
      </c>
      <c r="D709" s="3" t="n">
        <v>0.534722222222222</v>
      </c>
      <c r="E709" s="3" t="n">
        <v>0.638888888888889</v>
      </c>
      <c r="G709" s="1" t="s">
        <v>238</v>
      </c>
      <c r="H709" s="15" t="s">
        <v>194</v>
      </c>
      <c r="I709" s="4" t="n">
        <v>1453</v>
      </c>
      <c r="J709" s="4" t="n">
        <v>45940</v>
      </c>
      <c r="K709" s="5" t="n">
        <v>31.6173434273916</v>
      </c>
    </row>
    <row r="710" customFormat="false" ht="13.5" hidden="false" customHeight="false" outlineLevel="0" collapsed="false">
      <c r="A710" s="2" t="n">
        <v>4470</v>
      </c>
      <c r="B710" s="15" t="s">
        <v>126</v>
      </c>
      <c r="C710" s="15" t="s">
        <v>19</v>
      </c>
      <c r="D710" s="3" t="n">
        <v>0.534722222222222</v>
      </c>
      <c r="E710" s="3" t="n">
        <v>0.638888888888889</v>
      </c>
      <c r="G710" s="1" t="s">
        <v>238</v>
      </c>
      <c r="H710" s="15" t="s">
        <v>195</v>
      </c>
      <c r="I710" s="4" t="n">
        <v>3307</v>
      </c>
      <c r="J710" s="4" t="n">
        <v>68440</v>
      </c>
      <c r="K710" s="5" t="n">
        <v>20.6954944058059</v>
      </c>
    </row>
    <row r="711" customFormat="false" ht="13.5" hidden="false" customHeight="false" outlineLevel="0" collapsed="false">
      <c r="A711" s="2" t="n">
        <v>4471</v>
      </c>
      <c r="B711" s="15" t="s">
        <v>126</v>
      </c>
      <c r="C711" s="15" t="s">
        <v>19</v>
      </c>
      <c r="D711" s="3" t="n">
        <v>0.534722222222222</v>
      </c>
      <c r="E711" s="3" t="n">
        <v>0.638888888888889</v>
      </c>
      <c r="G711" s="1" t="s">
        <v>238</v>
      </c>
      <c r="H711" s="15" t="s">
        <v>196</v>
      </c>
      <c r="I711" s="4" t="n">
        <v>2822</v>
      </c>
      <c r="J711" s="4" t="n">
        <v>61140</v>
      </c>
      <c r="K711" s="5" t="n">
        <v>21.665485471297</v>
      </c>
    </row>
    <row r="712" customFormat="false" ht="13.5" hidden="false" customHeight="false" outlineLevel="0" collapsed="false">
      <c r="A712" s="2" t="n">
        <v>4472</v>
      </c>
      <c r="B712" s="15" t="s">
        <v>126</v>
      </c>
      <c r="C712" s="15" t="s">
        <v>19</v>
      </c>
      <c r="D712" s="3" t="n">
        <v>0.534722222222222</v>
      </c>
      <c r="E712" s="3" t="n">
        <v>0.638888888888889</v>
      </c>
      <c r="G712" s="1" t="s">
        <v>238</v>
      </c>
      <c r="H712" s="15" t="s">
        <v>73</v>
      </c>
      <c r="I712" s="4" t="n">
        <v>2822</v>
      </c>
      <c r="J712" s="4" t="n">
        <v>56340</v>
      </c>
      <c r="K712" s="5" t="n">
        <v>19.9645641389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62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7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0410</v>
      </c>
      <c r="K3" s="5" t="n">
        <v>21.7369549678342</v>
      </c>
    </row>
    <row r="4" customFormat="false" ht="13.5" hidden="false" customHeight="false" outlineLevel="0" collapsed="false">
      <c r="A4" s="2" t="n">
        <v>2626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628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637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1310</v>
      </c>
      <c r="K6" s="5" t="n">
        <v>20.0048426150121</v>
      </c>
    </row>
    <row r="7" customFormat="false" ht="13.5" hidden="false" customHeight="false" outlineLevel="0" collapsed="false">
      <c r="A7" s="2" t="n">
        <v>2639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2645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4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2710</v>
      </c>
      <c r="K9" s="5" t="n">
        <v>23.3809864188706</v>
      </c>
    </row>
    <row r="10" customFormat="false" ht="13.5" hidden="false" customHeight="false" outlineLevel="0" collapsed="false">
      <c r="A10" s="2" t="n">
        <v>2656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658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665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5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683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85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190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690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1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699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190</v>
      </c>
      <c r="I19" s="4" t="n">
        <v>820</v>
      </c>
      <c r="J19" s="4" t="n">
        <v>15630</v>
      </c>
      <c r="K19" s="5" t="n">
        <v>19.0609756097561</v>
      </c>
    </row>
    <row r="20" customFormat="false" ht="13.5" hidden="false" customHeight="false" outlineLevel="0" collapsed="false">
      <c r="A20" s="2" t="n">
        <v>2705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190</v>
      </c>
      <c r="I20" s="4" t="n">
        <v>820</v>
      </c>
      <c r="J20" s="4" t="n">
        <v>15330</v>
      </c>
      <c r="K20" s="5" t="n">
        <v>18.6951219512195</v>
      </c>
    </row>
    <row r="21" customFormat="false" ht="13.5" hidden="false" customHeight="false" outlineLevel="0" collapsed="false">
      <c r="A21" s="2" t="n">
        <v>2712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13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720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28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190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2734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35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743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74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122</v>
      </c>
      <c r="I28" s="4" t="n">
        <v>1878</v>
      </c>
      <c r="J28" s="4" t="n">
        <v>41560</v>
      </c>
      <c r="K28" s="5" t="n">
        <v>22.1299254526092</v>
      </c>
    </row>
    <row r="29" customFormat="false" ht="13.5" hidden="false" customHeight="false" outlineLevel="0" collapsed="false">
      <c r="A29" s="2" t="n">
        <v>2753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195</v>
      </c>
      <c r="I29" s="4" t="n">
        <v>2617</v>
      </c>
      <c r="J29" s="4" t="n">
        <v>52260</v>
      </c>
      <c r="K29" s="5" t="n">
        <v>19.9694306457776</v>
      </c>
    </row>
    <row r="30" customFormat="false" ht="13.5" hidden="false" customHeight="false" outlineLevel="0" collapsed="false">
      <c r="A30" s="2" t="n">
        <v>2759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22860</v>
      </c>
      <c r="K30" s="5" t="n">
        <v>20.6317689530686</v>
      </c>
    </row>
    <row r="31" customFormat="false" ht="13.5" hidden="false" customHeight="false" outlineLevel="0" collapsed="false">
      <c r="A31" s="2" t="n">
        <v>2766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42460</v>
      </c>
      <c r="K31" s="5" t="n">
        <v>18.8963061860258</v>
      </c>
    </row>
    <row r="32" customFormat="false" ht="13.5" hidden="false" customHeight="false" outlineLevel="0" collapsed="false">
      <c r="A32" s="2" t="n">
        <v>2770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23560</v>
      </c>
      <c r="K32" s="5" t="n">
        <v>21.2635379061372</v>
      </c>
    </row>
    <row r="33" customFormat="false" ht="13.5" hidden="false" customHeight="false" outlineLevel="0" collapsed="false">
      <c r="A33" s="2" t="n">
        <v>2777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41760</v>
      </c>
      <c r="K33" s="5" t="n">
        <v>18.584779706275</v>
      </c>
    </row>
    <row r="34" customFormat="false" ht="13.5" hidden="false" customHeight="false" outlineLevel="0" collapsed="false">
      <c r="A34" s="2" t="n">
        <v>277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786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788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798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6740</v>
      </c>
      <c r="K37" s="5" t="n">
        <v>17.5384615384615</v>
      </c>
    </row>
    <row r="38" customFormat="false" ht="13.5" hidden="false" customHeight="false" outlineLevel="0" collapsed="false">
      <c r="A38" s="2" t="n">
        <v>2799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802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195</v>
      </c>
      <c r="I39" s="4" t="n">
        <v>3307</v>
      </c>
      <c r="J39" s="4" t="n">
        <v>68440</v>
      </c>
      <c r="K39" s="5" t="n">
        <v>20.695494405805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6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28710</v>
      </c>
      <c r="K41" s="5" t="n">
        <v>20.5218012866333</v>
      </c>
    </row>
    <row r="42" customFormat="false" ht="13.5" hidden="false" customHeight="false" outlineLevel="0" collapsed="false">
      <c r="A42" s="2" t="n">
        <v>474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6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83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5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492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94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5810</v>
      </c>
      <c r="K47" s="5" t="n">
        <v>25.5968548963545</v>
      </c>
    </row>
    <row r="48" customFormat="false" ht="13.5" hidden="false" customHeight="false" outlineLevel="0" collapsed="false">
      <c r="A48" s="2" t="n">
        <v>501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66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7530</v>
      </c>
      <c r="K49" s="5" t="n">
        <v>21.3780487804878</v>
      </c>
    </row>
    <row r="50" customFormat="false" ht="13.5" hidden="false" customHeight="false" outlineLevel="0" collapsed="false">
      <c r="A50" s="2" t="n">
        <v>1174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3430</v>
      </c>
      <c r="K50" s="5" t="n">
        <v>21.3</v>
      </c>
    </row>
    <row r="51" customFormat="false" ht="13.5" hidden="false" customHeight="false" outlineLevel="0" collapsed="false">
      <c r="A51" s="2" t="n">
        <v>1175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83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8330</v>
      </c>
      <c r="K52" s="5" t="n">
        <v>22.3536585365854</v>
      </c>
    </row>
    <row r="53" customFormat="false" ht="13.5" hidden="false" customHeight="false" outlineLevel="0" collapsed="false">
      <c r="A53" s="2" t="n">
        <v>1190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7530</v>
      </c>
      <c r="K53" s="5" t="n">
        <v>21.3780487804878</v>
      </c>
    </row>
    <row r="54" customFormat="false" ht="13.5" hidden="false" customHeight="false" outlineLevel="0" collapsed="false">
      <c r="A54" s="2" t="n">
        <v>1198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99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122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06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22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14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6330</v>
      </c>
      <c r="K57" s="5" t="n">
        <v>19.9146341463415</v>
      </c>
    </row>
    <row r="58" customFormat="false" ht="13.5" hidden="false" customHeight="false" outlineLevel="0" collapsed="false">
      <c r="A58" s="2" t="n">
        <v>1222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24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6330</v>
      </c>
      <c r="K59" s="5" t="n">
        <v>19.9146341463415</v>
      </c>
    </row>
    <row r="60" customFormat="false" ht="13.5" hidden="false" customHeight="false" outlineLevel="0" collapsed="false">
      <c r="A60" s="2" t="n">
        <v>1232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930</v>
      </c>
      <c r="K60" s="5" t="n">
        <v>20.8454545454545</v>
      </c>
    </row>
    <row r="61" customFormat="false" ht="13.5" hidden="false" customHeight="false" outlineLevel="0" collapsed="false">
      <c r="A61" s="2" t="n">
        <v>1234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6330</v>
      </c>
      <c r="K61" s="5" t="n">
        <v>19.9146341463415</v>
      </c>
    </row>
    <row r="62" customFormat="false" ht="13.5" hidden="false" customHeight="false" outlineLevel="0" collapsed="false">
      <c r="A62" s="2" t="n">
        <v>1242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930</v>
      </c>
      <c r="K62" s="5" t="n">
        <v>20.8454545454545</v>
      </c>
    </row>
    <row r="63" customFormat="false" ht="13.5" hidden="false" customHeight="false" outlineLevel="0" collapsed="false">
      <c r="A63" s="2" t="n">
        <v>1244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6330</v>
      </c>
      <c r="K63" s="5" t="n">
        <v>19.9146341463415</v>
      </c>
    </row>
    <row r="64" customFormat="false" ht="13.5" hidden="false" customHeight="false" outlineLevel="0" collapsed="false">
      <c r="A64" s="2" t="n">
        <v>3873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9460</v>
      </c>
      <c r="K64" s="5" t="n">
        <v>17.5631768953069</v>
      </c>
    </row>
    <row r="65" customFormat="false" ht="13.5" hidden="false" customHeight="false" outlineLevel="0" collapsed="false">
      <c r="A65" s="2" t="n">
        <v>3880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3881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122</v>
      </c>
      <c r="I66" s="4" t="n">
        <v>1878</v>
      </c>
      <c r="J66" s="4" t="n">
        <v>41560</v>
      </c>
      <c r="K66" s="5" t="n">
        <v>22.1299254526092</v>
      </c>
    </row>
    <row r="67" customFormat="false" ht="13.5" hidden="false" customHeight="false" outlineLevel="0" collapsed="false">
      <c r="A67" s="2" t="n">
        <v>3889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1660</v>
      </c>
      <c r="K67" s="5" t="n">
        <v>18.5402759234535</v>
      </c>
    </row>
    <row r="68" customFormat="false" ht="13.5" hidden="false" customHeight="false" outlineLevel="0" collapsed="false">
      <c r="A68" s="2" t="n">
        <v>3890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899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860</v>
      </c>
      <c r="K69" s="5" t="n">
        <v>19.074321317312</v>
      </c>
    </row>
    <row r="70" customFormat="false" ht="13.5" hidden="false" customHeight="false" outlineLevel="0" collapsed="false">
      <c r="A70" s="2" t="n">
        <v>3900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3910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2860</v>
      </c>
      <c r="K71" s="5" t="n">
        <v>19.074321317312</v>
      </c>
    </row>
    <row r="72" customFormat="false" ht="13.5" hidden="false" customHeight="false" outlineLevel="0" collapsed="false">
      <c r="A72" s="2" t="n">
        <v>4204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212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213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218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640</v>
      </c>
      <c r="K75" s="5" t="n">
        <v>19.3771106941839</v>
      </c>
    </row>
    <row r="76" customFormat="false" ht="13.5" hidden="false" customHeight="false" outlineLevel="0" collapsed="false">
      <c r="A76" s="2" t="n">
        <v>433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122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342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340</v>
      </c>
      <c r="K77" s="5" t="n">
        <v>19.964564138908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617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0410</v>
      </c>
      <c r="K80" s="24" t="n">
        <v>21.7369549678342</v>
      </c>
      <c r="L80" s="23"/>
      <c r="M80" s="23"/>
      <c r="N80" s="24"/>
    </row>
    <row r="81" customFormat="false" ht="13.5" hidden="false" customHeight="false" outlineLevel="0" collapsed="false">
      <c r="A81" s="2" t="n">
        <v>476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59820</v>
      </c>
      <c r="N81" s="5" t="n">
        <f aca="false">M81/L81</f>
        <v>21.3795568263045</v>
      </c>
    </row>
    <row r="82" customFormat="false" ht="13.5" hidden="false" customHeight="false" outlineLevel="0" collapsed="false">
      <c r="A82" s="2" t="n">
        <v>483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0520</v>
      </c>
      <c r="N82" s="5" t="n">
        <f aca="false">M82/L82</f>
        <v>20.3579676674365</v>
      </c>
    </row>
    <row r="83" customFormat="false" ht="13.5" hidden="false" customHeight="false" outlineLevel="0" collapsed="false">
      <c r="A83" s="2" t="n">
        <v>485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66420</v>
      </c>
      <c r="N83" s="5" t="n">
        <f aca="false">M83/L83</f>
        <v>23.7383845604003</v>
      </c>
    </row>
    <row r="84" customFormat="false" ht="13.5" hidden="false" customHeight="false" outlineLevel="0" collapsed="false">
      <c r="A84" s="2" t="n">
        <v>492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0520</v>
      </c>
      <c r="N84" s="5" t="n">
        <f aca="false">M84/L84</f>
        <v>20.3579676674365</v>
      </c>
    </row>
    <row r="85" customFormat="false" ht="13.5" hidden="false" customHeight="false" outlineLevel="0" collapsed="false">
      <c r="A85" s="2" t="n">
        <v>494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5810</v>
      </c>
      <c r="K85" s="5" t="n">
        <v>25.5968548963545</v>
      </c>
      <c r="L85" s="4" t="n">
        <f aca="false">I80+I85</f>
        <v>2798</v>
      </c>
      <c r="M85" s="4" t="n">
        <f aca="false">J80+J85</f>
        <v>66220</v>
      </c>
      <c r="N85" s="5" t="n">
        <f aca="false">M85/L85</f>
        <v>23.6669049320944</v>
      </c>
    </row>
    <row r="86" customFormat="false" ht="13.5" hidden="false" customHeight="false" outlineLevel="0" collapsed="false">
      <c r="A86" s="2" t="n">
        <v>501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0520</v>
      </c>
      <c r="N86" s="5" t="n">
        <f aca="false">M86/L86</f>
        <v>20.3579676674365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626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76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9520</v>
      </c>
      <c r="N89" s="5" t="n">
        <f aca="false">M89/L89</f>
        <v>20.0692840646651</v>
      </c>
    </row>
    <row r="90" customFormat="false" ht="13.5" hidden="false" customHeight="false" outlineLevel="0" collapsed="false">
      <c r="A90" s="2" t="n">
        <v>483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85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6120</v>
      </c>
      <c r="N91" s="5" t="n">
        <f aca="false">M91/L91</f>
        <v>21.9745958429561</v>
      </c>
    </row>
    <row r="92" customFormat="false" ht="13.5" hidden="false" customHeight="false" outlineLevel="0" collapsed="false">
      <c r="A92" s="2" t="n">
        <v>492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94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5810</v>
      </c>
      <c r="K93" s="5" t="n">
        <v>25.5968548963545</v>
      </c>
      <c r="L93" s="4" t="n">
        <f aca="false">I88+I93</f>
        <v>3464</v>
      </c>
      <c r="M93" s="4" t="n">
        <f aca="false">J88+J93</f>
        <v>75920</v>
      </c>
      <c r="N93" s="5" t="n">
        <f aca="false">M93/L93</f>
        <v>21.9168591224019</v>
      </c>
    </row>
    <row r="94" customFormat="false" ht="13.5" hidden="false" customHeight="false" outlineLevel="0" collapsed="false">
      <c r="A94" s="2" t="n">
        <v>501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628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2710</v>
      </c>
      <c r="K96" s="24" t="n">
        <v>23.3809864188706</v>
      </c>
      <c r="L96" s="23"/>
      <c r="M96" s="23"/>
      <c r="N96" s="24"/>
    </row>
    <row r="97" customFormat="false" ht="13.5" hidden="false" customHeight="false" outlineLevel="0" collapsed="false">
      <c r="A97" s="2" t="n">
        <v>494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5810</v>
      </c>
      <c r="K97" s="5" t="n">
        <v>25.5968548963545</v>
      </c>
      <c r="L97" s="4" t="n">
        <f aca="false">I96+I97</f>
        <v>2798</v>
      </c>
      <c r="M97" s="4" t="n">
        <f aca="false">J96+J97</f>
        <v>68520</v>
      </c>
      <c r="N97" s="5" t="n">
        <f aca="false">M97/L97</f>
        <v>24.4889206576126</v>
      </c>
    </row>
    <row r="98" customFormat="false" ht="13.5" hidden="false" customHeight="false" outlineLevel="0" collapsed="false">
      <c r="A98" s="2" t="n">
        <v>501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2820</v>
      </c>
      <c r="N98" s="5" t="n">
        <f aca="false">M98/L98</f>
        <v>21.0219399538106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637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1310</v>
      </c>
      <c r="K100" s="30" t="n">
        <v>20.0048426150121</v>
      </c>
      <c r="L100" s="29"/>
      <c r="M100" s="29"/>
      <c r="N100" s="30"/>
    </row>
    <row r="101" customFormat="false" ht="13.5" hidden="false" customHeight="false" outlineLevel="0" collapsed="false">
      <c r="A101" s="2" t="n">
        <v>494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5810</v>
      </c>
      <c r="K101" s="5" t="n">
        <v>25.5968548963545</v>
      </c>
      <c r="L101" s="4" t="n">
        <f aca="false">I100+I101</f>
        <v>3464</v>
      </c>
      <c r="M101" s="4" t="n">
        <f aca="false">J100+J101</f>
        <v>77120</v>
      </c>
      <c r="N101" s="5" t="n">
        <f aca="false">M101/L101</f>
        <v>22.2632794457275</v>
      </c>
    </row>
    <row r="102" customFormat="false" ht="13.5" hidden="false" customHeight="false" outlineLevel="0" collapsed="false">
      <c r="A102" s="2" t="n">
        <v>501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1420</v>
      </c>
      <c r="N102" s="5" t="n">
        <f aca="false">M102/L102</f>
        <v>19.7142857142857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639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6010</v>
      </c>
      <c r="K104" s="24" t="n">
        <v>25.7398141529664</v>
      </c>
      <c r="L104" s="23"/>
      <c r="M104" s="23"/>
      <c r="N104" s="24"/>
    </row>
    <row r="105" customFormat="false" ht="13.5" hidden="false" customHeight="false" outlineLevel="0" collapsed="false">
      <c r="A105" s="2" t="n">
        <v>494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5810</v>
      </c>
      <c r="K105" s="5" t="n">
        <v>25.5968548963545</v>
      </c>
      <c r="L105" s="4" t="n">
        <f aca="false">I104+I105</f>
        <v>2798</v>
      </c>
      <c r="M105" s="4" t="n">
        <f aca="false">J104+J105</f>
        <v>71820</v>
      </c>
      <c r="N105" s="5" t="n">
        <f aca="false">M105/L105</f>
        <v>25.6683345246605</v>
      </c>
    </row>
    <row r="106" customFormat="false" ht="13.5" hidden="false" customHeight="false" outlineLevel="0" collapsed="false">
      <c r="A106" s="2" t="n">
        <v>501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6120</v>
      </c>
      <c r="N106" s="5" t="n">
        <f aca="false">M106/L106</f>
        <v>21.974595842956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645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94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5810</v>
      </c>
      <c r="K109" s="5" t="n">
        <v>25.5968548963545</v>
      </c>
      <c r="L109" s="4" t="n">
        <f aca="false">I108+I109</f>
        <v>3464</v>
      </c>
      <c r="M109" s="4" t="n">
        <f aca="false">J108+J109</f>
        <v>75920</v>
      </c>
      <c r="N109" s="5" t="n">
        <f aca="false">M109/L109</f>
        <v>21.9168591224019</v>
      </c>
    </row>
    <row r="110" customFormat="false" ht="13.5" hidden="false" customHeight="false" outlineLevel="0" collapsed="false">
      <c r="A110" s="2" t="n">
        <v>501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64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2710</v>
      </c>
      <c r="K112" s="24" t="n">
        <v>23.3809864188706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656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658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175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460</v>
      </c>
      <c r="N117" s="5" t="n">
        <f aca="false">M117/L117</f>
        <v>22.7303370786517</v>
      </c>
    </row>
    <row r="118" customFormat="false" ht="13.5" hidden="false" customHeight="false" outlineLevel="0" collapsed="false">
      <c r="A118" s="2" t="n">
        <v>1183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8330</v>
      </c>
      <c r="K118" s="5" t="n">
        <v>22.3536585365854</v>
      </c>
      <c r="L118" s="4" t="n">
        <f aca="false">I116+I118</f>
        <v>1640</v>
      </c>
      <c r="M118" s="4" t="n">
        <f aca="false">J116+J118</f>
        <v>31060</v>
      </c>
      <c r="N118" s="5" t="n">
        <f aca="false">M118/L118</f>
        <v>18.9390243902439</v>
      </c>
    </row>
    <row r="119" customFormat="false" ht="13.5" hidden="false" customHeight="false" outlineLevel="0" collapsed="false">
      <c r="A119" s="2" t="n">
        <v>1190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7530</v>
      </c>
      <c r="K119" s="5" t="n">
        <v>21.3780487804878</v>
      </c>
      <c r="L119" s="4" t="n">
        <f aca="false">I116+I119</f>
        <v>1640</v>
      </c>
      <c r="M119" s="4" t="n">
        <f aca="false">J116+J119</f>
        <v>30260</v>
      </c>
      <c r="N119" s="5" t="n">
        <f aca="false">M119/L119</f>
        <v>18.4512195121951</v>
      </c>
    </row>
    <row r="120" customFormat="false" ht="13.5" hidden="false" customHeight="false" outlineLevel="0" collapsed="false">
      <c r="A120" s="2" t="n">
        <v>1198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3430</v>
      </c>
      <c r="K120" s="5" t="n">
        <v>21.3</v>
      </c>
      <c r="L120" s="4" t="n">
        <f aca="false">I116+I120</f>
        <v>1920</v>
      </c>
      <c r="M120" s="4" t="n">
        <f aca="false">J116+J120</f>
        <v>36160</v>
      </c>
      <c r="N120" s="5" t="n">
        <f aca="false">M120/L120</f>
        <v>18.8333333333333</v>
      </c>
    </row>
    <row r="121" customFormat="false" ht="13.5" hidden="false" customHeight="false" outlineLevel="0" collapsed="false">
      <c r="A121" s="2" t="n">
        <v>1199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122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40460</v>
      </c>
      <c r="N121" s="5" t="n">
        <f aca="false">M121/L121</f>
        <v>22.7303370786517</v>
      </c>
    </row>
    <row r="122" customFormat="false" ht="13.5" hidden="false" customHeight="false" outlineLevel="0" collapsed="false">
      <c r="A122" s="2" t="n">
        <v>1206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40460</v>
      </c>
      <c r="N122" s="5" t="n">
        <f aca="false">M122/L122</f>
        <v>22.7303370786517</v>
      </c>
    </row>
    <row r="123" customFormat="false" ht="13.5" hidden="false" customHeight="false" outlineLevel="0" collapsed="false">
      <c r="A123" s="2" t="n">
        <v>1214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6330</v>
      </c>
      <c r="K123" s="5" t="n">
        <v>19.9146341463415</v>
      </c>
      <c r="L123" s="4" t="n">
        <f aca="false">I116+I123</f>
        <v>1640</v>
      </c>
      <c r="M123" s="4" t="n">
        <f aca="false">J116+J123</f>
        <v>29060</v>
      </c>
      <c r="N123" s="5" t="n">
        <f aca="false">M123/L123</f>
        <v>17.719512195122</v>
      </c>
    </row>
    <row r="124" customFormat="false" ht="13.5" hidden="false" customHeight="false" outlineLevel="0" collapsed="false">
      <c r="A124" s="2" t="n">
        <v>1222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560</v>
      </c>
      <c r="N124" s="5" t="n">
        <f aca="false">M124/L124</f>
        <v>19.5625</v>
      </c>
    </row>
    <row r="125" customFormat="false" ht="13.5" hidden="false" customHeight="false" outlineLevel="0" collapsed="false">
      <c r="A125" s="2" t="n">
        <v>1224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6330</v>
      </c>
      <c r="K125" s="5" t="n">
        <v>19.9146341463415</v>
      </c>
      <c r="L125" s="4" t="n">
        <f aca="false">I116+I125</f>
        <v>1640</v>
      </c>
      <c r="M125" s="4" t="n">
        <f aca="false">J116+J125</f>
        <v>29060</v>
      </c>
      <c r="N125" s="5" t="n">
        <f aca="false">M125/L125</f>
        <v>17.719512195122</v>
      </c>
    </row>
    <row r="126" customFormat="false" ht="13.5" hidden="false" customHeight="false" outlineLevel="0" collapsed="false">
      <c r="A126" s="2" t="n">
        <v>1232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930</v>
      </c>
      <c r="K126" s="5" t="n">
        <v>20.8454545454545</v>
      </c>
      <c r="L126" s="4" t="n">
        <f aca="false">I116+I126</f>
        <v>1920</v>
      </c>
      <c r="M126" s="4" t="n">
        <f aca="false">J116+J126</f>
        <v>35660</v>
      </c>
      <c r="N126" s="5" t="n">
        <f aca="false">M126/L126</f>
        <v>18.5729166666667</v>
      </c>
    </row>
    <row r="127" customFormat="false" ht="13.5" hidden="false" customHeight="false" outlineLevel="0" collapsed="false">
      <c r="A127" s="2" t="n">
        <v>1234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6330</v>
      </c>
      <c r="K127" s="5" t="n">
        <v>19.9146341463415</v>
      </c>
      <c r="L127" s="4" t="n">
        <f aca="false">I116+I127</f>
        <v>1640</v>
      </c>
      <c r="M127" s="4" t="n">
        <f aca="false">J116+J127</f>
        <v>29060</v>
      </c>
      <c r="N127" s="5" t="n">
        <f aca="false">M127/L127</f>
        <v>17.719512195122</v>
      </c>
    </row>
    <row r="128" customFormat="false" ht="13.5" hidden="false" customHeight="false" outlineLevel="0" collapsed="false">
      <c r="A128" s="2" t="n">
        <v>1242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930</v>
      </c>
      <c r="K128" s="5" t="n">
        <v>20.8454545454545</v>
      </c>
      <c r="L128" s="4" t="n">
        <f aca="false">I116+I128</f>
        <v>1920</v>
      </c>
      <c r="M128" s="4" t="n">
        <f aca="false">J116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244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6330</v>
      </c>
      <c r="K129" s="5" t="n">
        <v>19.9146341463415</v>
      </c>
      <c r="L129" s="4" t="n">
        <f aca="false">I116+I129</f>
        <v>1640</v>
      </c>
      <c r="M129" s="4" t="n">
        <f aca="false">J116+J129</f>
        <v>29060</v>
      </c>
      <c r="N129" s="5" t="n">
        <f aca="false">M129/L129</f>
        <v>17.719512195122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665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175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460</v>
      </c>
      <c r="N132" s="5" t="n">
        <f aca="false">M132/L132</f>
        <v>22.7303370786517</v>
      </c>
    </row>
    <row r="133" customFormat="false" ht="13.5" hidden="false" customHeight="false" outlineLevel="0" collapsed="false">
      <c r="A133" s="2" t="n">
        <v>1183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8330</v>
      </c>
      <c r="K133" s="5" t="n">
        <v>22.3536585365854</v>
      </c>
      <c r="L133" s="4" t="n">
        <f aca="false">I131+I133</f>
        <v>1640</v>
      </c>
      <c r="M133" s="4" t="n">
        <f aca="false">J131+J133</f>
        <v>31060</v>
      </c>
      <c r="N133" s="5" t="n">
        <f aca="false">M133/L133</f>
        <v>18.9390243902439</v>
      </c>
    </row>
    <row r="134" customFormat="false" ht="13.5" hidden="false" customHeight="false" outlineLevel="0" collapsed="false">
      <c r="A134" s="2" t="n">
        <v>1190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7530</v>
      </c>
      <c r="K134" s="5" t="n">
        <v>21.3780487804878</v>
      </c>
      <c r="L134" s="4" t="n">
        <f aca="false">I131+I134</f>
        <v>1640</v>
      </c>
      <c r="M134" s="4" t="n">
        <f aca="false">J131+J134</f>
        <v>30260</v>
      </c>
      <c r="N134" s="5" t="n">
        <f aca="false">M134/L134</f>
        <v>18.4512195121951</v>
      </c>
    </row>
    <row r="135" customFormat="false" ht="13.5" hidden="false" customHeight="false" outlineLevel="0" collapsed="false">
      <c r="A135" s="2" t="n">
        <v>1198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3430</v>
      </c>
      <c r="K135" s="5" t="n">
        <v>21.3</v>
      </c>
      <c r="L135" s="4" t="n">
        <f aca="false">I131+I135</f>
        <v>1920</v>
      </c>
      <c r="M135" s="4" t="n">
        <f aca="false">J131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199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122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40460</v>
      </c>
      <c r="N136" s="5" t="n">
        <f aca="false">M136/L136</f>
        <v>22.7303370786517</v>
      </c>
    </row>
    <row r="137" customFormat="false" ht="13.5" hidden="false" customHeight="false" outlineLevel="0" collapsed="false">
      <c r="A137" s="2" t="n">
        <v>1206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40460</v>
      </c>
      <c r="N137" s="5" t="n">
        <f aca="false">M137/L137</f>
        <v>22.7303370786517</v>
      </c>
    </row>
    <row r="138" customFormat="false" ht="13.5" hidden="false" customHeight="false" outlineLevel="0" collapsed="false">
      <c r="A138" s="2" t="n">
        <v>1214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6330</v>
      </c>
      <c r="K138" s="5" t="n">
        <v>19.9146341463415</v>
      </c>
      <c r="L138" s="4" t="n">
        <f aca="false">I131+I138</f>
        <v>1640</v>
      </c>
      <c r="M138" s="4" t="n">
        <f aca="false">J131+J138</f>
        <v>29060</v>
      </c>
      <c r="N138" s="5" t="n">
        <f aca="false">M138/L138</f>
        <v>17.719512195122</v>
      </c>
    </row>
    <row r="139" customFormat="false" ht="13.5" hidden="false" customHeight="false" outlineLevel="0" collapsed="false">
      <c r="A139" s="2" t="n">
        <v>1222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224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6330</v>
      </c>
      <c r="K140" s="5" t="n">
        <v>19.9146341463415</v>
      </c>
      <c r="L140" s="4" t="n">
        <f aca="false">I131+I140</f>
        <v>1640</v>
      </c>
      <c r="M140" s="4" t="n">
        <f aca="false">J131+J140</f>
        <v>29060</v>
      </c>
      <c r="N140" s="5" t="n">
        <f aca="false">M140/L140</f>
        <v>17.719512195122</v>
      </c>
    </row>
    <row r="141" customFormat="false" ht="13.5" hidden="false" customHeight="false" outlineLevel="0" collapsed="false">
      <c r="A141" s="2" t="n">
        <v>1232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930</v>
      </c>
      <c r="K141" s="5" t="n">
        <v>20.8454545454545</v>
      </c>
      <c r="L141" s="4" t="n">
        <f aca="false">I131+I141</f>
        <v>1920</v>
      </c>
      <c r="M141" s="4" t="n">
        <f aca="false">J131+J141</f>
        <v>35660</v>
      </c>
      <c r="N141" s="5" t="n">
        <f aca="false">M141/L141</f>
        <v>18.5729166666667</v>
      </c>
    </row>
    <row r="142" customFormat="false" ht="13.5" hidden="false" customHeight="false" outlineLevel="0" collapsed="false">
      <c r="A142" s="2" t="n">
        <v>1234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6330</v>
      </c>
      <c r="K142" s="5" t="n">
        <v>19.9146341463415</v>
      </c>
      <c r="L142" s="4" t="n">
        <f aca="false">I131+I142</f>
        <v>1640</v>
      </c>
      <c r="M142" s="4" t="n">
        <f aca="false">J131+J142</f>
        <v>29060</v>
      </c>
      <c r="N142" s="5" t="n">
        <f aca="false">M142/L142</f>
        <v>17.719512195122</v>
      </c>
    </row>
    <row r="143" customFormat="false" ht="13.5" hidden="false" customHeight="false" outlineLevel="0" collapsed="false">
      <c r="A143" s="2" t="n">
        <v>1242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930</v>
      </c>
      <c r="K143" s="5" t="n">
        <v>20.8454545454545</v>
      </c>
      <c r="L143" s="4" t="n">
        <f aca="false">I131+I143</f>
        <v>1920</v>
      </c>
      <c r="M143" s="4" t="n">
        <f aca="false">J131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244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6330</v>
      </c>
      <c r="K144" s="5" t="n">
        <v>19.9146341463415</v>
      </c>
      <c r="L144" s="4" t="n">
        <f aca="false">I131+I144</f>
        <v>1640</v>
      </c>
      <c r="M144" s="4" t="n">
        <f aca="false">J131+J144</f>
        <v>29060</v>
      </c>
      <c r="N144" s="5" t="n">
        <f aca="false">M144/L144</f>
        <v>17.719512195122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673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75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83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8330</v>
      </c>
      <c r="K148" s="5" t="n">
        <v>22.3536585365854</v>
      </c>
      <c r="L148" s="4" t="n">
        <f aca="false">I146+I148</f>
        <v>1920</v>
      </c>
      <c r="M148" s="4" t="n">
        <f aca="false">J146+J148</f>
        <v>40460</v>
      </c>
      <c r="N148" s="5" t="n">
        <f aca="false">M148/L148</f>
        <v>21.0729166666667</v>
      </c>
    </row>
    <row r="149" customFormat="false" ht="13.5" hidden="false" customHeight="false" outlineLevel="0" collapsed="false">
      <c r="A149" s="2" t="n">
        <v>1190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7530</v>
      </c>
      <c r="K149" s="5" t="n">
        <v>21.3780487804878</v>
      </c>
      <c r="L149" s="4" t="n">
        <f aca="false">I146+I149</f>
        <v>1920</v>
      </c>
      <c r="M149" s="4" t="n">
        <f aca="false">J146+J149</f>
        <v>39660</v>
      </c>
      <c r="N149" s="5" t="n">
        <f aca="false">M149/L149</f>
        <v>20.65625</v>
      </c>
    </row>
    <row r="150" customFormat="false" ht="13.5" hidden="false" customHeight="false" outlineLevel="0" collapsed="false">
      <c r="A150" s="2" t="n">
        <v>1198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3430</v>
      </c>
      <c r="K150" s="5" t="n">
        <v>21.3</v>
      </c>
      <c r="L150" s="4" t="n">
        <f aca="false">I146+I150</f>
        <v>2200</v>
      </c>
      <c r="M150" s="4" t="n">
        <f aca="false">J146+J150</f>
        <v>45560</v>
      </c>
      <c r="N150" s="5" t="n">
        <f aca="false">M150/L150</f>
        <v>20.7090909090909</v>
      </c>
    </row>
    <row r="151" customFormat="false" ht="13.5" hidden="false" customHeight="false" outlineLevel="0" collapsed="false">
      <c r="A151" s="2" t="n">
        <v>1199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122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06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122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14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6330</v>
      </c>
      <c r="K153" s="5" t="n">
        <v>19.9146341463415</v>
      </c>
      <c r="L153" s="4" t="n">
        <f aca="false">I146+I153</f>
        <v>1920</v>
      </c>
      <c r="M153" s="4" t="n">
        <f aca="false">J146+J153</f>
        <v>38460</v>
      </c>
      <c r="N153" s="5" t="n">
        <f aca="false">M153/L153</f>
        <v>20.03125</v>
      </c>
    </row>
    <row r="154" customFormat="false" ht="13.5" hidden="false" customHeight="false" outlineLevel="0" collapsed="false">
      <c r="A154" s="2" t="n">
        <v>1222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24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6330</v>
      </c>
      <c r="K155" s="5" t="n">
        <v>19.9146341463415</v>
      </c>
      <c r="L155" s="4" t="n">
        <f aca="false">I146+I155</f>
        <v>1920</v>
      </c>
      <c r="M155" s="4" t="n">
        <f aca="false">J146+J155</f>
        <v>38460</v>
      </c>
      <c r="N155" s="5" t="n">
        <f aca="false">M155/L155</f>
        <v>20.03125</v>
      </c>
    </row>
    <row r="156" customFormat="false" ht="13.5" hidden="false" customHeight="false" outlineLevel="0" collapsed="false">
      <c r="A156" s="2" t="n">
        <v>1232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930</v>
      </c>
      <c r="K156" s="5" t="n">
        <v>20.8454545454545</v>
      </c>
      <c r="L156" s="4" t="n">
        <f aca="false">I146+I156</f>
        <v>2200</v>
      </c>
      <c r="M156" s="4" t="n">
        <f aca="false">J146+J156</f>
        <v>45060</v>
      </c>
      <c r="N156" s="5" t="n">
        <f aca="false">M156/L156</f>
        <v>20.4818181818182</v>
      </c>
    </row>
    <row r="157" customFormat="false" ht="13.5" hidden="false" customHeight="false" outlineLevel="0" collapsed="false">
      <c r="A157" s="2" t="n">
        <v>1234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6330</v>
      </c>
      <c r="K157" s="5" t="n">
        <v>19.9146341463415</v>
      </c>
      <c r="L157" s="4" t="n">
        <f aca="false">I146+I157</f>
        <v>1920</v>
      </c>
      <c r="M157" s="4" t="n">
        <f aca="false">J146+J157</f>
        <v>38460</v>
      </c>
      <c r="N157" s="5" t="n">
        <f aca="false">M157/L157</f>
        <v>20.03125</v>
      </c>
    </row>
    <row r="158" customFormat="false" ht="13.5" hidden="false" customHeight="false" outlineLevel="0" collapsed="false">
      <c r="A158" s="2" t="n">
        <v>1242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930</v>
      </c>
      <c r="K158" s="5" t="n">
        <v>20.8454545454545</v>
      </c>
      <c r="L158" s="4" t="n">
        <f aca="false">I146+I158</f>
        <v>2200</v>
      </c>
      <c r="M158" s="4" t="n">
        <f aca="false">J146+J158</f>
        <v>45060</v>
      </c>
      <c r="N158" s="5" t="n">
        <f aca="false">M158/L158</f>
        <v>20.4818181818182</v>
      </c>
    </row>
    <row r="159" customFormat="false" ht="13.5" hidden="false" customHeight="false" outlineLevel="0" collapsed="false">
      <c r="A159" s="2" t="n">
        <v>1244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6330</v>
      </c>
      <c r="K159" s="5" t="n">
        <v>19.9146341463415</v>
      </c>
      <c r="L159" s="4" t="n">
        <f aca="false">I146+I159</f>
        <v>1920</v>
      </c>
      <c r="M159" s="4" t="n">
        <f aca="false">J146+J159</f>
        <v>38460</v>
      </c>
      <c r="N159" s="5" t="n">
        <f aca="false">M159/L159</f>
        <v>20.0312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675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183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8330</v>
      </c>
      <c r="K162" s="5" t="n">
        <v>22.3536585365854</v>
      </c>
      <c r="L162" s="4" t="n">
        <f aca="false">I161+I162</f>
        <v>1640</v>
      </c>
      <c r="M162" s="4" t="n">
        <f aca="false">J161+J162</f>
        <v>31060</v>
      </c>
      <c r="N162" s="5" t="n">
        <f aca="false">M162/L162</f>
        <v>18.9390243902439</v>
      </c>
    </row>
    <row r="163" customFormat="false" ht="13.5" hidden="false" customHeight="false" outlineLevel="0" collapsed="false">
      <c r="A163" s="2" t="n">
        <v>1190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7530</v>
      </c>
      <c r="K163" s="5" t="n">
        <v>21.3780487804878</v>
      </c>
      <c r="L163" s="4" t="n">
        <f aca="false">I161+I163</f>
        <v>1640</v>
      </c>
      <c r="M163" s="4" t="n">
        <f aca="false">J161+J163</f>
        <v>30260</v>
      </c>
      <c r="N163" s="5" t="n">
        <f aca="false">M163/L163</f>
        <v>18.4512195121951</v>
      </c>
    </row>
    <row r="164" customFormat="false" ht="13.5" hidden="false" customHeight="false" outlineLevel="0" collapsed="false">
      <c r="A164" s="2" t="n">
        <v>1198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3430</v>
      </c>
      <c r="K164" s="5" t="n">
        <v>21.3</v>
      </c>
      <c r="L164" s="4" t="n">
        <f aca="false">I161+I164</f>
        <v>1920</v>
      </c>
      <c r="M164" s="4" t="n">
        <f aca="false">J161+J164</f>
        <v>36160</v>
      </c>
      <c r="N164" s="5" t="n">
        <f aca="false">M164/L164</f>
        <v>18.8333333333333</v>
      </c>
    </row>
    <row r="165" customFormat="false" ht="13.5" hidden="false" customHeight="false" outlineLevel="0" collapsed="false">
      <c r="A165" s="2" t="n">
        <v>1199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122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460</v>
      </c>
      <c r="N165" s="5" t="n">
        <f aca="false">M165/L165</f>
        <v>22.7303370786517</v>
      </c>
    </row>
    <row r="166" customFormat="false" ht="13.5" hidden="false" customHeight="false" outlineLevel="0" collapsed="false">
      <c r="A166" s="2" t="n">
        <v>1206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122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460</v>
      </c>
      <c r="N166" s="5" t="n">
        <f aca="false">M166/L166</f>
        <v>22.7303370786517</v>
      </c>
    </row>
    <row r="167" customFormat="false" ht="13.5" hidden="false" customHeight="false" outlineLevel="0" collapsed="false">
      <c r="A167" s="2" t="n">
        <v>1214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6330</v>
      </c>
      <c r="K167" s="5" t="n">
        <v>19.9146341463415</v>
      </c>
      <c r="L167" s="4" t="n">
        <f aca="false">I161+I167</f>
        <v>1640</v>
      </c>
      <c r="M167" s="4" t="n">
        <f aca="false">J161+J167</f>
        <v>29060</v>
      </c>
      <c r="N167" s="5" t="n">
        <f aca="false">M167/L167</f>
        <v>17.719512195122</v>
      </c>
    </row>
    <row r="168" customFormat="false" ht="13.5" hidden="false" customHeight="false" outlineLevel="0" collapsed="false">
      <c r="A168" s="2" t="n">
        <v>1222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560</v>
      </c>
      <c r="N168" s="5" t="n">
        <f aca="false">M168/L168</f>
        <v>19.5625</v>
      </c>
    </row>
    <row r="169" customFormat="false" ht="13.5" hidden="false" customHeight="false" outlineLevel="0" collapsed="false">
      <c r="A169" s="2" t="n">
        <v>1224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6330</v>
      </c>
      <c r="K169" s="5" t="n">
        <v>19.9146341463415</v>
      </c>
      <c r="L169" s="4" t="n">
        <f aca="false">I161+I169</f>
        <v>1640</v>
      </c>
      <c r="M169" s="4" t="n">
        <f aca="false">J161+J169</f>
        <v>29060</v>
      </c>
      <c r="N169" s="5" t="n">
        <f aca="false">M169/L169</f>
        <v>17.719512195122</v>
      </c>
    </row>
    <row r="170" customFormat="false" ht="13.5" hidden="false" customHeight="false" outlineLevel="0" collapsed="false">
      <c r="A170" s="2" t="n">
        <v>1232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930</v>
      </c>
      <c r="K170" s="5" t="n">
        <v>20.8454545454545</v>
      </c>
      <c r="L170" s="4" t="n">
        <f aca="false">I161+I170</f>
        <v>1920</v>
      </c>
      <c r="M170" s="4" t="n">
        <f aca="false">J161+J170</f>
        <v>35660</v>
      </c>
      <c r="N170" s="5" t="n">
        <f aca="false">M170/L170</f>
        <v>18.5729166666667</v>
      </c>
    </row>
    <row r="171" customFormat="false" ht="13.5" hidden="false" customHeight="false" outlineLevel="0" collapsed="false">
      <c r="A171" s="2" t="n">
        <v>1234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6330</v>
      </c>
      <c r="K171" s="5" t="n">
        <v>19.9146341463415</v>
      </c>
      <c r="L171" s="4" t="n">
        <f aca="false">I161+I171</f>
        <v>1640</v>
      </c>
      <c r="M171" s="4" t="n">
        <f aca="false">J161+J171</f>
        <v>29060</v>
      </c>
      <c r="N171" s="5" t="n">
        <f aca="false">M171/L171</f>
        <v>17.719512195122</v>
      </c>
    </row>
    <row r="172" customFormat="false" ht="13.5" hidden="false" customHeight="false" outlineLevel="0" collapsed="false">
      <c r="A172" s="2" t="n">
        <v>1242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930</v>
      </c>
      <c r="K172" s="5" t="n">
        <v>20.8454545454545</v>
      </c>
      <c r="L172" s="4" t="n">
        <f aca="false">I161+I172</f>
        <v>1920</v>
      </c>
      <c r="M172" s="4" t="n">
        <f aca="false">J161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244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6330</v>
      </c>
      <c r="K173" s="5" t="n">
        <v>19.9146341463415</v>
      </c>
      <c r="L173" s="4" t="n">
        <f aca="false">I161+I173</f>
        <v>1640</v>
      </c>
      <c r="M173" s="4" t="n">
        <f aca="false">J161+J173</f>
        <v>29060</v>
      </c>
      <c r="N173" s="5" t="n">
        <f aca="false">M173/L173</f>
        <v>17.719512195122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683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83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8330</v>
      </c>
      <c r="K176" s="5" t="n">
        <v>22.3536585365854</v>
      </c>
      <c r="L176" s="4" t="n">
        <f aca="false">I175+I176</f>
        <v>1920</v>
      </c>
      <c r="M176" s="4" t="n">
        <f aca="false">J175+J176</f>
        <v>40460</v>
      </c>
      <c r="N176" s="5" t="n">
        <f aca="false">M176/L176</f>
        <v>21.0729166666667</v>
      </c>
    </row>
    <row r="177" customFormat="false" ht="13.5" hidden="false" customHeight="false" outlineLevel="0" collapsed="false">
      <c r="A177" s="2" t="n">
        <v>1190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7530</v>
      </c>
      <c r="K177" s="5" t="n">
        <v>21.3780487804878</v>
      </c>
      <c r="L177" s="4" t="n">
        <f aca="false">I175+I177</f>
        <v>1920</v>
      </c>
      <c r="M177" s="4" t="n">
        <f aca="false">J175+J177</f>
        <v>39660</v>
      </c>
      <c r="N177" s="5" t="n">
        <f aca="false">M177/L177</f>
        <v>20.65625</v>
      </c>
    </row>
    <row r="178" customFormat="false" ht="13.5" hidden="false" customHeight="false" outlineLevel="0" collapsed="false">
      <c r="A178" s="2" t="n">
        <v>1198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3430</v>
      </c>
      <c r="K178" s="5" t="n">
        <v>21.3</v>
      </c>
      <c r="L178" s="4" t="n">
        <f aca="false">I175+I178</f>
        <v>2200</v>
      </c>
      <c r="M178" s="4" t="n">
        <f aca="false">J175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199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122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06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122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14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6330</v>
      </c>
      <c r="K181" s="5" t="n">
        <v>19.9146341463415</v>
      </c>
      <c r="L181" s="4" t="n">
        <f aca="false">I175+I181</f>
        <v>1920</v>
      </c>
      <c r="M181" s="4" t="n">
        <f aca="false">J175+J181</f>
        <v>38460</v>
      </c>
      <c r="N181" s="5" t="n">
        <f aca="false">M181/L181</f>
        <v>20.03125</v>
      </c>
    </row>
    <row r="182" customFormat="false" ht="13.5" hidden="false" customHeight="false" outlineLevel="0" collapsed="false">
      <c r="A182" s="2" t="n">
        <v>1222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24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6330</v>
      </c>
      <c r="K183" s="5" t="n">
        <v>19.9146341463415</v>
      </c>
      <c r="L183" s="4" t="n">
        <f aca="false">I175+I183</f>
        <v>1920</v>
      </c>
      <c r="M183" s="4" t="n">
        <f aca="false">J175+J183</f>
        <v>38460</v>
      </c>
      <c r="N183" s="5" t="n">
        <f aca="false">M183/L183</f>
        <v>20.03125</v>
      </c>
    </row>
    <row r="184" customFormat="false" ht="13.5" hidden="false" customHeight="false" outlineLevel="0" collapsed="false">
      <c r="A184" s="2" t="n">
        <v>1232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930</v>
      </c>
      <c r="K184" s="5" t="n">
        <v>20.8454545454545</v>
      </c>
      <c r="L184" s="4" t="n">
        <f aca="false">I175+I184</f>
        <v>2200</v>
      </c>
      <c r="M184" s="4" t="n">
        <f aca="false">J175+J184</f>
        <v>45060</v>
      </c>
      <c r="N184" s="5" t="n">
        <f aca="false">M184/L184</f>
        <v>20.4818181818182</v>
      </c>
    </row>
    <row r="185" customFormat="false" ht="13.5" hidden="false" customHeight="false" outlineLevel="0" collapsed="false">
      <c r="A185" s="2" t="n">
        <v>1234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6330</v>
      </c>
      <c r="K185" s="5" t="n">
        <v>19.9146341463415</v>
      </c>
      <c r="L185" s="4" t="n">
        <f aca="false">I175+I185</f>
        <v>1920</v>
      </c>
      <c r="M185" s="4" t="n">
        <f aca="false">J175+J185</f>
        <v>38460</v>
      </c>
      <c r="N185" s="5" t="n">
        <f aca="false">M185/L185</f>
        <v>20.03125</v>
      </c>
    </row>
    <row r="186" customFormat="false" ht="13.5" hidden="false" customHeight="false" outlineLevel="0" collapsed="false">
      <c r="A186" s="2" t="n">
        <v>1242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930</v>
      </c>
      <c r="K186" s="5" t="n">
        <v>20.8454545454545</v>
      </c>
      <c r="L186" s="4" t="n">
        <f aca="false">I175+I186</f>
        <v>2200</v>
      </c>
      <c r="M186" s="4" t="n">
        <f aca="false">J175+J186</f>
        <v>45060</v>
      </c>
      <c r="N186" s="5" t="n">
        <f aca="false">M186/L186</f>
        <v>20.4818181818182</v>
      </c>
    </row>
    <row r="187" customFormat="false" ht="13.5" hidden="false" customHeight="false" outlineLevel="0" collapsed="false">
      <c r="A187" s="2" t="n">
        <v>1244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6330</v>
      </c>
      <c r="K187" s="5" t="n">
        <v>19.9146341463415</v>
      </c>
      <c r="L187" s="4" t="n">
        <f aca="false">I175+I187</f>
        <v>1920</v>
      </c>
      <c r="M187" s="4" t="n">
        <f aca="false">J175+J187</f>
        <v>38460</v>
      </c>
      <c r="N187" s="5" t="n">
        <f aca="false">M187/L187</f>
        <v>20.0312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685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190</v>
      </c>
      <c r="I189" s="23" t="n">
        <v>820</v>
      </c>
      <c r="J189" s="23" t="n">
        <v>15230</v>
      </c>
      <c r="K189" s="24" t="n">
        <v>18.5731707317073</v>
      </c>
      <c r="L189" s="23"/>
      <c r="M189" s="23"/>
      <c r="N189" s="24"/>
    </row>
    <row r="190" customFormat="false" ht="13.5" hidden="false" customHeight="false" outlineLevel="0" collapsed="false">
      <c r="A190" s="2" t="n">
        <v>1183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8330</v>
      </c>
      <c r="K190" s="5" t="n">
        <v>22.3536585365854</v>
      </c>
      <c r="L190" s="4" t="n">
        <f aca="false">I189+I190</f>
        <v>1640</v>
      </c>
      <c r="M190" s="4" t="n">
        <f aca="false">J189+J190</f>
        <v>33560</v>
      </c>
      <c r="N190" s="5" t="n">
        <f aca="false">M190/L190</f>
        <v>20.4634146341463</v>
      </c>
    </row>
    <row r="191" customFormat="false" ht="13.5" hidden="false" customHeight="false" outlineLevel="0" collapsed="false">
      <c r="A191" s="2" t="n">
        <v>1190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7530</v>
      </c>
      <c r="K191" s="5" t="n">
        <v>21.3780487804878</v>
      </c>
      <c r="L191" s="4" t="n">
        <f aca="false">I189+I191</f>
        <v>1640</v>
      </c>
      <c r="M191" s="4" t="n">
        <f aca="false">J189+J191</f>
        <v>32760</v>
      </c>
      <c r="N191" s="5" t="n">
        <f aca="false">M191/L191</f>
        <v>19.9756097560976</v>
      </c>
    </row>
    <row r="192" customFormat="false" ht="13.5" hidden="false" customHeight="false" outlineLevel="0" collapsed="false">
      <c r="A192" s="2" t="n">
        <v>1198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3430</v>
      </c>
      <c r="K192" s="5" t="n">
        <v>21.3</v>
      </c>
      <c r="L192" s="4" t="n">
        <f aca="false">I189+I192</f>
        <v>1920</v>
      </c>
      <c r="M192" s="4" t="n">
        <f aca="false">J189+J192</f>
        <v>38660</v>
      </c>
      <c r="N192" s="5" t="n">
        <f aca="false">M192/L192</f>
        <v>20.1354166666667</v>
      </c>
    </row>
    <row r="193" customFormat="false" ht="13.5" hidden="false" customHeight="false" outlineLevel="0" collapsed="false">
      <c r="A193" s="2" t="n">
        <v>1199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122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2960</v>
      </c>
      <c r="N193" s="5" t="n">
        <f aca="false">M193/L193</f>
        <v>24.1348314606742</v>
      </c>
    </row>
    <row r="194" customFormat="false" ht="13.5" hidden="false" customHeight="false" outlineLevel="0" collapsed="false">
      <c r="A194" s="2" t="n">
        <v>1206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122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2960</v>
      </c>
      <c r="N194" s="5" t="n">
        <f aca="false">M194/L194</f>
        <v>24.1348314606742</v>
      </c>
    </row>
    <row r="195" customFormat="false" ht="13.5" hidden="false" customHeight="false" outlineLevel="0" collapsed="false">
      <c r="A195" s="2" t="n">
        <v>1214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6330</v>
      </c>
      <c r="K195" s="5" t="n">
        <v>19.9146341463415</v>
      </c>
      <c r="L195" s="4" t="n">
        <f aca="false">I189+I195</f>
        <v>1640</v>
      </c>
      <c r="M195" s="4" t="n">
        <f aca="false">J189+J195</f>
        <v>31560</v>
      </c>
      <c r="N195" s="5" t="n">
        <f aca="false">M195/L195</f>
        <v>19.2439024390244</v>
      </c>
    </row>
    <row r="196" customFormat="false" ht="13.5" hidden="false" customHeight="false" outlineLevel="0" collapsed="false">
      <c r="A196" s="2" t="n">
        <v>1222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40060</v>
      </c>
      <c r="N196" s="5" t="n">
        <f aca="false">M196/L196</f>
        <v>20.8645833333333</v>
      </c>
    </row>
    <row r="197" customFormat="false" ht="13.5" hidden="false" customHeight="false" outlineLevel="0" collapsed="false">
      <c r="A197" s="2" t="n">
        <v>1224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6330</v>
      </c>
      <c r="K197" s="5" t="n">
        <v>19.9146341463415</v>
      </c>
      <c r="L197" s="4" t="n">
        <f aca="false">I189+I197</f>
        <v>1640</v>
      </c>
      <c r="M197" s="4" t="n">
        <f aca="false">J189+J197</f>
        <v>31560</v>
      </c>
      <c r="N197" s="5" t="n">
        <f aca="false">M197/L197</f>
        <v>19.2439024390244</v>
      </c>
    </row>
    <row r="198" customFormat="false" ht="13.5" hidden="false" customHeight="false" outlineLevel="0" collapsed="false">
      <c r="A198" s="2" t="n">
        <v>1232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930</v>
      </c>
      <c r="K198" s="5" t="n">
        <v>20.8454545454545</v>
      </c>
      <c r="L198" s="4" t="n">
        <f aca="false">I189+I198</f>
        <v>1920</v>
      </c>
      <c r="M198" s="4" t="n">
        <f aca="false">J189+J198</f>
        <v>38160</v>
      </c>
      <c r="N198" s="5" t="n">
        <f aca="false">M198/L198</f>
        <v>19.875</v>
      </c>
    </row>
    <row r="199" customFormat="false" ht="13.5" hidden="false" customHeight="false" outlineLevel="0" collapsed="false">
      <c r="A199" s="2" t="n">
        <v>1234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6330</v>
      </c>
      <c r="K199" s="5" t="n">
        <v>19.9146341463415</v>
      </c>
      <c r="L199" s="4" t="n">
        <f aca="false">I189+I199</f>
        <v>1640</v>
      </c>
      <c r="M199" s="4" t="n">
        <f aca="false">J189+J199</f>
        <v>31560</v>
      </c>
      <c r="N199" s="5" t="n">
        <f aca="false">M199/L199</f>
        <v>19.2439024390244</v>
      </c>
    </row>
    <row r="200" customFormat="false" ht="13.5" hidden="false" customHeight="false" outlineLevel="0" collapsed="false">
      <c r="A200" s="2" t="n">
        <v>1242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930</v>
      </c>
      <c r="K200" s="5" t="n">
        <v>20.8454545454545</v>
      </c>
      <c r="L200" s="4" t="n">
        <f aca="false">I189+I200</f>
        <v>1920</v>
      </c>
      <c r="M200" s="4" t="n">
        <f aca="false">J189+J200</f>
        <v>38160</v>
      </c>
      <c r="N200" s="5" t="n">
        <f aca="false">M200/L200</f>
        <v>19.875</v>
      </c>
    </row>
    <row r="201" customFormat="false" ht="13.5" hidden="false" customHeight="false" outlineLevel="0" collapsed="false">
      <c r="A201" s="2" t="n">
        <v>1244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6330</v>
      </c>
      <c r="K201" s="5" t="n">
        <v>19.9146341463415</v>
      </c>
      <c r="L201" s="4" t="n">
        <f aca="false">I189+I201</f>
        <v>1640</v>
      </c>
      <c r="M201" s="4" t="n">
        <f aca="false">J189+J201</f>
        <v>31560</v>
      </c>
      <c r="N201" s="5" t="n">
        <f aca="false">M201/L201</f>
        <v>19.2439024390244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690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83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8330</v>
      </c>
      <c r="K204" s="5" t="n">
        <v>22.3536585365854</v>
      </c>
      <c r="L204" s="4" t="n">
        <f aca="false">I203+I204</f>
        <v>1920</v>
      </c>
      <c r="M204" s="4" t="n">
        <f aca="false">J203+J204</f>
        <v>40460</v>
      </c>
      <c r="N204" s="5" t="n">
        <f aca="false">M204/L204</f>
        <v>21.0729166666667</v>
      </c>
    </row>
    <row r="205" customFormat="false" ht="13.5" hidden="false" customHeight="false" outlineLevel="0" collapsed="false">
      <c r="A205" s="2" t="n">
        <v>1190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7530</v>
      </c>
      <c r="K205" s="5" t="n">
        <v>21.3780487804878</v>
      </c>
      <c r="L205" s="4" t="n">
        <f aca="false">I203+I205</f>
        <v>1920</v>
      </c>
      <c r="M205" s="4" t="n">
        <f aca="false">J203+J205</f>
        <v>39660</v>
      </c>
      <c r="N205" s="5" t="n">
        <f aca="false">M205/L205</f>
        <v>20.65625</v>
      </c>
    </row>
    <row r="206" customFormat="false" ht="13.5" hidden="false" customHeight="false" outlineLevel="0" collapsed="false">
      <c r="A206" s="2" t="n">
        <v>1198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3430</v>
      </c>
      <c r="K206" s="5" t="n">
        <v>21.3</v>
      </c>
      <c r="L206" s="4" t="n">
        <f aca="false">I203+I206</f>
        <v>2200</v>
      </c>
      <c r="M206" s="4" t="n">
        <f aca="false">J203+J206</f>
        <v>45560</v>
      </c>
      <c r="N206" s="5" t="n">
        <f aca="false">M206/L206</f>
        <v>20.7090909090909</v>
      </c>
    </row>
    <row r="207" customFormat="false" ht="13.5" hidden="false" customHeight="false" outlineLevel="0" collapsed="false">
      <c r="A207" s="2" t="n">
        <v>1199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122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06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122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14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6330</v>
      </c>
      <c r="K209" s="5" t="n">
        <v>19.9146341463415</v>
      </c>
      <c r="L209" s="4" t="n">
        <f aca="false">I203+I209</f>
        <v>1920</v>
      </c>
      <c r="M209" s="4" t="n">
        <f aca="false">J203+J209</f>
        <v>38460</v>
      </c>
      <c r="N209" s="5" t="n">
        <f aca="false">M209/L209</f>
        <v>20.03125</v>
      </c>
    </row>
    <row r="210" customFormat="false" ht="13.5" hidden="false" customHeight="false" outlineLevel="0" collapsed="false">
      <c r="A210" s="2" t="n">
        <v>1222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24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6330</v>
      </c>
      <c r="K211" s="5" t="n">
        <v>19.9146341463415</v>
      </c>
      <c r="L211" s="4" t="n">
        <f aca="false">I203+I211</f>
        <v>1920</v>
      </c>
      <c r="M211" s="4" t="n">
        <f aca="false">J203+J211</f>
        <v>38460</v>
      </c>
      <c r="N211" s="5" t="n">
        <f aca="false">M211/L211</f>
        <v>20.03125</v>
      </c>
    </row>
    <row r="212" customFormat="false" ht="13.5" hidden="false" customHeight="false" outlineLevel="0" collapsed="false">
      <c r="A212" s="2" t="n">
        <v>1232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930</v>
      </c>
      <c r="K212" s="5" t="n">
        <v>20.8454545454545</v>
      </c>
      <c r="L212" s="4" t="n">
        <f aca="false">I203+I212</f>
        <v>2200</v>
      </c>
      <c r="M212" s="4" t="n">
        <f aca="false">J203+J212</f>
        <v>45060</v>
      </c>
      <c r="N212" s="5" t="n">
        <f aca="false">M212/L212</f>
        <v>20.4818181818182</v>
      </c>
    </row>
    <row r="213" customFormat="false" ht="13.5" hidden="false" customHeight="false" outlineLevel="0" collapsed="false">
      <c r="A213" s="2" t="n">
        <v>1234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6330</v>
      </c>
      <c r="K213" s="5" t="n">
        <v>19.9146341463415</v>
      </c>
      <c r="L213" s="4" t="n">
        <f aca="false">I203+I213</f>
        <v>1920</v>
      </c>
      <c r="M213" s="4" t="n">
        <f aca="false">J203+J213</f>
        <v>38460</v>
      </c>
      <c r="N213" s="5" t="n">
        <f aca="false">M213/L213</f>
        <v>20.03125</v>
      </c>
    </row>
    <row r="214" customFormat="false" ht="13.5" hidden="false" customHeight="false" outlineLevel="0" collapsed="false">
      <c r="A214" s="2" t="n">
        <v>1242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930</v>
      </c>
      <c r="K214" s="5" t="n">
        <v>20.8454545454545</v>
      </c>
      <c r="L214" s="4" t="n">
        <f aca="false">I203+I214</f>
        <v>2200</v>
      </c>
      <c r="M214" s="4" t="n">
        <f aca="false">J203+J214</f>
        <v>45060</v>
      </c>
      <c r="N214" s="5" t="n">
        <f aca="false">M214/L214</f>
        <v>20.4818181818182</v>
      </c>
    </row>
    <row r="215" customFormat="false" ht="13.5" hidden="false" customHeight="false" outlineLevel="0" collapsed="false">
      <c r="A215" s="2" t="n">
        <v>1244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6330</v>
      </c>
      <c r="K215" s="5" t="n">
        <v>19.9146341463415</v>
      </c>
      <c r="L215" s="4" t="n">
        <f aca="false">I203+I215</f>
        <v>1920</v>
      </c>
      <c r="M215" s="4" t="n">
        <f aca="false">J203+J215</f>
        <v>38460</v>
      </c>
      <c r="N215" s="5" t="n">
        <f aca="false">M215/L215</f>
        <v>20.0312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91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90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7530</v>
      </c>
      <c r="K218" s="5" t="n">
        <v>21.3780487804878</v>
      </c>
      <c r="L218" s="4" t="n">
        <f aca="false">I217+I218</f>
        <v>1780</v>
      </c>
      <c r="M218" s="4" t="n">
        <f aca="false">J217+J218</f>
        <v>45260</v>
      </c>
      <c r="N218" s="5" t="n">
        <f aca="false">M218/L218</f>
        <v>25.4269662921348</v>
      </c>
    </row>
    <row r="219" customFormat="false" ht="13.5" hidden="false" customHeight="false" outlineLevel="0" collapsed="false">
      <c r="A219" s="2" t="n">
        <v>1198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060</v>
      </c>
      <c r="M219" s="4" t="n">
        <f aca="false">J217+J219</f>
        <v>51160</v>
      </c>
      <c r="N219" s="5" t="n">
        <f aca="false">M219/L219</f>
        <v>24.8349514563107</v>
      </c>
    </row>
    <row r="220" customFormat="false" ht="13.5" hidden="false" customHeight="false" outlineLevel="0" collapsed="false">
      <c r="A220" s="2" t="n">
        <v>1199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122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06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14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6330</v>
      </c>
      <c r="K222" s="5" t="n">
        <v>19.9146341463415</v>
      </c>
      <c r="L222" s="4" t="n">
        <f aca="false">I217+I222</f>
        <v>1780</v>
      </c>
      <c r="M222" s="4" t="n">
        <f aca="false">J217+J222</f>
        <v>44060</v>
      </c>
      <c r="N222" s="5" t="n">
        <f aca="false">M222/L222</f>
        <v>24.752808988764</v>
      </c>
    </row>
    <row r="223" customFormat="false" ht="13.5" hidden="false" customHeight="false" outlineLevel="0" collapsed="false">
      <c r="A223" s="2" t="n">
        <v>1222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24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6330</v>
      </c>
      <c r="K224" s="5" t="n">
        <v>19.9146341463415</v>
      </c>
      <c r="L224" s="4" t="n">
        <f aca="false">I217+I224</f>
        <v>1780</v>
      </c>
      <c r="M224" s="4" t="n">
        <f aca="false">J217+J224</f>
        <v>44060</v>
      </c>
      <c r="N224" s="5" t="n">
        <f aca="false">M224/L224</f>
        <v>24.752808988764</v>
      </c>
    </row>
    <row r="225" customFormat="false" ht="13.5" hidden="false" customHeight="false" outlineLevel="0" collapsed="false">
      <c r="A225" s="2" t="n">
        <v>1232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930</v>
      </c>
      <c r="K225" s="5" t="n">
        <v>20.8454545454545</v>
      </c>
      <c r="L225" s="4" t="n">
        <f aca="false">I217+I225</f>
        <v>2060</v>
      </c>
      <c r="M225" s="4" t="n">
        <f aca="false">J217+J225</f>
        <v>50660</v>
      </c>
      <c r="N225" s="5" t="n">
        <f aca="false">M225/L225</f>
        <v>24.5922330097087</v>
      </c>
    </row>
    <row r="226" customFormat="false" ht="13.5" hidden="false" customHeight="false" outlineLevel="0" collapsed="false">
      <c r="A226" s="2" t="n">
        <v>1234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6330</v>
      </c>
      <c r="K226" s="5" t="n">
        <v>19.9146341463415</v>
      </c>
      <c r="L226" s="4" t="n">
        <f aca="false">I217+I226</f>
        <v>1780</v>
      </c>
      <c r="M226" s="4" t="n">
        <f aca="false">J217+J226</f>
        <v>44060</v>
      </c>
      <c r="N226" s="5" t="n">
        <f aca="false">M226/L226</f>
        <v>24.752808988764</v>
      </c>
    </row>
    <row r="227" customFormat="false" ht="13.5" hidden="false" customHeight="false" outlineLevel="0" collapsed="false">
      <c r="A227" s="2" t="n">
        <v>1242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930</v>
      </c>
      <c r="K227" s="5" t="n">
        <v>20.8454545454545</v>
      </c>
      <c r="L227" s="4" t="n">
        <f aca="false">I217+I227</f>
        <v>2060</v>
      </c>
      <c r="M227" s="4" t="n">
        <f aca="false">J217+J227</f>
        <v>50660</v>
      </c>
      <c r="N227" s="5" t="n">
        <f aca="false">M227/L227</f>
        <v>24.5922330097087</v>
      </c>
    </row>
    <row r="228" customFormat="false" ht="13.5" hidden="false" customHeight="false" outlineLevel="0" collapsed="false">
      <c r="A228" s="2" t="n">
        <v>1244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6330</v>
      </c>
      <c r="K228" s="5" t="n">
        <v>19.9146341463415</v>
      </c>
      <c r="L228" s="4" t="n">
        <f aca="false">I217+I228</f>
        <v>1780</v>
      </c>
      <c r="M228" s="4" t="n">
        <f aca="false">J217+J228</f>
        <v>44060</v>
      </c>
      <c r="N228" s="5" t="n">
        <f aca="false">M228/L228</f>
        <v>24.752808988764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699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190</v>
      </c>
      <c r="I230" s="23" t="n">
        <v>820</v>
      </c>
      <c r="J230" s="23" t="n">
        <v>15630</v>
      </c>
      <c r="K230" s="24" t="n">
        <v>19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06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122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3360</v>
      </c>
      <c r="N231" s="5" t="n">
        <f aca="false">M231/L231</f>
        <v>24.3595505617978</v>
      </c>
    </row>
    <row r="232" customFormat="false" ht="13.5" hidden="false" customHeight="false" outlineLevel="0" collapsed="false">
      <c r="A232" s="2" t="n">
        <v>1214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6330</v>
      </c>
      <c r="K232" s="5" t="n">
        <v>19.9146341463415</v>
      </c>
      <c r="L232" s="4" t="n">
        <f aca="false">I230+I232</f>
        <v>1640</v>
      </c>
      <c r="M232" s="4" t="n">
        <f aca="false">J230+J232</f>
        <v>31960</v>
      </c>
      <c r="N232" s="5" t="n">
        <f aca="false">M232/L232</f>
        <v>19.4878048780488</v>
      </c>
    </row>
    <row r="233" customFormat="false" ht="13.5" hidden="false" customHeight="false" outlineLevel="0" collapsed="false">
      <c r="A233" s="2" t="n">
        <v>1222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0460</v>
      </c>
      <c r="N233" s="5" t="n">
        <f aca="false">M233/L233</f>
        <v>21.0729166666667</v>
      </c>
    </row>
    <row r="234" customFormat="false" ht="13.5" hidden="false" customHeight="false" outlineLevel="0" collapsed="false">
      <c r="A234" s="2" t="n">
        <v>1224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6330</v>
      </c>
      <c r="K234" s="5" t="n">
        <v>19.9146341463415</v>
      </c>
      <c r="L234" s="4" t="n">
        <f aca="false">I230+I234</f>
        <v>1640</v>
      </c>
      <c r="M234" s="4" t="n">
        <f aca="false">J230+J234</f>
        <v>31960</v>
      </c>
      <c r="N234" s="5" t="n">
        <f aca="false">M234/L234</f>
        <v>19.4878048780488</v>
      </c>
    </row>
    <row r="235" customFormat="false" ht="13.5" hidden="false" customHeight="false" outlineLevel="0" collapsed="false">
      <c r="A235" s="2" t="n">
        <v>1232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930</v>
      </c>
      <c r="K235" s="5" t="n">
        <v>20.8454545454545</v>
      </c>
      <c r="L235" s="4" t="n">
        <f aca="false">I230+I235</f>
        <v>1920</v>
      </c>
      <c r="M235" s="4" t="n">
        <f aca="false">J230+J235</f>
        <v>38560</v>
      </c>
      <c r="N235" s="5" t="n">
        <f aca="false">M235/L235</f>
        <v>20.0833333333333</v>
      </c>
    </row>
    <row r="236" customFormat="false" ht="13.5" hidden="false" customHeight="false" outlineLevel="0" collapsed="false">
      <c r="A236" s="2" t="n">
        <v>1234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6330</v>
      </c>
      <c r="K236" s="5" t="n">
        <v>19.9146341463415</v>
      </c>
      <c r="L236" s="4" t="n">
        <f aca="false">I230+I236</f>
        <v>1640</v>
      </c>
      <c r="M236" s="4" t="n">
        <f aca="false">J230+J236</f>
        <v>31960</v>
      </c>
      <c r="N236" s="5" t="n">
        <f aca="false">M236/L236</f>
        <v>19.4878048780488</v>
      </c>
    </row>
    <row r="237" customFormat="false" ht="13.5" hidden="false" customHeight="false" outlineLevel="0" collapsed="false">
      <c r="A237" s="2" t="n">
        <v>1242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930</v>
      </c>
      <c r="K237" s="5" t="n">
        <v>20.8454545454545</v>
      </c>
      <c r="L237" s="4" t="n">
        <f aca="false">I230+I237</f>
        <v>1920</v>
      </c>
      <c r="M237" s="4" t="n">
        <f aca="false">J230+J237</f>
        <v>38560</v>
      </c>
      <c r="N237" s="5" t="n">
        <f aca="false">M237/L237</f>
        <v>20.0833333333333</v>
      </c>
    </row>
    <row r="238" customFormat="false" ht="13.5" hidden="false" customHeight="false" outlineLevel="0" collapsed="false">
      <c r="A238" s="2" t="n">
        <v>1244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6330</v>
      </c>
      <c r="K238" s="5" t="n">
        <v>19.9146341463415</v>
      </c>
      <c r="L238" s="4" t="n">
        <f aca="false">I230+I238</f>
        <v>1640</v>
      </c>
      <c r="M238" s="4" t="n">
        <f aca="false">J230+J238</f>
        <v>31960</v>
      </c>
      <c r="N238" s="5" t="n">
        <f aca="false">M238/L238</f>
        <v>19.4878048780488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705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190</v>
      </c>
      <c r="I240" s="23" t="n">
        <v>820</v>
      </c>
      <c r="J240" s="23" t="n">
        <v>15330</v>
      </c>
      <c r="K240" s="24" t="n">
        <v>18.6951219512195</v>
      </c>
      <c r="L240" s="23"/>
      <c r="M240" s="23"/>
      <c r="N240" s="24"/>
    </row>
    <row r="241" customFormat="false" ht="13.5" hidden="false" customHeight="false" outlineLevel="0" collapsed="false">
      <c r="A241" s="2" t="n">
        <v>1214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6330</v>
      </c>
      <c r="K241" s="5" t="n">
        <v>19.9146341463415</v>
      </c>
      <c r="L241" s="4" t="n">
        <f aca="false">I240+I241</f>
        <v>1640</v>
      </c>
      <c r="M241" s="4" t="n">
        <f aca="false">J240+J241</f>
        <v>31660</v>
      </c>
      <c r="N241" s="5" t="n">
        <f aca="false">M241/L241</f>
        <v>19.3048780487805</v>
      </c>
    </row>
    <row r="242" customFormat="false" ht="13.5" hidden="false" customHeight="false" outlineLevel="0" collapsed="false">
      <c r="A242" s="2" t="n">
        <v>1222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40160</v>
      </c>
      <c r="N242" s="5" t="n">
        <f aca="false">M242/L242</f>
        <v>20.9166666666667</v>
      </c>
    </row>
    <row r="243" customFormat="false" ht="13.5" hidden="false" customHeight="false" outlineLevel="0" collapsed="false">
      <c r="A243" s="2" t="n">
        <v>1224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6330</v>
      </c>
      <c r="K243" s="5" t="n">
        <v>19.9146341463415</v>
      </c>
      <c r="L243" s="4" t="n">
        <f aca="false">I240+I243</f>
        <v>1640</v>
      </c>
      <c r="M243" s="4" t="n">
        <f aca="false">J240+J243</f>
        <v>31660</v>
      </c>
      <c r="N243" s="5" t="n">
        <f aca="false">M243/L243</f>
        <v>19.3048780487805</v>
      </c>
    </row>
    <row r="244" customFormat="false" ht="13.5" hidden="false" customHeight="false" outlineLevel="0" collapsed="false">
      <c r="A244" s="2" t="n">
        <v>1232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930</v>
      </c>
      <c r="K244" s="5" t="n">
        <v>20.8454545454545</v>
      </c>
      <c r="L244" s="4" t="n">
        <f aca="false">I240+I244</f>
        <v>1920</v>
      </c>
      <c r="M244" s="4" t="n">
        <f aca="false">J240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234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6330</v>
      </c>
      <c r="K245" s="5" t="n">
        <v>19.9146341463415</v>
      </c>
      <c r="L245" s="4" t="n">
        <f aca="false">I240+I245</f>
        <v>1640</v>
      </c>
      <c r="M245" s="4" t="n">
        <f aca="false">J240+J245</f>
        <v>31660</v>
      </c>
      <c r="N245" s="5" t="n">
        <f aca="false">M245/L245</f>
        <v>19.3048780487805</v>
      </c>
    </row>
    <row r="246" customFormat="false" ht="13.5" hidden="false" customHeight="false" outlineLevel="0" collapsed="false">
      <c r="A246" s="2" t="n">
        <v>1242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930</v>
      </c>
      <c r="K246" s="5" t="n">
        <v>20.8454545454545</v>
      </c>
      <c r="L246" s="4" t="n">
        <f aca="false">I240+I246</f>
        <v>1920</v>
      </c>
      <c r="M246" s="4" t="n">
        <f aca="false">J240+J246</f>
        <v>38260</v>
      </c>
      <c r="N246" s="5" t="n">
        <f aca="false">M246/L246</f>
        <v>19.9270833333333</v>
      </c>
    </row>
    <row r="247" customFormat="false" ht="13.5" hidden="false" customHeight="false" outlineLevel="0" collapsed="false">
      <c r="A247" s="2" t="n">
        <v>1244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6330</v>
      </c>
      <c r="K247" s="5" t="n">
        <v>19.9146341463415</v>
      </c>
      <c r="L247" s="4" t="n">
        <f aca="false">I240+I247</f>
        <v>1640</v>
      </c>
      <c r="M247" s="4" t="n">
        <f aca="false">J240+J247</f>
        <v>31660</v>
      </c>
      <c r="N247" s="5" t="n">
        <f aca="false">M247/L247</f>
        <v>19.304878048780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712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14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6330</v>
      </c>
      <c r="K250" s="5" t="n">
        <v>19.9146341463415</v>
      </c>
      <c r="L250" s="4" t="n">
        <f aca="false">I249+I250</f>
        <v>1920</v>
      </c>
      <c r="M250" s="4" t="n">
        <f aca="false">J249+J250</f>
        <v>38460</v>
      </c>
      <c r="N250" s="5" t="n">
        <f aca="false">M250/L250</f>
        <v>20.03125</v>
      </c>
    </row>
    <row r="251" customFormat="false" ht="13.5" hidden="false" customHeight="false" outlineLevel="0" collapsed="false">
      <c r="A251" s="2" t="n">
        <v>1222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24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6330</v>
      </c>
      <c r="K252" s="5" t="n">
        <v>19.9146341463415</v>
      </c>
      <c r="L252" s="4" t="n">
        <f aca="false">I249+I252</f>
        <v>1920</v>
      </c>
      <c r="M252" s="4" t="n">
        <f aca="false">J249+J252</f>
        <v>38460</v>
      </c>
      <c r="N252" s="5" t="n">
        <f aca="false">M252/L252</f>
        <v>20.03125</v>
      </c>
    </row>
    <row r="253" customFormat="false" ht="13.5" hidden="false" customHeight="false" outlineLevel="0" collapsed="false">
      <c r="A253" s="2" t="n">
        <v>1232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930</v>
      </c>
      <c r="K253" s="5" t="n">
        <v>20.8454545454545</v>
      </c>
      <c r="L253" s="4" t="n">
        <f aca="false">I249+I253</f>
        <v>2200</v>
      </c>
      <c r="M253" s="4" t="n">
        <f aca="false">J249+J253</f>
        <v>45060</v>
      </c>
      <c r="N253" s="5" t="n">
        <f aca="false">M253/L253</f>
        <v>20.4818181818182</v>
      </c>
    </row>
    <row r="254" customFormat="false" ht="13.5" hidden="false" customHeight="false" outlineLevel="0" collapsed="false">
      <c r="A254" s="2" t="n">
        <v>1234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6330</v>
      </c>
      <c r="K254" s="5" t="n">
        <v>19.9146341463415</v>
      </c>
      <c r="L254" s="4" t="n">
        <f aca="false">I249+I254</f>
        <v>1920</v>
      </c>
      <c r="M254" s="4" t="n">
        <f aca="false">J249+J254</f>
        <v>38460</v>
      </c>
      <c r="N254" s="5" t="n">
        <f aca="false">M254/L254</f>
        <v>20.03125</v>
      </c>
    </row>
    <row r="255" customFormat="false" ht="13.5" hidden="false" customHeight="false" outlineLevel="0" collapsed="false">
      <c r="A255" s="2" t="n">
        <v>1242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930</v>
      </c>
      <c r="K255" s="5" t="n">
        <v>20.8454545454545</v>
      </c>
      <c r="L255" s="4" t="n">
        <f aca="false">I249+I255</f>
        <v>2200</v>
      </c>
      <c r="M255" s="4" t="n">
        <f aca="false">J249+J255</f>
        <v>45060</v>
      </c>
      <c r="N255" s="5" t="n">
        <f aca="false">M255/L255</f>
        <v>20.4818181818182</v>
      </c>
    </row>
    <row r="256" customFormat="false" ht="13.5" hidden="false" customHeight="false" outlineLevel="0" collapsed="false">
      <c r="A256" s="2" t="n">
        <v>1244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6330</v>
      </c>
      <c r="K256" s="5" t="n">
        <v>19.9146341463415</v>
      </c>
      <c r="L256" s="4" t="n">
        <f aca="false">I249+I256</f>
        <v>1920</v>
      </c>
      <c r="M256" s="4" t="n">
        <f aca="false">J249+J256</f>
        <v>38460</v>
      </c>
      <c r="N256" s="5" t="n">
        <f aca="false">M256/L256</f>
        <v>20.031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713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22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24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6330</v>
      </c>
      <c r="K259" s="5" t="n">
        <v>19.9146341463415</v>
      </c>
      <c r="L259" s="4" t="n">
        <f aca="false">I258+I259</f>
        <v>1780</v>
      </c>
      <c r="M259" s="4" t="n">
        <f aca="false">J258+J259</f>
        <v>44060</v>
      </c>
      <c r="N259" s="5" t="n">
        <f aca="false">M259/L259</f>
        <v>24.752808988764</v>
      </c>
    </row>
    <row r="260" customFormat="false" ht="13.5" hidden="false" customHeight="false" outlineLevel="0" collapsed="false">
      <c r="A260" s="2" t="n">
        <v>1232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930</v>
      </c>
      <c r="K260" s="5" t="n">
        <v>20.8454545454545</v>
      </c>
      <c r="L260" s="4" t="n">
        <f aca="false">I258+I260</f>
        <v>2060</v>
      </c>
      <c r="M260" s="4" t="n">
        <f aca="false">J258+J260</f>
        <v>50660</v>
      </c>
      <c r="N260" s="5" t="n">
        <f aca="false">M260/L260</f>
        <v>24.5922330097087</v>
      </c>
    </row>
    <row r="261" customFormat="false" ht="13.5" hidden="false" customHeight="false" outlineLevel="0" collapsed="false">
      <c r="A261" s="2" t="n">
        <v>1234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6330</v>
      </c>
      <c r="K261" s="5" t="n">
        <v>19.9146341463415</v>
      </c>
      <c r="L261" s="4" t="n">
        <f aca="false">I258+I261</f>
        <v>1780</v>
      </c>
      <c r="M261" s="4" t="n">
        <f aca="false">J258+J261</f>
        <v>44060</v>
      </c>
      <c r="N261" s="5" t="n">
        <f aca="false">M261/L261</f>
        <v>24.752808988764</v>
      </c>
    </row>
    <row r="262" customFormat="false" ht="13.5" hidden="false" customHeight="false" outlineLevel="0" collapsed="false">
      <c r="A262" s="2" t="n">
        <v>1242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930</v>
      </c>
      <c r="K262" s="5" t="n">
        <v>20.8454545454545</v>
      </c>
      <c r="L262" s="4" t="n">
        <f aca="false">I258+I262</f>
        <v>2060</v>
      </c>
      <c r="M262" s="4" t="n">
        <f aca="false">J258+J262</f>
        <v>50660</v>
      </c>
      <c r="N262" s="5" t="n">
        <f aca="false">M262/L262</f>
        <v>24.5922330097087</v>
      </c>
    </row>
    <row r="263" customFormat="false" ht="13.5" hidden="false" customHeight="false" outlineLevel="0" collapsed="false">
      <c r="A263" s="2" t="n">
        <v>1244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6330</v>
      </c>
      <c r="K263" s="5" t="n">
        <v>19.9146341463415</v>
      </c>
      <c r="L263" s="4" t="n">
        <f aca="false">I258+I263</f>
        <v>1780</v>
      </c>
      <c r="M263" s="4" t="n">
        <f aca="false">J258+J263</f>
        <v>44060</v>
      </c>
      <c r="N263" s="5" t="n">
        <f aca="false">M263/L263</f>
        <v>24.752808988764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720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34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6330</v>
      </c>
      <c r="K266" s="5" t="n">
        <v>19.9146341463415</v>
      </c>
      <c r="L266" s="4" t="n">
        <f aca="false">I265+I266</f>
        <v>1780</v>
      </c>
      <c r="M266" s="4" t="n">
        <f aca="false">J265+J266</f>
        <v>44060</v>
      </c>
      <c r="N266" s="5" t="n">
        <f aca="false">M266/L266</f>
        <v>24.752808988764</v>
      </c>
    </row>
    <row r="267" customFormat="false" ht="13.5" hidden="false" customHeight="false" outlineLevel="0" collapsed="false">
      <c r="A267" s="2" t="n">
        <v>1242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930</v>
      </c>
      <c r="K267" s="5" t="n">
        <v>20.8454545454545</v>
      </c>
      <c r="L267" s="4" t="n">
        <f aca="false">I265+I267</f>
        <v>2060</v>
      </c>
      <c r="M267" s="4" t="n">
        <f aca="false">J265+J267</f>
        <v>50660</v>
      </c>
      <c r="N267" s="5" t="n">
        <f aca="false">M267/L267</f>
        <v>24.5922330097087</v>
      </c>
    </row>
    <row r="268" customFormat="false" ht="13.5" hidden="false" customHeight="false" outlineLevel="0" collapsed="false">
      <c r="A268" s="2" t="n">
        <v>1244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6330</v>
      </c>
      <c r="K268" s="5" t="n">
        <v>19.9146341463415</v>
      </c>
      <c r="L268" s="4" t="n">
        <f aca="false">I265+I268</f>
        <v>1780</v>
      </c>
      <c r="M268" s="4" t="n">
        <f aca="false">J265+J268</f>
        <v>44060</v>
      </c>
      <c r="N268" s="5" t="n">
        <f aca="false">M268/L268</f>
        <v>24.752808988764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728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190</v>
      </c>
      <c r="I270" s="23" t="n">
        <v>820</v>
      </c>
      <c r="J270" s="23" t="n">
        <v>15630</v>
      </c>
      <c r="K270" s="24" t="n">
        <v>19.0609756097561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734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735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3881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122</v>
      </c>
      <c r="I275" s="4" t="n">
        <v>1878</v>
      </c>
      <c r="J275" s="4" t="n">
        <v>41560</v>
      </c>
      <c r="K275" s="5" t="n">
        <v>22.1299254526092</v>
      </c>
      <c r="L275" s="4" t="n">
        <f aca="false">I274+I275</f>
        <v>3756</v>
      </c>
      <c r="M275" s="4" t="n">
        <f aca="false">J274+J275</f>
        <v>83120</v>
      </c>
      <c r="N275" s="5" t="n">
        <f aca="false">M275/L275</f>
        <v>22.1299254526092</v>
      </c>
    </row>
    <row r="276" customFormat="false" ht="13.5" hidden="false" customHeight="false" outlineLevel="0" collapsed="false">
      <c r="A276" s="2" t="n">
        <v>3889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1660</v>
      </c>
      <c r="K276" s="5" t="n">
        <v>18.5402759234535</v>
      </c>
      <c r="L276" s="4" t="n">
        <f aca="false">I274+I276</f>
        <v>4125</v>
      </c>
      <c r="M276" s="4" t="n">
        <f aca="false">J274+J276</f>
        <v>83220</v>
      </c>
      <c r="N276" s="5" t="n">
        <f aca="false">M276/L276</f>
        <v>20.1745454545455</v>
      </c>
    </row>
    <row r="277" customFormat="false" ht="13.5" hidden="false" customHeight="false" outlineLevel="0" collapsed="false">
      <c r="A277" s="2" t="n">
        <v>3890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3899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860</v>
      </c>
      <c r="K278" s="5" t="n">
        <v>19.074321317312</v>
      </c>
      <c r="L278" s="4" t="n">
        <f aca="false">I274+I278</f>
        <v>4125</v>
      </c>
      <c r="M278" s="4" t="n">
        <f aca="false">J274+J278</f>
        <v>84420</v>
      </c>
      <c r="N278" s="5" t="n">
        <f aca="false">M278/L278</f>
        <v>20.4654545454545</v>
      </c>
    </row>
    <row r="279" customFormat="false" ht="13.5" hidden="false" customHeight="false" outlineLevel="0" collapsed="false">
      <c r="A279" s="2" t="n">
        <v>3900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3910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2860</v>
      </c>
      <c r="K280" s="5" t="n">
        <v>19.074321317312</v>
      </c>
      <c r="L280" s="4" t="n">
        <f aca="false">I274+I280</f>
        <v>4125</v>
      </c>
      <c r="M280" s="4" t="n">
        <f aca="false">J274+J280</f>
        <v>84420</v>
      </c>
      <c r="N280" s="5" t="n">
        <f aca="false">M280/L280</f>
        <v>20.4654545454545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43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9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3881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122</v>
      </c>
      <c r="I283" s="4" t="n">
        <v>1878</v>
      </c>
      <c r="J283" s="4" t="n">
        <v>41560</v>
      </c>
      <c r="K283" s="5" t="n">
        <v>22.1299254526092</v>
      </c>
      <c r="L283" s="4" t="n">
        <f aca="false">I282+I283</f>
        <v>4495</v>
      </c>
      <c r="M283" s="4" t="n">
        <f aca="false">J282+J283</f>
        <v>93820</v>
      </c>
      <c r="N283" s="5" t="n">
        <f aca="false">M283/L283</f>
        <v>20.8720800889878</v>
      </c>
    </row>
    <row r="284" customFormat="false" ht="13.5" hidden="false" customHeight="false" outlineLevel="0" collapsed="false">
      <c r="A284" s="2" t="n">
        <v>3889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1660</v>
      </c>
      <c r="K284" s="5" t="n">
        <v>18.5402759234535</v>
      </c>
      <c r="L284" s="4" t="n">
        <f aca="false">I282+I284</f>
        <v>4864</v>
      </c>
      <c r="M284" s="4" t="n">
        <f aca="false">J282+J284</f>
        <v>93920</v>
      </c>
      <c r="N284" s="5" t="n">
        <f aca="false">M284/L284</f>
        <v>19.3092105263158</v>
      </c>
    </row>
    <row r="285" customFormat="false" ht="13.5" hidden="false" customHeight="false" outlineLevel="0" collapsed="false">
      <c r="A285" s="2" t="n">
        <v>3890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3899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860</v>
      </c>
      <c r="K286" s="5" t="n">
        <v>19.074321317312</v>
      </c>
      <c r="L286" s="4" t="n">
        <f aca="false">I282+I286</f>
        <v>4864</v>
      </c>
      <c r="M286" s="4" t="n">
        <f aca="false">J282+J286</f>
        <v>95120</v>
      </c>
      <c r="N286" s="5" t="n">
        <f aca="false">M286/L286</f>
        <v>19.5559210526316</v>
      </c>
    </row>
    <row r="287" customFormat="false" ht="13.5" hidden="false" customHeight="false" outlineLevel="0" collapsed="false">
      <c r="A287" s="2" t="n">
        <v>3900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3910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2860</v>
      </c>
      <c r="K288" s="5" t="n">
        <v>19.074321317312</v>
      </c>
      <c r="L288" s="4" t="n">
        <f aca="false">I282+I288</f>
        <v>4864</v>
      </c>
      <c r="M288" s="4" t="n">
        <f aca="false">J282+J288</f>
        <v>95120</v>
      </c>
      <c r="N288" s="5" t="n">
        <f aca="false">M288/L288</f>
        <v>19.5559210526316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74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122</v>
      </c>
      <c r="I290" s="23" t="n">
        <v>1878</v>
      </c>
      <c r="J290" s="23" t="n">
        <v>41560</v>
      </c>
      <c r="K290" s="24" t="n">
        <v>22.1299254526092</v>
      </c>
      <c r="L290" s="23"/>
      <c r="M290" s="23"/>
      <c r="N290" s="24"/>
    </row>
    <row r="291" customFormat="false" ht="13.5" hidden="false" customHeight="false" outlineLevel="0" collapsed="false">
      <c r="A291" s="2" t="n">
        <v>3890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3756</v>
      </c>
      <c r="M291" s="4" t="n">
        <f aca="false">J290+J291</f>
        <v>83120</v>
      </c>
      <c r="N291" s="5" t="n">
        <f aca="false">M291/L291</f>
        <v>22.1299254526092</v>
      </c>
    </row>
    <row r="292" customFormat="false" ht="13.5" hidden="false" customHeight="false" outlineLevel="0" collapsed="false">
      <c r="A292" s="2" t="n">
        <v>3899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860</v>
      </c>
      <c r="K292" s="5" t="n">
        <v>19.074321317312</v>
      </c>
      <c r="L292" s="4" t="n">
        <f aca="false">I290+I292</f>
        <v>4125</v>
      </c>
      <c r="M292" s="4" t="n">
        <f aca="false">J290+J292</f>
        <v>84420</v>
      </c>
      <c r="N292" s="5" t="n">
        <f aca="false">M292/L292</f>
        <v>20.4654545454545</v>
      </c>
    </row>
    <row r="293" customFormat="false" ht="13.5" hidden="false" customHeight="false" outlineLevel="0" collapsed="false">
      <c r="A293" s="2" t="n">
        <v>3900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3756</v>
      </c>
      <c r="M293" s="4" t="n">
        <f aca="false">J290+J293</f>
        <v>83120</v>
      </c>
      <c r="N293" s="5" t="n">
        <f aca="false">M293/L293</f>
        <v>22.1299254526092</v>
      </c>
    </row>
    <row r="294" customFormat="false" ht="13.5" hidden="false" customHeight="false" outlineLevel="0" collapsed="false">
      <c r="A294" s="2" t="n">
        <v>3910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2860</v>
      </c>
      <c r="K294" s="5" t="n">
        <v>19.074321317312</v>
      </c>
      <c r="L294" s="4" t="n">
        <f aca="false">I290+I294</f>
        <v>4125</v>
      </c>
      <c r="M294" s="4" t="n">
        <f aca="false">J290+J294</f>
        <v>84420</v>
      </c>
      <c r="N294" s="5" t="n">
        <f aca="false">M294/L294</f>
        <v>20.4654545454545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753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195</v>
      </c>
      <c r="I296" s="29" t="n">
        <v>2617</v>
      </c>
      <c r="J296" s="29" t="n">
        <v>52260</v>
      </c>
      <c r="K296" s="30" t="n">
        <v>19.9694306457776</v>
      </c>
      <c r="L296" s="29"/>
      <c r="M296" s="29"/>
      <c r="N296" s="30"/>
    </row>
    <row r="297" customFormat="false" ht="13.5" hidden="false" customHeight="false" outlineLevel="0" collapsed="false">
      <c r="A297" s="2" t="n">
        <v>3890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495</v>
      </c>
      <c r="M297" s="4" t="n">
        <f aca="false">J296+J297</f>
        <v>93820</v>
      </c>
      <c r="N297" s="5" t="n">
        <f aca="false">M297/L297</f>
        <v>20.8720800889878</v>
      </c>
    </row>
    <row r="298" customFormat="false" ht="13.5" hidden="false" customHeight="false" outlineLevel="0" collapsed="false">
      <c r="A298" s="2" t="n">
        <v>3899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860</v>
      </c>
      <c r="K298" s="5" t="n">
        <v>19.074321317312</v>
      </c>
      <c r="L298" s="4" t="n">
        <f aca="false">I296+I298</f>
        <v>4864</v>
      </c>
      <c r="M298" s="4" t="n">
        <f aca="false">J296+J298</f>
        <v>95120</v>
      </c>
      <c r="N298" s="5" t="n">
        <f aca="false">M298/L298</f>
        <v>19.5559210526316</v>
      </c>
    </row>
    <row r="299" customFormat="false" ht="13.5" hidden="false" customHeight="false" outlineLevel="0" collapsed="false">
      <c r="A299" s="2" t="n">
        <v>3900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495</v>
      </c>
      <c r="M299" s="4" t="n">
        <f aca="false">J296+J299</f>
        <v>93820</v>
      </c>
      <c r="N299" s="5" t="n">
        <f aca="false">M299/L299</f>
        <v>20.8720800889878</v>
      </c>
    </row>
    <row r="300" customFormat="false" ht="13.5" hidden="false" customHeight="false" outlineLevel="0" collapsed="false">
      <c r="A300" s="2" t="n">
        <v>3910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2860</v>
      </c>
      <c r="K300" s="5" t="n">
        <v>19.074321317312</v>
      </c>
      <c r="L300" s="4" t="n">
        <f aca="false">I296+I300</f>
        <v>4864</v>
      </c>
      <c r="M300" s="4" t="n">
        <f aca="false">J296+J300</f>
        <v>95120</v>
      </c>
      <c r="N300" s="5" t="n">
        <f aca="false">M300/L300</f>
        <v>19.555921052631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759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22860</v>
      </c>
      <c r="K302" s="24" t="n">
        <v>20.6317689530686</v>
      </c>
      <c r="L302" s="23"/>
      <c r="M302" s="23"/>
      <c r="N302" s="24"/>
    </row>
    <row r="303" customFormat="false" ht="13.5" hidden="false" customHeight="false" outlineLevel="0" collapsed="false">
      <c r="A303" s="2" t="n">
        <v>3900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64420</v>
      </c>
      <c r="N303" s="5" t="n">
        <f aca="false">M303/L303</f>
        <v>21.5740120562626</v>
      </c>
    </row>
    <row r="304" customFormat="false" ht="13.5" hidden="false" customHeight="false" outlineLevel="0" collapsed="false">
      <c r="A304" s="2" t="n">
        <v>3910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2860</v>
      </c>
      <c r="K304" s="5" t="n">
        <v>19.074321317312</v>
      </c>
      <c r="L304" s="4" t="n">
        <f aca="false">I302+I304</f>
        <v>3355</v>
      </c>
      <c r="M304" s="4" t="n">
        <f aca="false">J302+J304</f>
        <v>65720</v>
      </c>
      <c r="N304" s="5" t="n">
        <f aca="false">M304/L304</f>
        <v>19.5886736214605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766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42460</v>
      </c>
      <c r="K306" s="30" t="n">
        <v>18.8963061860258</v>
      </c>
      <c r="L306" s="29"/>
      <c r="M306" s="29"/>
      <c r="N306" s="30"/>
    </row>
    <row r="307" customFormat="false" ht="13.5" hidden="false" customHeight="false" outlineLevel="0" collapsed="false">
      <c r="A307" s="2" t="n">
        <v>3900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84020</v>
      </c>
      <c r="N307" s="5" t="n">
        <f aca="false">M307/L307</f>
        <v>20.3684848484848</v>
      </c>
    </row>
    <row r="308" customFormat="false" ht="13.5" hidden="false" customHeight="false" outlineLevel="0" collapsed="false">
      <c r="A308" s="2" t="n">
        <v>3910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2860</v>
      </c>
      <c r="K308" s="5" t="n">
        <v>19.074321317312</v>
      </c>
      <c r="L308" s="4" t="n">
        <f aca="false">I306+I308</f>
        <v>4494</v>
      </c>
      <c r="M308" s="4" t="n">
        <f aca="false">J306+J308</f>
        <v>85320</v>
      </c>
      <c r="N308" s="5" t="n">
        <f aca="false">M308/L308</f>
        <v>18.9853137516689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770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23560</v>
      </c>
      <c r="K310" s="24" t="n">
        <v>21.2635379061372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777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41760</v>
      </c>
      <c r="K312" s="30" t="n">
        <v>18.58477970627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77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213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4424</v>
      </c>
      <c r="M315" s="4" t="n">
        <f aca="false">J314+J315</f>
        <v>106080</v>
      </c>
      <c r="N315" s="5" t="n">
        <f aca="false">M315/L315</f>
        <v>23.9783001808318</v>
      </c>
    </row>
    <row r="316" customFormat="false" ht="13.5" hidden="false" customHeight="false" outlineLevel="0" collapsed="false">
      <c r="A316" s="2" t="n">
        <v>4218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640</v>
      </c>
      <c r="K316" s="5" t="n">
        <v>19.3771106941839</v>
      </c>
      <c r="L316" s="4" t="n">
        <f aca="false">I314+I316</f>
        <v>4877</v>
      </c>
      <c r="M316" s="4" t="n">
        <f aca="false">J314+J316</f>
        <v>104680</v>
      </c>
      <c r="N316" s="5" t="n">
        <f aca="false">M316/L316</f>
        <v>21.4640147631741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786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195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213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5330</v>
      </c>
      <c r="M319" s="4" t="n">
        <f aca="false">J318+J319</f>
        <v>117980</v>
      </c>
      <c r="N319" s="5" t="n">
        <f aca="false">M319/L319</f>
        <v>22.1350844277674</v>
      </c>
    </row>
    <row r="320" customFormat="false" ht="13.5" hidden="false" customHeight="false" outlineLevel="0" collapsed="false">
      <c r="A320" s="2" t="n">
        <v>4218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640</v>
      </c>
      <c r="K320" s="5" t="n">
        <v>19.3771106941839</v>
      </c>
      <c r="L320" s="4" t="n">
        <f aca="false">I318+I320</f>
        <v>5783</v>
      </c>
      <c r="M320" s="4" t="n">
        <f aca="false">J318+J320</f>
        <v>116580</v>
      </c>
      <c r="N320" s="5" t="n">
        <f aca="false">M320/L320</f>
        <v>20.159086979076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788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798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6740</v>
      </c>
      <c r="K324" s="30" t="n">
        <v>17.5384615384615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799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802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195</v>
      </c>
      <c r="I328" s="29" t="n">
        <v>3307</v>
      </c>
      <c r="J328" s="29" t="n">
        <v>68440</v>
      </c>
      <c r="K328" s="30" t="n">
        <v>20.695494405805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616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17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0410</v>
      </c>
      <c r="K331" s="5" t="n">
        <v>21.7369549678342</v>
      </c>
    </row>
    <row r="332" customFormat="false" ht="13.5" hidden="false" customHeight="false" outlineLevel="0" collapsed="false">
      <c r="A332" s="2" t="n">
        <v>2618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3510</v>
      </c>
      <c r="K332" s="5" t="n">
        <v>23.9528234453181</v>
      </c>
    </row>
    <row r="333" customFormat="false" ht="13.5" hidden="false" customHeight="false" outlineLevel="0" collapsed="false">
      <c r="A333" s="2" t="n">
        <v>2619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8910</v>
      </c>
      <c r="K333" s="5" t="n">
        <v>28.9389389389389</v>
      </c>
    </row>
    <row r="334" customFormat="false" ht="13.5" hidden="false" customHeight="false" outlineLevel="0" collapsed="false">
      <c r="A334" s="2" t="n">
        <v>2620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8910</v>
      </c>
      <c r="K334" s="5" t="n">
        <v>28.9389389389389</v>
      </c>
    </row>
    <row r="335" customFormat="false" ht="13.5" hidden="false" customHeight="false" outlineLevel="0" collapsed="false">
      <c r="A335" s="2" t="n">
        <v>2621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8910</v>
      </c>
      <c r="K335" s="5" t="n">
        <v>28.9389389389389</v>
      </c>
    </row>
    <row r="336" customFormat="false" ht="13.5" hidden="false" customHeight="false" outlineLevel="0" collapsed="false">
      <c r="A336" s="2" t="n">
        <v>2622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8910</v>
      </c>
      <c r="K336" s="5" t="n">
        <v>28.9389389389389</v>
      </c>
    </row>
    <row r="337" customFormat="false" ht="13.5" hidden="false" customHeight="false" outlineLevel="0" collapsed="false">
      <c r="A337" s="2" t="n">
        <v>2623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8910</v>
      </c>
      <c r="K337" s="5" t="n">
        <v>28.9389389389389</v>
      </c>
    </row>
    <row r="338" customFormat="false" ht="13.5" hidden="false" customHeight="false" outlineLevel="0" collapsed="false">
      <c r="A338" s="2" t="n">
        <v>2624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625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626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627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628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32710</v>
      </c>
      <c r="K342" s="5" t="n">
        <v>23.3809864188706</v>
      </c>
    </row>
    <row r="343" customFormat="false" ht="13.5" hidden="false" customHeight="false" outlineLevel="0" collapsed="false">
      <c r="A343" s="2" t="n">
        <v>2629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32710</v>
      </c>
      <c r="K343" s="5" t="n">
        <v>23.3809864188706</v>
      </c>
    </row>
    <row r="344" customFormat="false" ht="13.5" hidden="false" customHeight="false" outlineLevel="0" collapsed="false">
      <c r="A344" s="2" t="n">
        <v>2630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32210</v>
      </c>
      <c r="K344" s="5" t="n">
        <v>32.2422422422422</v>
      </c>
    </row>
    <row r="345" customFormat="false" ht="13.5" hidden="false" customHeight="false" outlineLevel="0" collapsed="false">
      <c r="A345" s="2" t="n">
        <v>2631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32210</v>
      </c>
      <c r="K345" s="5" t="n">
        <v>32.2422422422422</v>
      </c>
    </row>
    <row r="346" customFormat="false" ht="13.5" hidden="false" customHeight="false" outlineLevel="0" collapsed="false">
      <c r="A346" s="2" t="n">
        <v>2632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32210</v>
      </c>
      <c r="K346" s="5" t="n">
        <v>32.2422422422422</v>
      </c>
    </row>
    <row r="347" customFormat="false" ht="13.5" hidden="false" customHeight="false" outlineLevel="0" collapsed="false">
      <c r="A347" s="2" t="n">
        <v>2633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32210</v>
      </c>
      <c r="K347" s="5" t="n">
        <v>32.2422422422422</v>
      </c>
    </row>
    <row r="348" customFormat="false" ht="13.5" hidden="false" customHeight="false" outlineLevel="0" collapsed="false">
      <c r="A348" s="2" t="n">
        <v>2634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32210</v>
      </c>
      <c r="K348" s="5" t="n">
        <v>32.2422422422422</v>
      </c>
    </row>
    <row r="349" customFormat="false" ht="13.5" hidden="false" customHeight="false" outlineLevel="0" collapsed="false">
      <c r="A349" s="2" t="n">
        <v>2635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636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8110</v>
      </c>
      <c r="K350" s="5" t="n">
        <v>23.2978208232446</v>
      </c>
    </row>
    <row r="351" customFormat="false" ht="13.5" hidden="false" customHeight="false" outlineLevel="0" collapsed="false">
      <c r="A351" s="2" t="n">
        <v>2637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1310</v>
      </c>
      <c r="K351" s="5" t="n">
        <v>20.0048426150121</v>
      </c>
    </row>
    <row r="352" customFormat="false" ht="13.5" hidden="false" customHeight="false" outlineLevel="0" collapsed="false">
      <c r="A352" s="2" t="n">
        <v>2638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639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36010</v>
      </c>
      <c r="K353" s="5" t="n">
        <v>25.7398141529664</v>
      </c>
    </row>
    <row r="354" customFormat="false" ht="13.5" hidden="false" customHeight="false" outlineLevel="0" collapsed="false">
      <c r="A354" s="2" t="n">
        <v>2640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36010</v>
      </c>
      <c r="K354" s="5" t="n">
        <v>25.7398141529664</v>
      </c>
    </row>
    <row r="355" customFormat="false" ht="13.5" hidden="false" customHeight="false" outlineLevel="0" collapsed="false">
      <c r="A355" s="2" t="n">
        <v>2641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193</v>
      </c>
      <c r="I355" s="4" t="n">
        <v>999</v>
      </c>
      <c r="J355" s="4" t="n">
        <v>35410</v>
      </c>
      <c r="K355" s="5" t="n">
        <v>35.4454454454454</v>
      </c>
    </row>
    <row r="356" customFormat="false" ht="13.5" hidden="false" customHeight="false" outlineLevel="0" collapsed="false">
      <c r="A356" s="2" t="n">
        <v>2642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4</v>
      </c>
      <c r="I356" s="4" t="n">
        <v>999</v>
      </c>
      <c r="J356" s="4" t="n">
        <v>35410</v>
      </c>
      <c r="K356" s="5" t="n">
        <v>35.4454454454454</v>
      </c>
    </row>
    <row r="357" customFormat="false" ht="13.5" hidden="false" customHeight="false" outlineLevel="0" collapsed="false">
      <c r="A357" s="2" t="n">
        <v>2643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5</v>
      </c>
      <c r="I357" s="4" t="n">
        <v>2398</v>
      </c>
      <c r="J357" s="4" t="n">
        <v>64710</v>
      </c>
      <c r="K357" s="5" t="n">
        <v>26.9849874895746</v>
      </c>
    </row>
    <row r="358" customFormat="false" ht="13.5" hidden="false" customHeight="false" outlineLevel="0" collapsed="false">
      <c r="A358" s="2" t="n">
        <v>2644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6</v>
      </c>
      <c r="I358" s="4" t="n">
        <v>2065</v>
      </c>
      <c r="J358" s="4" t="n">
        <v>43510</v>
      </c>
      <c r="K358" s="5" t="n">
        <v>21.0702179176755</v>
      </c>
    </row>
    <row r="359" customFormat="false" ht="13.5" hidden="false" customHeight="false" outlineLevel="0" collapsed="false">
      <c r="A359" s="2" t="n">
        <v>2645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73</v>
      </c>
      <c r="I359" s="4" t="n">
        <v>2065</v>
      </c>
      <c r="J359" s="4" t="n">
        <v>40110</v>
      </c>
      <c r="K359" s="5" t="n">
        <v>19.4237288135593</v>
      </c>
    </row>
    <row r="360" customFormat="false" ht="13.5" hidden="false" customHeight="false" outlineLevel="0" collapsed="false">
      <c r="A360" s="2" t="n">
        <v>2646</v>
      </c>
      <c r="B360" s="15" t="s">
        <v>19</v>
      </c>
      <c r="C360" s="15" t="s">
        <v>34</v>
      </c>
      <c r="D360" s="3" t="n">
        <v>0.805555555555555</v>
      </c>
      <c r="E360" s="3" t="n">
        <v>0.885416666666667</v>
      </c>
      <c r="G360" s="1" t="s">
        <v>199</v>
      </c>
      <c r="H360" s="15" t="s">
        <v>122</v>
      </c>
      <c r="I360" s="4" t="n">
        <v>1732</v>
      </c>
      <c r="J360" s="4" t="n">
        <v>50310</v>
      </c>
      <c r="K360" s="5" t="n">
        <v>29.0473441108545</v>
      </c>
    </row>
    <row r="361" customFormat="false" ht="13.5" hidden="false" customHeight="false" outlineLevel="0" collapsed="false">
      <c r="A361" s="2" t="n">
        <v>2647</v>
      </c>
      <c r="B361" s="15" t="s">
        <v>19</v>
      </c>
      <c r="C361" s="15" t="s">
        <v>34</v>
      </c>
      <c r="D361" s="3" t="n">
        <v>0.805555555555555</v>
      </c>
      <c r="E361" s="3" t="n">
        <v>0.885416666666667</v>
      </c>
      <c r="G361" s="1" t="s">
        <v>199</v>
      </c>
      <c r="H361" s="15" t="s">
        <v>94</v>
      </c>
      <c r="I361" s="4" t="n">
        <v>1399</v>
      </c>
      <c r="J361" s="4" t="n">
        <v>32710</v>
      </c>
      <c r="K361" s="5" t="n">
        <v>23.3809864188706</v>
      </c>
    </row>
    <row r="362" customFormat="false" ht="13.5" hidden="false" customHeight="false" outlineLevel="0" collapsed="false">
      <c r="A362" s="2" t="n">
        <v>2648</v>
      </c>
      <c r="B362" s="15" t="s">
        <v>19</v>
      </c>
      <c r="C362" s="15" t="s">
        <v>34</v>
      </c>
      <c r="D362" s="3" t="n">
        <v>0.805555555555555</v>
      </c>
      <c r="E362" s="3" t="n">
        <v>0.885416666666667</v>
      </c>
      <c r="G362" s="1" t="s">
        <v>199</v>
      </c>
      <c r="H362" s="15" t="s">
        <v>190</v>
      </c>
      <c r="I362" s="4" t="n">
        <v>1399</v>
      </c>
      <c r="J362" s="4" t="n">
        <v>32710</v>
      </c>
      <c r="K362" s="5" t="n">
        <v>23.3809864188706</v>
      </c>
    </row>
    <row r="363" customFormat="false" ht="13.5" hidden="false" customHeight="false" outlineLevel="0" collapsed="false">
      <c r="A363" s="2" t="n">
        <v>2649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22</v>
      </c>
      <c r="I363" s="4" t="n">
        <v>999</v>
      </c>
      <c r="J363" s="4" t="n">
        <v>32210</v>
      </c>
      <c r="K363" s="5" t="n">
        <v>32.2422422422422</v>
      </c>
    </row>
    <row r="364" customFormat="false" ht="13.5" hidden="false" customHeight="false" outlineLevel="0" collapsed="false">
      <c r="A364" s="2" t="n">
        <v>2650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191</v>
      </c>
      <c r="I364" s="4" t="n">
        <v>999</v>
      </c>
      <c r="J364" s="4" t="n">
        <v>32210</v>
      </c>
      <c r="K364" s="5" t="n">
        <v>32.2422422422422</v>
      </c>
    </row>
    <row r="365" customFormat="false" ht="13.5" hidden="false" customHeight="false" outlineLevel="0" collapsed="false">
      <c r="A365" s="2" t="n">
        <v>2651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2</v>
      </c>
      <c r="I365" s="4" t="n">
        <v>999</v>
      </c>
      <c r="J365" s="4" t="n">
        <v>32210</v>
      </c>
      <c r="K365" s="5" t="n">
        <v>32.2422422422422</v>
      </c>
    </row>
    <row r="366" customFormat="false" ht="13.5" hidden="false" customHeight="false" outlineLevel="0" collapsed="false">
      <c r="A366" s="2" t="n">
        <v>2652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193</v>
      </c>
      <c r="I366" s="4" t="n">
        <v>999</v>
      </c>
      <c r="J366" s="4" t="n">
        <v>32210</v>
      </c>
      <c r="K366" s="5" t="n">
        <v>32.2422422422422</v>
      </c>
    </row>
    <row r="367" customFormat="false" ht="13.5" hidden="false" customHeight="false" outlineLevel="0" collapsed="false">
      <c r="A367" s="2" t="n">
        <v>2653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4</v>
      </c>
      <c r="I367" s="4" t="n">
        <v>999</v>
      </c>
      <c r="J367" s="4" t="n">
        <v>32210</v>
      </c>
      <c r="K367" s="5" t="n">
        <v>32.2422422422422</v>
      </c>
    </row>
    <row r="368" customFormat="false" ht="13.5" hidden="false" customHeight="false" outlineLevel="0" collapsed="false">
      <c r="A368" s="2" t="n">
        <v>2654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5</v>
      </c>
      <c r="I368" s="4" t="n">
        <v>2398</v>
      </c>
      <c r="J368" s="4" t="n">
        <v>64710</v>
      </c>
      <c r="K368" s="5" t="n">
        <v>26.9849874895746</v>
      </c>
    </row>
    <row r="369" customFormat="false" ht="13.5" hidden="false" customHeight="false" outlineLevel="0" collapsed="false">
      <c r="A369" s="2" t="n">
        <v>2655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6</v>
      </c>
      <c r="I369" s="4" t="n">
        <v>2065</v>
      </c>
      <c r="J369" s="4" t="n">
        <v>51410</v>
      </c>
      <c r="K369" s="5" t="n">
        <v>24.8958837772397</v>
      </c>
    </row>
    <row r="370" customFormat="false" ht="13.5" hidden="false" customHeight="false" outlineLevel="0" collapsed="false">
      <c r="A370" s="2" t="n">
        <v>2656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73</v>
      </c>
      <c r="I370" s="4" t="n">
        <v>2065</v>
      </c>
      <c r="J370" s="4" t="n">
        <v>40110</v>
      </c>
      <c r="K370" s="5" t="n">
        <v>19.4237288135593</v>
      </c>
    </row>
    <row r="371" customFormat="false" ht="13.5" hidden="false" customHeight="false" outlineLevel="0" collapsed="false">
      <c r="A371" s="2" t="n">
        <v>2657</v>
      </c>
      <c r="B371" s="15" t="s">
        <v>19</v>
      </c>
      <c r="C371" s="15" t="s">
        <v>54</v>
      </c>
      <c r="D371" s="3" t="n">
        <v>0.274305555555556</v>
      </c>
      <c r="E371" s="3" t="n">
        <v>0.326388888888889</v>
      </c>
      <c r="G371" s="1" t="s">
        <v>200</v>
      </c>
      <c r="H371" s="15" t="s">
        <v>122</v>
      </c>
      <c r="I371" s="4" t="n">
        <v>960</v>
      </c>
      <c r="J371" s="4" t="n">
        <v>27730</v>
      </c>
      <c r="K371" s="5" t="n">
        <v>28.8854166666667</v>
      </c>
    </row>
    <row r="372" customFormat="false" ht="13.5" hidden="false" customHeight="false" outlineLevel="0" collapsed="false">
      <c r="A372" s="2" t="n">
        <v>2658</v>
      </c>
      <c r="B372" s="15" t="s">
        <v>19</v>
      </c>
      <c r="C372" s="15" t="s">
        <v>54</v>
      </c>
      <c r="D372" s="3" t="n">
        <v>0.274305555555556</v>
      </c>
      <c r="E372" s="3" t="n">
        <v>0.326388888888889</v>
      </c>
      <c r="G372" s="1" t="s">
        <v>200</v>
      </c>
      <c r="H372" s="15" t="s">
        <v>56</v>
      </c>
      <c r="I372" s="4" t="n">
        <v>820</v>
      </c>
      <c r="J372" s="4" t="n">
        <v>12730</v>
      </c>
      <c r="K372" s="5" t="n">
        <v>15.5243902439024</v>
      </c>
    </row>
    <row r="373" customFormat="false" ht="13.5" hidden="false" customHeight="false" outlineLevel="0" collapsed="false">
      <c r="A373" s="2" t="n">
        <v>2659</v>
      </c>
      <c r="B373" s="15" t="s">
        <v>19</v>
      </c>
      <c r="C373" s="15" t="s">
        <v>54</v>
      </c>
      <c r="D373" s="3" t="n">
        <v>0.274305555555556</v>
      </c>
      <c r="E373" s="3" t="n">
        <v>0.326388888888889</v>
      </c>
      <c r="G373" s="1" t="s">
        <v>200</v>
      </c>
      <c r="H373" s="15" t="s">
        <v>190</v>
      </c>
      <c r="I373" s="4" t="n">
        <v>820</v>
      </c>
      <c r="J373" s="4" t="n">
        <v>15230</v>
      </c>
      <c r="K373" s="5" t="n">
        <v>18.5731707317073</v>
      </c>
    </row>
    <row r="374" customFormat="false" ht="13.5" hidden="false" customHeight="false" outlineLevel="0" collapsed="false">
      <c r="A374" s="2" t="n">
        <v>2660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22</v>
      </c>
      <c r="I374" s="4" t="n">
        <v>420</v>
      </c>
      <c r="J374" s="4" t="n">
        <v>10730</v>
      </c>
      <c r="K374" s="5" t="n">
        <v>25.547619047619</v>
      </c>
    </row>
    <row r="375" customFormat="false" ht="13.5" hidden="false" customHeight="false" outlineLevel="0" collapsed="false">
      <c r="A375" s="2" t="n">
        <v>2661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191</v>
      </c>
      <c r="I375" s="4" t="n">
        <v>420</v>
      </c>
      <c r="J375" s="4" t="n">
        <v>11230</v>
      </c>
      <c r="K375" s="5" t="n">
        <v>26.7380952380952</v>
      </c>
    </row>
    <row r="376" customFormat="false" ht="13.5" hidden="false" customHeight="false" outlineLevel="0" collapsed="false">
      <c r="A376" s="2" t="n">
        <v>2662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2</v>
      </c>
      <c r="I376" s="4" t="n">
        <v>420</v>
      </c>
      <c r="J376" s="4" t="n">
        <v>11730</v>
      </c>
      <c r="K376" s="5" t="n">
        <v>27.9285714285714</v>
      </c>
    </row>
    <row r="377" customFormat="false" ht="13.5" hidden="false" customHeight="false" outlineLevel="0" collapsed="false">
      <c r="A377" s="2" t="n">
        <v>2663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193</v>
      </c>
      <c r="I377" s="4" t="n">
        <v>420</v>
      </c>
      <c r="J377" s="4" t="n">
        <v>12230</v>
      </c>
      <c r="K377" s="5" t="n">
        <v>29.1190476190476</v>
      </c>
    </row>
    <row r="378" customFormat="false" ht="13.5" hidden="false" customHeight="false" outlineLevel="0" collapsed="false">
      <c r="A378" s="2" t="n">
        <v>2664</v>
      </c>
      <c r="B378" s="15" t="s">
        <v>19</v>
      </c>
      <c r="C378" s="15" t="s">
        <v>54</v>
      </c>
      <c r="D378" s="3" t="n">
        <v>0.28125</v>
      </c>
      <c r="E378" s="3" t="n">
        <v>0.329861111111111</v>
      </c>
      <c r="G378" s="1" t="s">
        <v>201</v>
      </c>
      <c r="H378" s="15" t="s">
        <v>122</v>
      </c>
      <c r="I378" s="4" t="n">
        <v>960</v>
      </c>
      <c r="J378" s="4" t="n">
        <v>27730</v>
      </c>
      <c r="K378" s="5" t="n">
        <v>28.8854166666667</v>
      </c>
    </row>
    <row r="379" customFormat="false" ht="13.5" hidden="false" customHeight="false" outlineLevel="0" collapsed="false">
      <c r="A379" s="2" t="n">
        <v>2665</v>
      </c>
      <c r="B379" s="15" t="s">
        <v>19</v>
      </c>
      <c r="C379" s="15" t="s">
        <v>54</v>
      </c>
      <c r="D379" s="3" t="n">
        <v>0.28125</v>
      </c>
      <c r="E379" s="3" t="n">
        <v>0.329861111111111</v>
      </c>
      <c r="G379" s="1" t="s">
        <v>201</v>
      </c>
      <c r="H379" s="15" t="s">
        <v>56</v>
      </c>
      <c r="I379" s="4" t="n">
        <v>820</v>
      </c>
      <c r="J379" s="4" t="n">
        <v>12730</v>
      </c>
      <c r="K379" s="5" t="n">
        <v>15.5243902439024</v>
      </c>
    </row>
    <row r="380" customFormat="false" ht="13.5" hidden="false" customHeight="false" outlineLevel="0" collapsed="false">
      <c r="A380" s="2" t="n">
        <v>2666</v>
      </c>
      <c r="B380" s="15" t="s">
        <v>19</v>
      </c>
      <c r="C380" s="15" t="s">
        <v>54</v>
      </c>
      <c r="D380" s="3" t="n">
        <v>0.28125</v>
      </c>
      <c r="E380" s="3" t="n">
        <v>0.329861111111111</v>
      </c>
      <c r="G380" s="1" t="s">
        <v>201</v>
      </c>
      <c r="H380" s="15" t="s">
        <v>190</v>
      </c>
      <c r="I380" s="4" t="n">
        <v>820</v>
      </c>
      <c r="J380" s="4" t="n">
        <v>15230</v>
      </c>
      <c r="K380" s="5" t="n">
        <v>18.5731707317073</v>
      </c>
    </row>
    <row r="381" customFormat="false" ht="13.5" hidden="false" customHeight="false" outlineLevel="0" collapsed="false">
      <c r="A381" s="2" t="n">
        <v>2667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22</v>
      </c>
      <c r="I381" s="4" t="n">
        <v>420</v>
      </c>
      <c r="J381" s="4" t="n">
        <v>10730</v>
      </c>
      <c r="K381" s="5" t="n">
        <v>25.547619047619</v>
      </c>
    </row>
    <row r="382" customFormat="false" ht="13.5" hidden="false" customHeight="false" outlineLevel="0" collapsed="false">
      <c r="A382" s="2" t="n">
        <v>2668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191</v>
      </c>
      <c r="I382" s="4" t="n">
        <v>420</v>
      </c>
      <c r="J382" s="4" t="n">
        <v>11230</v>
      </c>
      <c r="K382" s="5" t="n">
        <v>26.7380952380952</v>
      </c>
    </row>
    <row r="383" customFormat="false" ht="13.5" hidden="false" customHeight="false" outlineLevel="0" collapsed="false">
      <c r="A383" s="2" t="n">
        <v>2669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670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193</v>
      </c>
      <c r="I384" s="4" t="n">
        <v>420</v>
      </c>
      <c r="J384" s="4" t="n">
        <v>12230</v>
      </c>
      <c r="K384" s="5" t="n">
        <v>29.1190476190476</v>
      </c>
    </row>
    <row r="385" customFormat="false" ht="13.5" hidden="false" customHeight="false" outlineLevel="0" collapsed="false">
      <c r="A385" s="2" t="n">
        <v>2671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2672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6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673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7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2674</v>
      </c>
      <c r="B388" s="15" t="s">
        <v>19</v>
      </c>
      <c r="C388" s="15" t="s">
        <v>54</v>
      </c>
      <c r="D388" s="3" t="n">
        <v>0.295138888888889</v>
      </c>
      <c r="E388" s="3" t="n">
        <v>0.34375</v>
      </c>
      <c r="G388" s="1" t="s">
        <v>202</v>
      </c>
      <c r="H388" s="15" t="s">
        <v>122</v>
      </c>
      <c r="I388" s="4" t="n">
        <v>960</v>
      </c>
      <c r="J388" s="4" t="n">
        <v>27730</v>
      </c>
      <c r="K388" s="5" t="n">
        <v>28.8854166666667</v>
      </c>
    </row>
    <row r="389" customFormat="false" ht="13.5" hidden="false" customHeight="false" outlineLevel="0" collapsed="false">
      <c r="A389" s="2" t="n">
        <v>2675</v>
      </c>
      <c r="B389" s="15" t="s">
        <v>19</v>
      </c>
      <c r="C389" s="15" t="s">
        <v>54</v>
      </c>
      <c r="D389" s="3" t="n">
        <v>0.295138888888889</v>
      </c>
      <c r="E389" s="3" t="n">
        <v>0.34375</v>
      </c>
      <c r="G389" s="1" t="s">
        <v>202</v>
      </c>
      <c r="H389" s="15" t="s">
        <v>56</v>
      </c>
      <c r="I389" s="4" t="n">
        <v>820</v>
      </c>
      <c r="J389" s="4" t="n">
        <v>12730</v>
      </c>
      <c r="K389" s="5" t="n">
        <v>15.5243902439024</v>
      </c>
    </row>
    <row r="390" customFormat="false" ht="13.5" hidden="false" customHeight="false" outlineLevel="0" collapsed="false">
      <c r="A390" s="2" t="n">
        <v>2676</v>
      </c>
      <c r="B390" s="15" t="s">
        <v>19</v>
      </c>
      <c r="C390" s="15" t="s">
        <v>54</v>
      </c>
      <c r="D390" s="3" t="n">
        <v>0.295138888888889</v>
      </c>
      <c r="E390" s="3" t="n">
        <v>0.34375</v>
      </c>
      <c r="G390" s="1" t="s">
        <v>202</v>
      </c>
      <c r="H390" s="15" t="s">
        <v>190</v>
      </c>
      <c r="I390" s="4" t="n">
        <v>820</v>
      </c>
      <c r="J390" s="4" t="n">
        <v>15230</v>
      </c>
      <c r="K390" s="5" t="n">
        <v>18.5731707317073</v>
      </c>
    </row>
    <row r="391" customFormat="false" ht="13.5" hidden="false" customHeight="false" outlineLevel="0" collapsed="false">
      <c r="A391" s="2" t="n">
        <v>2677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22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2678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191</v>
      </c>
      <c r="I392" s="4" t="n">
        <v>420</v>
      </c>
      <c r="J392" s="4" t="n">
        <v>11230</v>
      </c>
      <c r="K392" s="5" t="n">
        <v>26.7380952380952</v>
      </c>
    </row>
    <row r="393" customFormat="false" ht="13.5" hidden="false" customHeight="false" outlineLevel="0" collapsed="false">
      <c r="A393" s="2" t="n">
        <v>2679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2</v>
      </c>
      <c r="I393" s="4" t="n">
        <v>420</v>
      </c>
      <c r="J393" s="4" t="n">
        <v>11730</v>
      </c>
      <c r="K393" s="5" t="n">
        <v>27.9285714285714</v>
      </c>
    </row>
    <row r="394" customFormat="false" ht="13.5" hidden="false" customHeight="false" outlineLevel="0" collapsed="false">
      <c r="A394" s="2" t="n">
        <v>2680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193</v>
      </c>
      <c r="I394" s="4" t="n">
        <v>420</v>
      </c>
      <c r="J394" s="4" t="n">
        <v>12230</v>
      </c>
      <c r="K394" s="5" t="n">
        <v>29.1190476190476</v>
      </c>
    </row>
    <row r="395" customFormat="false" ht="13.5" hidden="false" customHeight="false" outlineLevel="0" collapsed="false">
      <c r="A395" s="2" t="n">
        <v>2681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2682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6</v>
      </c>
      <c r="I396" s="4" t="n">
        <v>1100</v>
      </c>
      <c r="J396" s="4" t="n">
        <v>23130</v>
      </c>
      <c r="K396" s="5" t="n">
        <v>21.0272727272727</v>
      </c>
    </row>
    <row r="397" customFormat="false" ht="13.5" hidden="false" customHeight="false" outlineLevel="0" collapsed="false">
      <c r="A397" s="2" t="n">
        <v>2683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73</v>
      </c>
      <c r="I397" s="4" t="n">
        <v>1100</v>
      </c>
      <c r="J397" s="4" t="n">
        <v>22130</v>
      </c>
      <c r="K397" s="5" t="n">
        <v>20.1181818181818</v>
      </c>
    </row>
    <row r="398" customFormat="false" ht="13.5" hidden="false" customHeight="false" outlineLevel="0" collapsed="false">
      <c r="A398" s="2" t="n">
        <v>2684</v>
      </c>
      <c r="B398" s="15" t="s">
        <v>19</v>
      </c>
      <c r="C398" s="15" t="s">
        <v>54</v>
      </c>
      <c r="D398" s="3" t="n">
        <v>0.322916666666667</v>
      </c>
      <c r="E398" s="3" t="n">
        <v>0.371527777777778</v>
      </c>
      <c r="G398" s="1" t="s">
        <v>203</v>
      </c>
      <c r="H398" s="15" t="s">
        <v>122</v>
      </c>
      <c r="I398" s="4" t="n">
        <v>960</v>
      </c>
      <c r="J398" s="4" t="n">
        <v>27730</v>
      </c>
      <c r="K398" s="5" t="n">
        <v>28.8854166666667</v>
      </c>
    </row>
    <row r="399" customFormat="false" ht="13.5" hidden="false" customHeight="false" outlineLevel="0" collapsed="false">
      <c r="A399" s="2" t="n">
        <v>2685</v>
      </c>
      <c r="B399" s="15" t="s">
        <v>19</v>
      </c>
      <c r="C399" s="15" t="s">
        <v>54</v>
      </c>
      <c r="D399" s="3" t="n">
        <v>0.322916666666667</v>
      </c>
      <c r="E399" s="3" t="n">
        <v>0.371527777777778</v>
      </c>
      <c r="G399" s="1" t="s">
        <v>203</v>
      </c>
      <c r="H399" s="15" t="s">
        <v>190</v>
      </c>
      <c r="I399" s="4" t="n">
        <v>820</v>
      </c>
      <c r="J399" s="4" t="n">
        <v>15230</v>
      </c>
      <c r="K399" s="5" t="n">
        <v>18.5731707317073</v>
      </c>
    </row>
    <row r="400" customFormat="false" ht="13.5" hidden="false" customHeight="false" outlineLevel="0" collapsed="false">
      <c r="A400" s="2" t="n">
        <v>2686</v>
      </c>
      <c r="B400" s="15" t="s">
        <v>19</v>
      </c>
      <c r="C400" s="15" t="s">
        <v>54</v>
      </c>
      <c r="D400" s="3" t="n">
        <v>0.322916666666667</v>
      </c>
      <c r="E400" s="3" t="n">
        <v>0.371527777777778</v>
      </c>
      <c r="G400" s="1" t="s">
        <v>203</v>
      </c>
      <c r="H400" s="15" t="s">
        <v>192</v>
      </c>
      <c r="I400" s="4" t="n">
        <v>420</v>
      </c>
      <c r="J400" s="4" t="n">
        <v>14830</v>
      </c>
      <c r="K400" s="5" t="n">
        <v>35.3095238095238</v>
      </c>
    </row>
    <row r="401" customFormat="false" ht="13.5" hidden="false" customHeight="false" outlineLevel="0" collapsed="false">
      <c r="A401" s="2" t="n">
        <v>2687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93</v>
      </c>
      <c r="I401" s="4" t="n">
        <v>420</v>
      </c>
      <c r="J401" s="4" t="n">
        <v>14830</v>
      </c>
      <c r="K401" s="5" t="n">
        <v>35.3095238095238</v>
      </c>
    </row>
    <row r="402" customFormat="false" ht="13.5" hidden="false" customHeight="false" outlineLevel="0" collapsed="false">
      <c r="A402" s="2" t="n">
        <v>2688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195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2689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6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2690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73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2691</v>
      </c>
      <c r="B405" s="15" t="s">
        <v>19</v>
      </c>
      <c r="C405" s="15" t="s">
        <v>54</v>
      </c>
      <c r="D405" s="3" t="n">
        <v>0.458333333333333</v>
      </c>
      <c r="E405" s="3" t="n">
        <v>0.510416666666667</v>
      </c>
      <c r="G405" s="1" t="s">
        <v>204</v>
      </c>
      <c r="H405" s="15" t="s">
        <v>122</v>
      </c>
      <c r="I405" s="4" t="n">
        <v>960</v>
      </c>
      <c r="J405" s="4" t="n">
        <v>27730</v>
      </c>
      <c r="K405" s="5" t="n">
        <v>28.8854166666667</v>
      </c>
    </row>
    <row r="406" customFormat="false" ht="13.5" hidden="false" customHeight="false" outlineLevel="0" collapsed="false">
      <c r="A406" s="2" t="n">
        <v>2692</v>
      </c>
      <c r="B406" s="15" t="s">
        <v>19</v>
      </c>
      <c r="C406" s="15" t="s">
        <v>54</v>
      </c>
      <c r="D406" s="3" t="n">
        <v>0.458333333333333</v>
      </c>
      <c r="E406" s="3" t="n">
        <v>0.510416666666667</v>
      </c>
      <c r="G406" s="1" t="s">
        <v>204</v>
      </c>
      <c r="H406" s="15" t="s">
        <v>56</v>
      </c>
      <c r="I406" s="4" t="n">
        <v>820</v>
      </c>
      <c r="J406" s="4" t="n">
        <v>24630</v>
      </c>
      <c r="K406" s="5" t="n">
        <v>30.0365853658537</v>
      </c>
    </row>
    <row r="407" customFormat="false" ht="13.5" hidden="false" customHeight="false" outlineLevel="0" collapsed="false">
      <c r="A407" s="2" t="n">
        <v>2693</v>
      </c>
      <c r="B407" s="15" t="s">
        <v>19</v>
      </c>
      <c r="C407" s="15" t="s">
        <v>54</v>
      </c>
      <c r="D407" s="3" t="n">
        <v>0.458333333333333</v>
      </c>
      <c r="E407" s="3" t="n">
        <v>0.510416666666667</v>
      </c>
      <c r="G407" s="1" t="s">
        <v>204</v>
      </c>
      <c r="H407" s="15" t="s">
        <v>190</v>
      </c>
      <c r="I407" s="4" t="n">
        <v>820</v>
      </c>
      <c r="J407" s="4" t="n">
        <v>25230</v>
      </c>
      <c r="K407" s="5" t="n">
        <v>30.7682926829268</v>
      </c>
    </row>
    <row r="408" customFormat="false" ht="13.5" hidden="false" customHeight="false" outlineLevel="0" collapsed="false">
      <c r="A408" s="2" t="n">
        <v>2694</v>
      </c>
      <c r="B408" s="15" t="s">
        <v>19</v>
      </c>
      <c r="C408" s="15" t="s">
        <v>54</v>
      </c>
      <c r="D408" s="3" t="n">
        <v>0.458333333333333</v>
      </c>
      <c r="E408" s="3" t="n">
        <v>0.510416666666667</v>
      </c>
      <c r="G408" s="1" t="s">
        <v>204</v>
      </c>
      <c r="H408" s="15" t="s">
        <v>22</v>
      </c>
      <c r="I408" s="4" t="n">
        <v>420</v>
      </c>
      <c r="J408" s="4" t="n">
        <v>14830</v>
      </c>
      <c r="K408" s="5" t="n">
        <v>35.3095238095238</v>
      </c>
    </row>
    <row r="409" customFormat="false" ht="13.5" hidden="false" customHeight="false" outlineLevel="0" collapsed="false">
      <c r="A409" s="2" t="n">
        <v>2695</v>
      </c>
      <c r="B409" s="15" t="s">
        <v>19</v>
      </c>
      <c r="C409" s="15" t="s">
        <v>54</v>
      </c>
      <c r="D409" s="3" t="n">
        <v>0.458333333333333</v>
      </c>
      <c r="E409" s="3" t="n">
        <v>0.510416666666667</v>
      </c>
      <c r="G409" s="1" t="s">
        <v>204</v>
      </c>
      <c r="H409" s="15" t="s">
        <v>191</v>
      </c>
      <c r="I409" s="4" t="n">
        <v>420</v>
      </c>
      <c r="J409" s="4" t="n">
        <v>15830</v>
      </c>
      <c r="K409" s="5" t="n">
        <v>37.6904761904762</v>
      </c>
    </row>
    <row r="410" customFormat="false" ht="13.5" hidden="false" customHeight="false" outlineLevel="0" collapsed="false">
      <c r="A410" s="2" t="n">
        <v>2696</v>
      </c>
      <c r="B410" s="15" t="s">
        <v>19</v>
      </c>
      <c r="C410" s="15" t="s">
        <v>54</v>
      </c>
      <c r="D410" s="3" t="n">
        <v>0.458333333333333</v>
      </c>
      <c r="E410" s="3" t="n">
        <v>0.510416666666667</v>
      </c>
      <c r="G410" s="1" t="s">
        <v>204</v>
      </c>
      <c r="H410" s="15" t="s">
        <v>192</v>
      </c>
      <c r="I410" s="4" t="n">
        <v>420</v>
      </c>
      <c r="J410" s="4" t="n">
        <v>17430</v>
      </c>
      <c r="K410" s="5" t="n">
        <v>41.5</v>
      </c>
    </row>
    <row r="411" customFormat="false" ht="13.5" hidden="false" customHeight="false" outlineLevel="0" collapsed="false">
      <c r="A411" s="2" t="n">
        <v>2697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93</v>
      </c>
      <c r="I411" s="4" t="n">
        <v>420</v>
      </c>
      <c r="J411" s="4" t="n">
        <v>20030</v>
      </c>
      <c r="K411" s="5" t="n">
        <v>47.6904761904762</v>
      </c>
    </row>
    <row r="412" customFormat="false" ht="13.5" hidden="false" customHeight="false" outlineLevel="0" collapsed="false">
      <c r="A412" s="2" t="n">
        <v>2698</v>
      </c>
      <c r="B412" s="15" t="s">
        <v>19</v>
      </c>
      <c r="C412" s="15" t="s">
        <v>54</v>
      </c>
      <c r="D412" s="3" t="n">
        <v>0.597222222222222</v>
      </c>
      <c r="E412" s="3" t="n">
        <v>0.649305555555556</v>
      </c>
      <c r="G412" s="1" t="s">
        <v>205</v>
      </c>
      <c r="H412" s="15" t="s">
        <v>122</v>
      </c>
      <c r="I412" s="4" t="n">
        <v>960</v>
      </c>
      <c r="J412" s="4" t="n">
        <v>27730</v>
      </c>
      <c r="K412" s="5" t="n">
        <v>28.8854166666667</v>
      </c>
    </row>
    <row r="413" customFormat="false" ht="13.5" hidden="false" customHeight="false" outlineLevel="0" collapsed="false">
      <c r="A413" s="2" t="n">
        <v>2699</v>
      </c>
      <c r="B413" s="15" t="s">
        <v>19</v>
      </c>
      <c r="C413" s="15" t="s">
        <v>54</v>
      </c>
      <c r="D413" s="3" t="n">
        <v>0.597222222222222</v>
      </c>
      <c r="E413" s="3" t="n">
        <v>0.649305555555556</v>
      </c>
      <c r="G413" s="1" t="s">
        <v>205</v>
      </c>
      <c r="H413" s="15" t="s">
        <v>190</v>
      </c>
      <c r="I413" s="4" t="n">
        <v>820</v>
      </c>
      <c r="J413" s="4" t="n">
        <v>15630</v>
      </c>
      <c r="K413" s="5" t="n">
        <v>19.0609756097561</v>
      </c>
    </row>
    <row r="414" customFormat="false" ht="13.5" hidden="false" customHeight="false" outlineLevel="0" collapsed="false">
      <c r="A414" s="2" t="n">
        <v>2700</v>
      </c>
      <c r="B414" s="15" t="s">
        <v>19</v>
      </c>
      <c r="C414" s="15" t="s">
        <v>54</v>
      </c>
      <c r="D414" s="3" t="n">
        <v>0.597222222222222</v>
      </c>
      <c r="E414" s="3" t="n">
        <v>0.649305555555556</v>
      </c>
      <c r="G414" s="1" t="s">
        <v>205</v>
      </c>
      <c r="H414" s="15" t="s">
        <v>22</v>
      </c>
      <c r="I414" s="4" t="n">
        <v>420</v>
      </c>
      <c r="J414" s="4" t="n">
        <v>14830</v>
      </c>
      <c r="K414" s="5" t="n">
        <v>35.3095238095238</v>
      </c>
    </row>
    <row r="415" customFormat="false" ht="13.5" hidden="false" customHeight="false" outlineLevel="0" collapsed="false">
      <c r="A415" s="2" t="n">
        <v>2701</v>
      </c>
      <c r="B415" s="15" t="s">
        <v>19</v>
      </c>
      <c r="C415" s="15" t="s">
        <v>54</v>
      </c>
      <c r="D415" s="3" t="n">
        <v>0.597222222222222</v>
      </c>
      <c r="E415" s="3" t="n">
        <v>0.649305555555556</v>
      </c>
      <c r="G415" s="1" t="s">
        <v>205</v>
      </c>
      <c r="H415" s="15" t="s">
        <v>191</v>
      </c>
      <c r="I415" s="4" t="n">
        <v>420</v>
      </c>
      <c r="J415" s="4" t="n">
        <v>14830</v>
      </c>
      <c r="K415" s="5" t="n">
        <v>35.3095238095238</v>
      </c>
    </row>
    <row r="416" customFormat="false" ht="13.5" hidden="false" customHeight="false" outlineLevel="0" collapsed="false">
      <c r="A416" s="2" t="n">
        <v>2702</v>
      </c>
      <c r="B416" s="15" t="s">
        <v>19</v>
      </c>
      <c r="C416" s="15" t="s">
        <v>54</v>
      </c>
      <c r="D416" s="3" t="n">
        <v>0.597222222222222</v>
      </c>
      <c r="E416" s="3" t="n">
        <v>0.649305555555556</v>
      </c>
      <c r="G416" s="1" t="s">
        <v>205</v>
      </c>
      <c r="H416" s="15" t="s">
        <v>192</v>
      </c>
      <c r="I416" s="4" t="n">
        <v>420</v>
      </c>
      <c r="J416" s="4" t="n">
        <v>14830</v>
      </c>
      <c r="K416" s="5" t="n">
        <v>35.3095238095238</v>
      </c>
    </row>
    <row r="417" customFormat="false" ht="13.5" hidden="false" customHeight="false" outlineLevel="0" collapsed="false">
      <c r="A417" s="2" t="n">
        <v>2703</v>
      </c>
      <c r="B417" s="15" t="s">
        <v>19</v>
      </c>
      <c r="C417" s="15" t="s">
        <v>54</v>
      </c>
      <c r="D417" s="3" t="n">
        <v>0.597222222222222</v>
      </c>
      <c r="E417" s="3" t="n">
        <v>0.649305555555556</v>
      </c>
      <c r="G417" s="1" t="s">
        <v>205</v>
      </c>
      <c r="H417" s="15" t="s">
        <v>193</v>
      </c>
      <c r="I417" s="4" t="n">
        <v>420</v>
      </c>
      <c r="J417" s="4" t="n">
        <v>14830</v>
      </c>
      <c r="K417" s="5" t="n">
        <v>35.3095238095238</v>
      </c>
    </row>
    <row r="418" customFormat="false" ht="13.5" hidden="false" customHeight="false" outlineLevel="0" collapsed="false">
      <c r="A418" s="2" t="n">
        <v>2704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05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190</v>
      </c>
      <c r="I419" s="4" t="n">
        <v>820</v>
      </c>
      <c r="J419" s="4" t="n">
        <v>15330</v>
      </c>
      <c r="K419" s="5" t="n">
        <v>18.6951219512195</v>
      </c>
    </row>
    <row r="420" customFormat="false" ht="13.5" hidden="false" customHeight="false" outlineLevel="0" collapsed="false">
      <c r="A420" s="2" t="n">
        <v>2706</v>
      </c>
      <c r="B420" s="15" t="s">
        <v>19</v>
      </c>
      <c r="C420" s="15" t="s">
        <v>54</v>
      </c>
      <c r="D420" s="3" t="n">
        <v>0.65625</v>
      </c>
      <c r="E420" s="3" t="n">
        <v>0.708333333333333</v>
      </c>
      <c r="G420" s="1" t="s">
        <v>206</v>
      </c>
      <c r="H420" s="15" t="s">
        <v>22</v>
      </c>
      <c r="I420" s="4" t="n">
        <v>420</v>
      </c>
      <c r="J420" s="4" t="n">
        <v>14830</v>
      </c>
      <c r="K420" s="5" t="n">
        <v>35.3095238095238</v>
      </c>
    </row>
    <row r="421" customFormat="false" ht="13.5" hidden="false" customHeight="false" outlineLevel="0" collapsed="false">
      <c r="A421" s="2" t="n">
        <v>2707</v>
      </c>
      <c r="B421" s="15" t="s">
        <v>19</v>
      </c>
      <c r="C421" s="15" t="s">
        <v>54</v>
      </c>
      <c r="D421" s="3" t="n">
        <v>0.65625</v>
      </c>
      <c r="E421" s="3" t="n">
        <v>0.708333333333333</v>
      </c>
      <c r="G421" s="1" t="s">
        <v>206</v>
      </c>
      <c r="H421" s="15" t="s">
        <v>191</v>
      </c>
      <c r="I421" s="4" t="n">
        <v>420</v>
      </c>
      <c r="J421" s="4" t="n">
        <v>14830</v>
      </c>
      <c r="K421" s="5" t="n">
        <v>35.3095238095238</v>
      </c>
    </row>
    <row r="422" customFormat="false" ht="13.5" hidden="false" customHeight="false" outlineLevel="0" collapsed="false">
      <c r="A422" s="2" t="n">
        <v>2708</v>
      </c>
      <c r="B422" s="15" t="s">
        <v>19</v>
      </c>
      <c r="C422" s="15" t="s">
        <v>54</v>
      </c>
      <c r="D422" s="3" t="n">
        <v>0.65625</v>
      </c>
      <c r="E422" s="3" t="n">
        <v>0.708333333333333</v>
      </c>
      <c r="G422" s="1" t="s">
        <v>206</v>
      </c>
      <c r="H422" s="15" t="s">
        <v>192</v>
      </c>
      <c r="I422" s="4" t="n">
        <v>420</v>
      </c>
      <c r="J422" s="4" t="n">
        <v>14830</v>
      </c>
      <c r="K422" s="5" t="n">
        <v>35.3095238095238</v>
      </c>
    </row>
    <row r="423" customFormat="false" ht="13.5" hidden="false" customHeight="false" outlineLevel="0" collapsed="false">
      <c r="A423" s="2" t="n">
        <v>2709</v>
      </c>
      <c r="B423" s="15" t="s">
        <v>19</v>
      </c>
      <c r="C423" s="15" t="s">
        <v>54</v>
      </c>
      <c r="D423" s="3" t="n">
        <v>0.65625</v>
      </c>
      <c r="E423" s="3" t="n">
        <v>0.708333333333333</v>
      </c>
      <c r="G423" s="1" t="s">
        <v>206</v>
      </c>
      <c r="H423" s="15" t="s">
        <v>193</v>
      </c>
      <c r="I423" s="4" t="n">
        <v>420</v>
      </c>
      <c r="J423" s="4" t="n">
        <v>14830</v>
      </c>
      <c r="K423" s="5" t="n">
        <v>35.3095238095238</v>
      </c>
    </row>
    <row r="424" customFormat="false" ht="13.5" hidden="false" customHeight="false" outlineLevel="0" collapsed="false">
      <c r="A424" s="2" t="n">
        <v>2710</v>
      </c>
      <c r="B424" s="15" t="s">
        <v>19</v>
      </c>
      <c r="C424" s="15" t="s">
        <v>54</v>
      </c>
      <c r="D424" s="3" t="n">
        <v>0.65625</v>
      </c>
      <c r="E424" s="3" t="n">
        <v>0.708333333333333</v>
      </c>
      <c r="G424" s="1" t="s">
        <v>206</v>
      </c>
      <c r="H424" s="15" t="s">
        <v>195</v>
      </c>
      <c r="I424" s="4" t="n">
        <v>1240</v>
      </c>
      <c r="J424" s="4" t="n">
        <v>39030</v>
      </c>
      <c r="K424" s="5" t="n">
        <v>31.4758064516129</v>
      </c>
    </row>
    <row r="425" customFormat="false" ht="13.5" hidden="false" customHeight="false" outlineLevel="0" collapsed="false">
      <c r="A425" s="2" t="n">
        <v>2711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96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712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7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2713</v>
      </c>
      <c r="B427" s="15" t="s">
        <v>19</v>
      </c>
      <c r="C427" s="15" t="s">
        <v>54</v>
      </c>
      <c r="D427" s="3" t="n">
        <v>0.729166666666667</v>
      </c>
      <c r="E427" s="3" t="n">
        <v>0.784722222222222</v>
      </c>
      <c r="G427" s="1" t="s">
        <v>207</v>
      </c>
      <c r="H427" s="15" t="s">
        <v>122</v>
      </c>
      <c r="I427" s="4" t="n">
        <v>960</v>
      </c>
      <c r="J427" s="4" t="n">
        <v>27730</v>
      </c>
      <c r="K427" s="5" t="n">
        <v>28.8854166666667</v>
      </c>
    </row>
    <row r="428" customFormat="false" ht="13.5" hidden="false" customHeight="false" outlineLevel="0" collapsed="false">
      <c r="A428" s="2" t="n">
        <v>2714</v>
      </c>
      <c r="B428" s="15" t="s">
        <v>19</v>
      </c>
      <c r="C428" s="15" t="s">
        <v>54</v>
      </c>
      <c r="D428" s="3" t="n">
        <v>0.729166666666667</v>
      </c>
      <c r="E428" s="3" t="n">
        <v>0.784722222222222</v>
      </c>
      <c r="G428" s="1" t="s">
        <v>207</v>
      </c>
      <c r="H428" s="15" t="s">
        <v>56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715</v>
      </c>
      <c r="B429" s="15" t="s">
        <v>19</v>
      </c>
      <c r="C429" s="15" t="s">
        <v>54</v>
      </c>
      <c r="D429" s="3" t="n">
        <v>0.729166666666667</v>
      </c>
      <c r="E429" s="3" t="n">
        <v>0.784722222222222</v>
      </c>
      <c r="G429" s="1" t="s">
        <v>207</v>
      </c>
      <c r="H429" s="15" t="s">
        <v>190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716</v>
      </c>
      <c r="B430" s="15" t="s">
        <v>19</v>
      </c>
      <c r="C430" s="15" t="s">
        <v>54</v>
      </c>
      <c r="D430" s="3" t="n">
        <v>0.729166666666667</v>
      </c>
      <c r="E430" s="3" t="n">
        <v>0.784722222222222</v>
      </c>
      <c r="G430" s="1" t="s">
        <v>207</v>
      </c>
      <c r="H430" s="15" t="s">
        <v>22</v>
      </c>
      <c r="I430" s="4" t="n">
        <v>420</v>
      </c>
      <c r="J430" s="4" t="n">
        <v>14830</v>
      </c>
      <c r="K430" s="5" t="n">
        <v>35.3095238095238</v>
      </c>
    </row>
    <row r="431" customFormat="false" ht="13.5" hidden="false" customHeight="false" outlineLevel="0" collapsed="false">
      <c r="A431" s="2" t="n">
        <v>2717</v>
      </c>
      <c r="B431" s="15" t="s">
        <v>19</v>
      </c>
      <c r="C431" s="15" t="s">
        <v>54</v>
      </c>
      <c r="D431" s="3" t="n">
        <v>0.729166666666667</v>
      </c>
      <c r="E431" s="3" t="n">
        <v>0.784722222222222</v>
      </c>
      <c r="G431" s="1" t="s">
        <v>207</v>
      </c>
      <c r="H431" s="15" t="s">
        <v>191</v>
      </c>
      <c r="I431" s="4" t="n">
        <v>420</v>
      </c>
      <c r="J431" s="4" t="n">
        <v>18630</v>
      </c>
      <c r="K431" s="5" t="n">
        <v>44.3571428571429</v>
      </c>
    </row>
    <row r="432" customFormat="false" ht="13.5" hidden="false" customHeight="false" outlineLevel="0" collapsed="false">
      <c r="A432" s="2" t="n">
        <v>2718</v>
      </c>
      <c r="B432" s="15" t="s">
        <v>19</v>
      </c>
      <c r="C432" s="15" t="s">
        <v>54</v>
      </c>
      <c r="D432" s="3" t="n">
        <v>0.729166666666667</v>
      </c>
      <c r="E432" s="3" t="n">
        <v>0.784722222222222</v>
      </c>
      <c r="G432" s="1" t="s">
        <v>207</v>
      </c>
      <c r="H432" s="15" t="s">
        <v>192</v>
      </c>
      <c r="I432" s="4" t="n">
        <v>420</v>
      </c>
      <c r="J432" s="4" t="n">
        <v>20230</v>
      </c>
      <c r="K432" s="5" t="n">
        <v>48.1666666666667</v>
      </c>
    </row>
    <row r="433" customFormat="false" ht="13.5" hidden="false" customHeight="false" outlineLevel="0" collapsed="false">
      <c r="A433" s="2" t="n">
        <v>2719</v>
      </c>
      <c r="B433" s="15" t="s">
        <v>19</v>
      </c>
      <c r="C433" s="15" t="s">
        <v>54</v>
      </c>
      <c r="D433" s="3" t="n">
        <v>0.729166666666667</v>
      </c>
      <c r="E433" s="3" t="n">
        <v>0.784722222222222</v>
      </c>
      <c r="G433" s="1" t="s">
        <v>207</v>
      </c>
      <c r="H433" s="15" t="s">
        <v>193</v>
      </c>
      <c r="I433" s="4" t="n">
        <v>420</v>
      </c>
      <c r="J433" s="4" t="n">
        <v>22830</v>
      </c>
      <c r="K433" s="5" t="n">
        <v>54.3571428571429</v>
      </c>
    </row>
    <row r="434" customFormat="false" ht="13.5" hidden="false" customHeight="false" outlineLevel="0" collapsed="false">
      <c r="A434" s="2" t="n">
        <v>2720</v>
      </c>
      <c r="B434" s="15" t="s">
        <v>19</v>
      </c>
      <c r="C434" s="15" t="s">
        <v>54</v>
      </c>
      <c r="D434" s="3" t="n">
        <v>0.777777777777778</v>
      </c>
      <c r="E434" s="3" t="n">
        <v>0.829861111111111</v>
      </c>
      <c r="G434" s="1" t="s">
        <v>208</v>
      </c>
      <c r="H434" s="15" t="s">
        <v>122</v>
      </c>
      <c r="I434" s="4" t="n">
        <v>960</v>
      </c>
      <c r="J434" s="4" t="n">
        <v>27730</v>
      </c>
      <c r="K434" s="5" t="n">
        <v>28.8854166666667</v>
      </c>
    </row>
    <row r="435" customFormat="false" ht="13.5" hidden="false" customHeight="false" outlineLevel="0" collapsed="false">
      <c r="A435" s="2" t="n">
        <v>2721</v>
      </c>
      <c r="B435" s="15" t="s">
        <v>19</v>
      </c>
      <c r="C435" s="15" t="s">
        <v>54</v>
      </c>
      <c r="D435" s="3" t="n">
        <v>0.777777777777778</v>
      </c>
      <c r="E435" s="3" t="n">
        <v>0.829861111111111</v>
      </c>
      <c r="G435" s="1" t="s">
        <v>208</v>
      </c>
      <c r="H435" s="15" t="s">
        <v>56</v>
      </c>
      <c r="I435" s="4" t="n">
        <v>820</v>
      </c>
      <c r="J435" s="4" t="n">
        <v>24630</v>
      </c>
      <c r="K435" s="5" t="n">
        <v>30.0365853658537</v>
      </c>
    </row>
    <row r="436" customFormat="false" ht="13.5" hidden="false" customHeight="false" outlineLevel="0" collapsed="false">
      <c r="A436" s="2" t="n">
        <v>2722</v>
      </c>
      <c r="B436" s="15" t="s">
        <v>19</v>
      </c>
      <c r="C436" s="15" t="s">
        <v>54</v>
      </c>
      <c r="D436" s="3" t="n">
        <v>0.777777777777778</v>
      </c>
      <c r="E436" s="3" t="n">
        <v>0.829861111111111</v>
      </c>
      <c r="G436" s="1" t="s">
        <v>208</v>
      </c>
      <c r="H436" s="15" t="s">
        <v>190</v>
      </c>
      <c r="I436" s="4" t="n">
        <v>820</v>
      </c>
      <c r="J436" s="4" t="n">
        <v>25230</v>
      </c>
      <c r="K436" s="5" t="n">
        <v>30.7682926829268</v>
      </c>
    </row>
    <row r="437" customFormat="false" ht="13.5" hidden="false" customHeight="false" outlineLevel="0" collapsed="false">
      <c r="A437" s="2" t="n">
        <v>2723</v>
      </c>
      <c r="B437" s="15" t="s">
        <v>19</v>
      </c>
      <c r="C437" s="15" t="s">
        <v>54</v>
      </c>
      <c r="D437" s="3" t="n">
        <v>0.777777777777778</v>
      </c>
      <c r="E437" s="3" t="n">
        <v>0.829861111111111</v>
      </c>
      <c r="G437" s="1" t="s">
        <v>208</v>
      </c>
      <c r="H437" s="15" t="s">
        <v>22</v>
      </c>
      <c r="I437" s="4" t="n">
        <v>420</v>
      </c>
      <c r="J437" s="4" t="n">
        <v>14830</v>
      </c>
      <c r="K437" s="5" t="n">
        <v>35.3095238095238</v>
      </c>
    </row>
    <row r="438" customFormat="false" ht="13.5" hidden="false" customHeight="false" outlineLevel="0" collapsed="false">
      <c r="A438" s="2" t="n">
        <v>2724</v>
      </c>
      <c r="B438" s="15" t="s">
        <v>19</v>
      </c>
      <c r="C438" s="15" t="s">
        <v>54</v>
      </c>
      <c r="D438" s="3" t="n">
        <v>0.777777777777778</v>
      </c>
      <c r="E438" s="3" t="n">
        <v>0.829861111111111</v>
      </c>
      <c r="G438" s="1" t="s">
        <v>208</v>
      </c>
      <c r="H438" s="15" t="s">
        <v>191</v>
      </c>
      <c r="I438" s="4" t="n">
        <v>420</v>
      </c>
      <c r="J438" s="4" t="n">
        <v>18630</v>
      </c>
      <c r="K438" s="5" t="n">
        <v>44.3571428571429</v>
      </c>
    </row>
    <row r="439" customFormat="false" ht="13.5" hidden="false" customHeight="false" outlineLevel="0" collapsed="false">
      <c r="A439" s="2" t="n">
        <v>2725</v>
      </c>
      <c r="B439" s="15" t="s">
        <v>19</v>
      </c>
      <c r="C439" s="15" t="s">
        <v>54</v>
      </c>
      <c r="D439" s="3" t="n">
        <v>0.777777777777778</v>
      </c>
      <c r="E439" s="3" t="n">
        <v>0.829861111111111</v>
      </c>
      <c r="G439" s="1" t="s">
        <v>208</v>
      </c>
      <c r="H439" s="15" t="s">
        <v>192</v>
      </c>
      <c r="I439" s="4" t="n">
        <v>420</v>
      </c>
      <c r="J439" s="4" t="n">
        <v>20230</v>
      </c>
      <c r="K439" s="5" t="n">
        <v>48.1666666666667</v>
      </c>
    </row>
    <row r="440" customFormat="false" ht="13.5" hidden="false" customHeight="false" outlineLevel="0" collapsed="false">
      <c r="A440" s="2" t="n">
        <v>2726</v>
      </c>
      <c r="B440" s="15" t="s">
        <v>19</v>
      </c>
      <c r="C440" s="15" t="s">
        <v>54</v>
      </c>
      <c r="D440" s="3" t="n">
        <v>0.777777777777778</v>
      </c>
      <c r="E440" s="3" t="n">
        <v>0.829861111111111</v>
      </c>
      <c r="G440" s="1" t="s">
        <v>208</v>
      </c>
      <c r="H440" s="15" t="s">
        <v>193</v>
      </c>
      <c r="I440" s="4" t="n">
        <v>420</v>
      </c>
      <c r="J440" s="4" t="n">
        <v>22830</v>
      </c>
      <c r="K440" s="5" t="n">
        <v>54.3571428571429</v>
      </c>
    </row>
    <row r="441" customFormat="false" ht="13.5" hidden="false" customHeight="false" outlineLevel="0" collapsed="false">
      <c r="A441" s="2" t="n">
        <v>2727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22</v>
      </c>
      <c r="I441" s="4" t="n">
        <v>960</v>
      </c>
      <c r="J441" s="4" t="n">
        <v>27730</v>
      </c>
      <c r="K441" s="5" t="n">
        <v>28.8854166666667</v>
      </c>
    </row>
    <row r="442" customFormat="false" ht="13.5" hidden="false" customHeight="false" outlineLevel="0" collapsed="false">
      <c r="A442" s="2" t="n">
        <v>2728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0</v>
      </c>
      <c r="I442" s="4" t="n">
        <v>820</v>
      </c>
      <c r="J442" s="4" t="n">
        <v>15630</v>
      </c>
      <c r="K442" s="5" t="n">
        <v>19.0609756097561</v>
      </c>
    </row>
    <row r="443" customFormat="false" ht="13.5" hidden="false" customHeight="false" outlineLevel="0" collapsed="false">
      <c r="A443" s="2" t="n">
        <v>2729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191</v>
      </c>
      <c r="I443" s="4" t="n">
        <v>420</v>
      </c>
      <c r="J443" s="4" t="n">
        <v>14830</v>
      </c>
      <c r="K443" s="5" t="n">
        <v>35.3095238095238</v>
      </c>
    </row>
    <row r="444" customFormat="false" ht="13.5" hidden="false" customHeight="false" outlineLevel="0" collapsed="false">
      <c r="A444" s="2" t="n">
        <v>2730</v>
      </c>
      <c r="B444" s="15" t="s">
        <v>19</v>
      </c>
      <c r="C444" s="15" t="s">
        <v>54</v>
      </c>
      <c r="D444" s="3" t="n">
        <v>0.881944444444445</v>
      </c>
      <c r="E444" s="3" t="n">
        <v>0.934027777777778</v>
      </c>
      <c r="G444" s="1" t="s">
        <v>209</v>
      </c>
      <c r="H444" s="15" t="s">
        <v>192</v>
      </c>
      <c r="I444" s="4" t="n">
        <v>420</v>
      </c>
      <c r="J444" s="4" t="n">
        <v>14830</v>
      </c>
      <c r="K444" s="5" t="n">
        <v>35.3095238095238</v>
      </c>
    </row>
    <row r="445" customFormat="false" ht="13.5" hidden="false" customHeight="false" outlineLevel="0" collapsed="false">
      <c r="A445" s="2" t="n">
        <v>2731</v>
      </c>
      <c r="B445" s="15" t="s">
        <v>19</v>
      </c>
      <c r="C445" s="15" t="s">
        <v>54</v>
      </c>
      <c r="D445" s="3" t="n">
        <v>0.881944444444445</v>
      </c>
      <c r="E445" s="3" t="n">
        <v>0.934027777777778</v>
      </c>
      <c r="G445" s="1" t="s">
        <v>209</v>
      </c>
      <c r="H445" s="15" t="s">
        <v>193</v>
      </c>
      <c r="I445" s="4" t="n">
        <v>420</v>
      </c>
      <c r="J445" s="4" t="n">
        <v>14830</v>
      </c>
      <c r="K445" s="5" t="n">
        <v>35.3095238095238</v>
      </c>
    </row>
    <row r="446" customFormat="false" ht="13.5" hidden="false" customHeight="false" outlineLevel="0" collapsed="false">
      <c r="A446" s="2" t="n">
        <v>2732</v>
      </c>
      <c r="B446" s="15" t="s">
        <v>19</v>
      </c>
      <c r="C446" s="15" t="s">
        <v>54</v>
      </c>
      <c r="D446" s="3" t="n">
        <v>0.881944444444445</v>
      </c>
      <c r="E446" s="3" t="n">
        <v>0.934027777777778</v>
      </c>
      <c r="G446" s="1" t="s">
        <v>209</v>
      </c>
      <c r="H446" s="15" t="s">
        <v>195</v>
      </c>
      <c r="I446" s="4" t="n">
        <v>1240</v>
      </c>
      <c r="J446" s="4" t="n">
        <v>39030</v>
      </c>
      <c r="K446" s="5" t="n">
        <v>31.4758064516129</v>
      </c>
    </row>
    <row r="447" customFormat="false" ht="13.5" hidden="false" customHeight="false" outlineLevel="0" collapsed="false">
      <c r="A447" s="2" t="n">
        <v>2733</v>
      </c>
      <c r="B447" s="15" t="s">
        <v>19</v>
      </c>
      <c r="C447" s="15" t="s">
        <v>54</v>
      </c>
      <c r="D447" s="3" t="n">
        <v>0.881944444444445</v>
      </c>
      <c r="E447" s="3" t="n">
        <v>0.934027777777778</v>
      </c>
      <c r="G447" s="1" t="s">
        <v>209</v>
      </c>
      <c r="H447" s="15" t="s">
        <v>196</v>
      </c>
      <c r="I447" s="4" t="n">
        <v>1100</v>
      </c>
      <c r="J447" s="4" t="n">
        <v>23130</v>
      </c>
      <c r="K447" s="5" t="n">
        <v>21.0272727272727</v>
      </c>
    </row>
    <row r="448" customFormat="false" ht="13.5" hidden="false" customHeight="false" outlineLevel="0" collapsed="false">
      <c r="A448" s="2" t="n">
        <v>2734</v>
      </c>
      <c r="B448" s="15" t="s">
        <v>19</v>
      </c>
      <c r="C448" s="15" t="s">
        <v>54</v>
      </c>
      <c r="D448" s="3" t="n">
        <v>0.881944444444445</v>
      </c>
      <c r="E448" s="3" t="n">
        <v>0.934027777777778</v>
      </c>
      <c r="G448" s="1" t="s">
        <v>209</v>
      </c>
      <c r="H448" s="15" t="s">
        <v>73</v>
      </c>
      <c r="I448" s="4" t="n">
        <v>1100</v>
      </c>
      <c r="J448" s="4" t="n">
        <v>22130</v>
      </c>
      <c r="K448" s="5" t="n">
        <v>20.1181818181818</v>
      </c>
    </row>
    <row r="449" customFormat="false" ht="13.5" hidden="false" customHeight="false" outlineLevel="0" collapsed="false">
      <c r="A449" s="2" t="n">
        <v>2735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122</v>
      </c>
      <c r="I449" s="4" t="n">
        <v>1878</v>
      </c>
      <c r="J449" s="4" t="n">
        <v>41560</v>
      </c>
      <c r="K449" s="5" t="n">
        <v>22.1299254526092</v>
      </c>
    </row>
    <row r="450" customFormat="false" ht="13.5" hidden="false" customHeight="false" outlineLevel="0" collapsed="false">
      <c r="A450" s="2" t="n">
        <v>2736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94</v>
      </c>
      <c r="I450" s="4" t="n">
        <v>1508</v>
      </c>
      <c r="J450" s="4" t="n">
        <v>36660</v>
      </c>
      <c r="K450" s="5" t="n">
        <v>24.3103448275862</v>
      </c>
    </row>
    <row r="451" customFormat="false" ht="13.5" hidden="false" customHeight="false" outlineLevel="0" collapsed="false">
      <c r="A451" s="2" t="n">
        <v>2737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0</v>
      </c>
      <c r="I451" s="4" t="n">
        <v>1508</v>
      </c>
      <c r="J451" s="4" t="n">
        <v>36760</v>
      </c>
      <c r="K451" s="5" t="n">
        <v>24.3766578249337</v>
      </c>
    </row>
    <row r="452" customFormat="false" ht="13.5" hidden="false" customHeight="false" outlineLevel="0" collapsed="false">
      <c r="A452" s="2" t="n">
        <v>2738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22</v>
      </c>
      <c r="I452" s="4" t="n">
        <v>1108</v>
      </c>
      <c r="J452" s="4" t="n">
        <v>36160</v>
      </c>
      <c r="K452" s="5" t="n">
        <v>32.6353790613718</v>
      </c>
    </row>
    <row r="453" customFormat="false" ht="13.5" hidden="false" customHeight="false" outlineLevel="0" collapsed="false">
      <c r="A453" s="2" t="n">
        <v>2739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1</v>
      </c>
      <c r="I453" s="4" t="n">
        <v>1108</v>
      </c>
      <c r="J453" s="4" t="n">
        <v>36260</v>
      </c>
      <c r="K453" s="5" t="n">
        <v>32.7256317689531</v>
      </c>
    </row>
    <row r="454" customFormat="false" ht="13.5" hidden="false" customHeight="false" outlineLevel="0" collapsed="false">
      <c r="A454" s="2" t="n">
        <v>2740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192</v>
      </c>
      <c r="I454" s="4" t="n">
        <v>1108</v>
      </c>
      <c r="J454" s="4" t="n">
        <v>36360</v>
      </c>
      <c r="K454" s="5" t="n">
        <v>32.8158844765343</v>
      </c>
    </row>
    <row r="455" customFormat="false" ht="13.5" hidden="false" customHeight="false" outlineLevel="0" collapsed="false">
      <c r="A455" s="2" t="n">
        <v>2741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0</v>
      </c>
      <c r="H455" s="15" t="s">
        <v>193</v>
      </c>
      <c r="I455" s="4" t="n">
        <v>1108</v>
      </c>
      <c r="J455" s="4" t="n">
        <v>36460</v>
      </c>
      <c r="K455" s="5" t="n">
        <v>32.9061371841155</v>
      </c>
    </row>
    <row r="456" customFormat="false" ht="13.5" hidden="false" customHeight="false" outlineLevel="0" collapsed="false">
      <c r="A456" s="2" t="n">
        <v>2742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0</v>
      </c>
      <c r="H456" s="15" t="s">
        <v>194</v>
      </c>
      <c r="I456" s="4" t="n">
        <v>1108</v>
      </c>
      <c r="J456" s="4" t="n">
        <v>36560</v>
      </c>
      <c r="K456" s="5" t="n">
        <v>32.9963898916968</v>
      </c>
    </row>
    <row r="457" customFormat="false" ht="13.5" hidden="false" customHeight="false" outlineLevel="0" collapsed="false">
      <c r="A457" s="2" t="n">
        <v>2743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0</v>
      </c>
      <c r="H457" s="15" t="s">
        <v>195</v>
      </c>
      <c r="I457" s="4" t="n">
        <v>2617</v>
      </c>
      <c r="J457" s="4" t="n">
        <v>52260</v>
      </c>
      <c r="K457" s="5" t="n">
        <v>19.9694306457776</v>
      </c>
    </row>
    <row r="458" customFormat="false" ht="13.5" hidden="false" customHeight="false" outlineLevel="0" collapsed="false">
      <c r="A458" s="2" t="n">
        <v>2744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0</v>
      </c>
      <c r="H458" s="15" t="s">
        <v>196</v>
      </c>
      <c r="I458" s="4" t="n">
        <v>2247</v>
      </c>
      <c r="J458" s="4" t="n">
        <v>46960</v>
      </c>
      <c r="K458" s="5" t="n">
        <v>20.8989764129951</v>
      </c>
    </row>
    <row r="459" customFormat="false" ht="13.5" hidden="false" customHeight="false" outlineLevel="0" collapsed="false">
      <c r="A459" s="2" t="n">
        <v>2745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746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94</v>
      </c>
      <c r="I460" s="4" t="n">
        <v>1508</v>
      </c>
      <c r="J460" s="4" t="n">
        <v>35760</v>
      </c>
      <c r="K460" s="5" t="n">
        <v>23.7135278514589</v>
      </c>
    </row>
    <row r="461" customFormat="false" ht="13.5" hidden="false" customHeight="false" outlineLevel="0" collapsed="false">
      <c r="A461" s="2" t="n">
        <v>2747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748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22</v>
      </c>
      <c r="I462" s="4" t="n">
        <v>1108</v>
      </c>
      <c r="J462" s="4" t="n">
        <v>34460</v>
      </c>
      <c r="K462" s="5" t="n">
        <v>31.101083032491</v>
      </c>
    </row>
    <row r="463" customFormat="false" ht="13.5" hidden="false" customHeight="false" outlineLevel="0" collapsed="false">
      <c r="A463" s="2" t="n">
        <v>2749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1</v>
      </c>
      <c r="I463" s="4" t="n">
        <v>1108</v>
      </c>
      <c r="J463" s="4" t="n">
        <v>34860</v>
      </c>
      <c r="K463" s="5" t="n">
        <v>31.4620938628159</v>
      </c>
    </row>
    <row r="464" customFormat="false" ht="13.5" hidden="false" customHeight="false" outlineLevel="0" collapsed="false">
      <c r="A464" s="2" t="n">
        <v>2750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2</v>
      </c>
      <c r="I464" s="4" t="n">
        <v>1108</v>
      </c>
      <c r="J464" s="4" t="n">
        <v>35060</v>
      </c>
      <c r="K464" s="5" t="n">
        <v>31.6425992779783</v>
      </c>
    </row>
    <row r="465" customFormat="false" ht="13.5" hidden="false" customHeight="false" outlineLevel="0" collapsed="false">
      <c r="A465" s="2" t="n">
        <v>2751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193</v>
      </c>
      <c r="I465" s="4" t="n">
        <v>1108</v>
      </c>
      <c r="J465" s="4" t="n">
        <v>35360</v>
      </c>
      <c r="K465" s="5" t="n">
        <v>31.913357400722</v>
      </c>
    </row>
    <row r="466" customFormat="false" ht="13.5" hidden="false" customHeight="false" outlineLevel="0" collapsed="false">
      <c r="A466" s="2" t="n">
        <v>2752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11</v>
      </c>
      <c r="H466" s="15" t="s">
        <v>194</v>
      </c>
      <c r="I466" s="4" t="n">
        <v>1108</v>
      </c>
      <c r="J466" s="4" t="n">
        <v>35460</v>
      </c>
      <c r="K466" s="5" t="n">
        <v>32.0036101083032</v>
      </c>
    </row>
    <row r="467" customFormat="false" ht="13.5" hidden="false" customHeight="false" outlineLevel="0" collapsed="false">
      <c r="A467" s="2" t="n">
        <v>2753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11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754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11</v>
      </c>
      <c r="H468" s="15" t="s">
        <v>196</v>
      </c>
      <c r="I468" s="4" t="n">
        <v>2247</v>
      </c>
      <c r="J468" s="4" t="n">
        <v>46960</v>
      </c>
      <c r="K468" s="5" t="n">
        <v>20.8989764129951</v>
      </c>
    </row>
    <row r="469" customFormat="false" ht="13.5" hidden="false" customHeight="false" outlineLevel="0" collapsed="false">
      <c r="A469" s="2" t="n">
        <v>2755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11</v>
      </c>
      <c r="H469" s="15" t="s">
        <v>73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756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757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94</v>
      </c>
      <c r="I471" s="4" t="n">
        <v>1508</v>
      </c>
      <c r="J471" s="4" t="n">
        <v>36660</v>
      </c>
      <c r="K471" s="5" t="n">
        <v>24.3103448275862</v>
      </c>
    </row>
    <row r="472" customFormat="false" ht="13.5" hidden="false" customHeight="false" outlineLevel="0" collapsed="false">
      <c r="A472" s="2" t="n">
        <v>2758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759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22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760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1</v>
      </c>
      <c r="I474" s="4" t="n">
        <v>1108</v>
      </c>
      <c r="J474" s="4" t="n">
        <v>26860</v>
      </c>
      <c r="K474" s="5" t="n">
        <v>24.2418772563177</v>
      </c>
    </row>
    <row r="475" customFormat="false" ht="13.5" hidden="false" customHeight="false" outlineLevel="0" collapsed="false">
      <c r="A475" s="2" t="n">
        <v>2761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2</v>
      </c>
      <c r="I475" s="4" t="n">
        <v>1108</v>
      </c>
      <c r="J475" s="4" t="n">
        <v>28960</v>
      </c>
      <c r="K475" s="5" t="n">
        <v>26.1371841155235</v>
      </c>
    </row>
    <row r="476" customFormat="false" ht="13.5" hidden="false" customHeight="false" outlineLevel="0" collapsed="false">
      <c r="A476" s="2" t="n">
        <v>2762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193</v>
      </c>
      <c r="I476" s="4" t="n">
        <v>1108</v>
      </c>
      <c r="J476" s="4" t="n">
        <v>32260</v>
      </c>
      <c r="K476" s="5" t="n">
        <v>29.115523465704</v>
      </c>
    </row>
    <row r="477" customFormat="false" ht="13.5" hidden="false" customHeight="false" outlineLevel="0" collapsed="false">
      <c r="A477" s="2" t="n">
        <v>2763</v>
      </c>
      <c r="B477" s="15" t="s">
        <v>19</v>
      </c>
      <c r="C477" s="15" t="s">
        <v>20</v>
      </c>
      <c r="D477" s="3" t="n">
        <v>0.690972222222222</v>
      </c>
      <c r="E477" s="3" t="n">
        <v>0.777777777777778</v>
      </c>
      <c r="G477" s="1" t="s">
        <v>212</v>
      </c>
      <c r="H477" s="15" t="s">
        <v>194</v>
      </c>
      <c r="I477" s="4" t="n">
        <v>1108</v>
      </c>
      <c r="J477" s="4" t="n">
        <v>33660</v>
      </c>
      <c r="K477" s="5" t="n">
        <v>30.3790613718412</v>
      </c>
    </row>
    <row r="478" customFormat="false" ht="13.5" hidden="false" customHeight="false" outlineLevel="0" collapsed="false">
      <c r="A478" s="2" t="n">
        <v>2764</v>
      </c>
      <c r="B478" s="15" t="s">
        <v>19</v>
      </c>
      <c r="C478" s="15" t="s">
        <v>20</v>
      </c>
      <c r="D478" s="3" t="n">
        <v>0.690972222222222</v>
      </c>
      <c r="E478" s="3" t="n">
        <v>0.777777777777778</v>
      </c>
      <c r="G478" s="1" t="s">
        <v>212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765</v>
      </c>
      <c r="B479" s="15" t="s">
        <v>19</v>
      </c>
      <c r="C479" s="15" t="s">
        <v>20</v>
      </c>
      <c r="D479" s="3" t="n">
        <v>0.690972222222222</v>
      </c>
      <c r="E479" s="3" t="n">
        <v>0.777777777777778</v>
      </c>
      <c r="G479" s="1" t="s">
        <v>212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766</v>
      </c>
      <c r="B480" s="15" t="s">
        <v>19</v>
      </c>
      <c r="C480" s="15" t="s">
        <v>20</v>
      </c>
      <c r="D480" s="3" t="n">
        <v>0.690972222222222</v>
      </c>
      <c r="E480" s="3" t="n">
        <v>0.777777777777778</v>
      </c>
      <c r="G480" s="1" t="s">
        <v>212</v>
      </c>
      <c r="H480" s="15" t="s">
        <v>73</v>
      </c>
      <c r="I480" s="4" t="n">
        <v>2247</v>
      </c>
      <c r="J480" s="4" t="n">
        <v>42460</v>
      </c>
      <c r="K480" s="5" t="n">
        <v>18.8963061860258</v>
      </c>
    </row>
    <row r="481" customFormat="false" ht="13.5" hidden="false" customHeight="false" outlineLevel="0" collapsed="false">
      <c r="A481" s="2" t="n">
        <v>2767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768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94</v>
      </c>
      <c r="I482" s="4" t="n">
        <v>1508</v>
      </c>
      <c r="J482" s="4" t="n">
        <v>36660</v>
      </c>
      <c r="K482" s="5" t="n">
        <v>24.3103448275862</v>
      </c>
    </row>
    <row r="483" customFormat="false" ht="13.5" hidden="false" customHeight="false" outlineLevel="0" collapsed="false">
      <c r="A483" s="2" t="n">
        <v>2769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770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22</v>
      </c>
      <c r="I484" s="4" t="n">
        <v>1108</v>
      </c>
      <c r="J484" s="4" t="n">
        <v>23560</v>
      </c>
      <c r="K484" s="5" t="n">
        <v>21.2635379061372</v>
      </c>
    </row>
    <row r="485" customFormat="false" ht="13.5" hidden="false" customHeight="false" outlineLevel="0" collapsed="false">
      <c r="A485" s="2" t="n">
        <v>2771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1</v>
      </c>
      <c r="I485" s="4" t="n">
        <v>1108</v>
      </c>
      <c r="J485" s="4" t="n">
        <v>26660</v>
      </c>
      <c r="K485" s="5" t="n">
        <v>24.0613718411552</v>
      </c>
    </row>
    <row r="486" customFormat="false" ht="13.5" hidden="false" customHeight="false" outlineLevel="0" collapsed="false">
      <c r="A486" s="2" t="n">
        <v>2772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2</v>
      </c>
      <c r="I486" s="4" t="n">
        <v>1108</v>
      </c>
      <c r="J486" s="4" t="n">
        <v>29960</v>
      </c>
      <c r="K486" s="5" t="n">
        <v>27.0397111913357</v>
      </c>
    </row>
    <row r="487" customFormat="false" ht="13.5" hidden="false" customHeight="false" outlineLevel="0" collapsed="false">
      <c r="A487" s="2" t="n">
        <v>2773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193</v>
      </c>
      <c r="I487" s="4" t="n">
        <v>1108</v>
      </c>
      <c r="J487" s="4" t="n">
        <v>31560</v>
      </c>
      <c r="K487" s="5" t="n">
        <v>28.4837545126354</v>
      </c>
    </row>
    <row r="488" customFormat="false" ht="13.5" hidden="false" customHeight="false" outlineLevel="0" collapsed="false">
      <c r="A488" s="2" t="n">
        <v>2774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13</v>
      </c>
      <c r="H488" s="15" t="s">
        <v>194</v>
      </c>
      <c r="I488" s="4" t="n">
        <v>1108</v>
      </c>
      <c r="J488" s="4" t="n">
        <v>34560</v>
      </c>
      <c r="K488" s="5" t="n">
        <v>31.1913357400722</v>
      </c>
    </row>
    <row r="489" customFormat="false" ht="13.5" hidden="false" customHeight="false" outlineLevel="0" collapsed="false">
      <c r="A489" s="2" t="n">
        <v>2775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13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776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13</v>
      </c>
      <c r="H490" s="15" t="s">
        <v>196</v>
      </c>
      <c r="I490" s="4" t="n">
        <v>2247</v>
      </c>
      <c r="J490" s="4" t="n">
        <v>45960</v>
      </c>
      <c r="K490" s="5" t="n">
        <v>20.4539385847797</v>
      </c>
    </row>
    <row r="491" customFormat="false" ht="13.5" hidden="false" customHeight="false" outlineLevel="0" collapsed="false">
      <c r="A491" s="2" t="n">
        <v>2777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13</v>
      </c>
      <c r="H491" s="15" t="s">
        <v>73</v>
      </c>
      <c r="I491" s="4" t="n">
        <v>2247</v>
      </c>
      <c r="J491" s="4" t="n">
        <v>41760</v>
      </c>
      <c r="K491" s="5" t="n">
        <v>18.584779706275</v>
      </c>
    </row>
    <row r="492" customFormat="false" ht="13.5" hidden="false" customHeight="false" outlineLevel="0" collapsed="false">
      <c r="A492" s="2" t="n">
        <v>2778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122</v>
      </c>
      <c r="I492" s="4" t="n">
        <v>2212</v>
      </c>
      <c r="J492" s="4" t="n">
        <v>53040</v>
      </c>
      <c r="K492" s="5" t="n">
        <v>23.9783001808318</v>
      </c>
    </row>
    <row r="493" customFormat="false" ht="13.5" hidden="false" customHeight="false" outlineLevel="0" collapsed="false">
      <c r="A493" s="2" t="n">
        <v>2779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94</v>
      </c>
      <c r="I493" s="4" t="n">
        <v>1759</v>
      </c>
      <c r="J493" s="4" t="n">
        <v>47040</v>
      </c>
      <c r="K493" s="5" t="n">
        <v>26.7424673109721</v>
      </c>
    </row>
    <row r="494" customFormat="false" ht="13.5" hidden="false" customHeight="false" outlineLevel="0" collapsed="false">
      <c r="A494" s="2" t="n">
        <v>2780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190</v>
      </c>
      <c r="I494" s="4" t="n">
        <v>1759</v>
      </c>
      <c r="J494" s="4" t="n">
        <v>47140</v>
      </c>
      <c r="K494" s="5" t="n">
        <v>26.7993177942013</v>
      </c>
    </row>
    <row r="495" customFormat="false" ht="13.5" hidden="false" customHeight="false" outlineLevel="0" collapsed="false">
      <c r="A495" s="2" t="n">
        <v>2781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22</v>
      </c>
      <c r="I495" s="4" t="n">
        <v>1359</v>
      </c>
      <c r="J495" s="4" t="n">
        <v>35740</v>
      </c>
      <c r="K495" s="5" t="n">
        <v>26.298749080206</v>
      </c>
    </row>
    <row r="496" customFormat="false" ht="13.5" hidden="false" customHeight="false" outlineLevel="0" collapsed="false">
      <c r="A496" s="2" t="n">
        <v>2782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1</v>
      </c>
      <c r="I496" s="4" t="n">
        <v>1359</v>
      </c>
      <c r="J496" s="4" t="n">
        <v>36040</v>
      </c>
      <c r="K496" s="5" t="n">
        <v>26.5194996320824</v>
      </c>
    </row>
    <row r="497" customFormat="false" ht="13.5" hidden="false" customHeight="false" outlineLevel="0" collapsed="false">
      <c r="A497" s="2" t="n">
        <v>2783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2</v>
      </c>
      <c r="I497" s="4" t="n">
        <v>1359</v>
      </c>
      <c r="J497" s="4" t="n">
        <v>36240</v>
      </c>
      <c r="K497" s="5" t="n">
        <v>26.6666666666667</v>
      </c>
    </row>
    <row r="498" customFormat="false" ht="13.5" hidden="false" customHeight="false" outlineLevel="0" collapsed="false">
      <c r="A498" s="2" t="n">
        <v>2784</v>
      </c>
      <c r="B498" s="15" t="s">
        <v>19</v>
      </c>
      <c r="C498" s="15" t="s">
        <v>64</v>
      </c>
      <c r="D498" s="3" t="n">
        <v>0.434027777777778</v>
      </c>
      <c r="E498" s="3" t="n">
        <v>0.527777777777778</v>
      </c>
      <c r="G498" s="1" t="s">
        <v>214</v>
      </c>
      <c r="H498" s="15" t="s">
        <v>193</v>
      </c>
      <c r="I498" s="4" t="n">
        <v>1359</v>
      </c>
      <c r="J498" s="4" t="n">
        <v>36540</v>
      </c>
      <c r="K498" s="5" t="n">
        <v>26.887417218543</v>
      </c>
    </row>
    <row r="499" customFormat="false" ht="13.5" hidden="false" customHeight="false" outlineLevel="0" collapsed="false">
      <c r="A499" s="2" t="n">
        <v>2785</v>
      </c>
      <c r="B499" s="15" t="s">
        <v>19</v>
      </c>
      <c r="C499" s="15" t="s">
        <v>64</v>
      </c>
      <c r="D499" s="3" t="n">
        <v>0.434027777777778</v>
      </c>
      <c r="E499" s="3" t="n">
        <v>0.527777777777778</v>
      </c>
      <c r="G499" s="1" t="s">
        <v>214</v>
      </c>
      <c r="H499" s="15" t="s">
        <v>194</v>
      </c>
      <c r="I499" s="4" t="n">
        <v>1359</v>
      </c>
      <c r="J499" s="4" t="n">
        <v>36640</v>
      </c>
      <c r="K499" s="5" t="n">
        <v>26.9610007358352</v>
      </c>
    </row>
    <row r="500" customFormat="false" ht="13.5" hidden="false" customHeight="false" outlineLevel="0" collapsed="false">
      <c r="A500" s="2" t="n">
        <v>2786</v>
      </c>
      <c r="B500" s="15" t="s">
        <v>19</v>
      </c>
      <c r="C500" s="15" t="s">
        <v>64</v>
      </c>
      <c r="D500" s="3" t="n">
        <v>0.434027777777778</v>
      </c>
      <c r="E500" s="3" t="n">
        <v>0.527777777777778</v>
      </c>
      <c r="G500" s="1" t="s">
        <v>214</v>
      </c>
      <c r="H500" s="15" t="s">
        <v>195</v>
      </c>
      <c r="I500" s="4" t="n">
        <v>3118</v>
      </c>
      <c r="J500" s="4" t="n">
        <v>64940</v>
      </c>
      <c r="K500" s="5" t="n">
        <v>20.8274534958307</v>
      </c>
    </row>
    <row r="501" customFormat="false" ht="13.5" hidden="false" customHeight="false" outlineLevel="0" collapsed="false">
      <c r="A501" s="2" t="n">
        <v>2787</v>
      </c>
      <c r="B501" s="15" t="s">
        <v>19</v>
      </c>
      <c r="C501" s="15" t="s">
        <v>64</v>
      </c>
      <c r="D501" s="3" t="n">
        <v>0.434027777777778</v>
      </c>
      <c r="E501" s="3" t="n">
        <v>0.527777777777778</v>
      </c>
      <c r="G501" s="1" t="s">
        <v>214</v>
      </c>
      <c r="H501" s="15" t="s">
        <v>196</v>
      </c>
      <c r="I501" s="4" t="n">
        <v>2665</v>
      </c>
      <c r="J501" s="4" t="n">
        <v>59340</v>
      </c>
      <c r="K501" s="5" t="n">
        <v>22.266416510319</v>
      </c>
    </row>
    <row r="502" customFormat="false" ht="13.5" hidden="false" customHeight="false" outlineLevel="0" collapsed="false">
      <c r="A502" s="2" t="n">
        <v>2788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122</v>
      </c>
      <c r="I502" s="4" t="n">
        <v>2212</v>
      </c>
      <c r="J502" s="4" t="n">
        <v>53040</v>
      </c>
      <c r="K502" s="5" t="n">
        <v>23.9783001808318</v>
      </c>
    </row>
    <row r="503" customFormat="false" ht="13.5" hidden="false" customHeight="false" outlineLevel="0" collapsed="false">
      <c r="A503" s="2" t="n">
        <v>2789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94</v>
      </c>
      <c r="I503" s="4" t="n">
        <v>1759</v>
      </c>
      <c r="J503" s="4" t="n">
        <v>47040</v>
      </c>
      <c r="K503" s="5" t="n">
        <v>26.7424673109721</v>
      </c>
    </row>
    <row r="504" customFormat="false" ht="13.5" hidden="false" customHeight="false" outlineLevel="0" collapsed="false">
      <c r="A504" s="2" t="n">
        <v>2790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190</v>
      </c>
      <c r="I504" s="4" t="n">
        <v>1759</v>
      </c>
      <c r="J504" s="4" t="n">
        <v>47140</v>
      </c>
      <c r="K504" s="5" t="n">
        <v>26.7993177942013</v>
      </c>
    </row>
    <row r="505" customFormat="false" ht="13.5" hidden="false" customHeight="false" outlineLevel="0" collapsed="false">
      <c r="A505" s="2" t="n">
        <v>2791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22</v>
      </c>
      <c r="I505" s="4" t="n">
        <v>1359</v>
      </c>
      <c r="J505" s="4" t="n">
        <v>33740</v>
      </c>
      <c r="K505" s="5" t="n">
        <v>24.8270787343635</v>
      </c>
    </row>
    <row r="506" customFormat="false" ht="13.5" hidden="false" customHeight="false" outlineLevel="0" collapsed="false">
      <c r="A506" s="2" t="n">
        <v>2792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1</v>
      </c>
      <c r="I506" s="4" t="n">
        <v>1359</v>
      </c>
      <c r="J506" s="4" t="n">
        <v>34040</v>
      </c>
      <c r="K506" s="5" t="n">
        <v>25.0478292862399</v>
      </c>
    </row>
    <row r="507" customFormat="false" ht="13.5" hidden="false" customHeight="false" outlineLevel="0" collapsed="false">
      <c r="A507" s="2" t="n">
        <v>2793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2</v>
      </c>
      <c r="I507" s="4" t="n">
        <v>1359</v>
      </c>
      <c r="J507" s="4" t="n">
        <v>34240</v>
      </c>
      <c r="K507" s="5" t="n">
        <v>25.1949963208241</v>
      </c>
    </row>
    <row r="508" customFormat="false" ht="13.5" hidden="false" customHeight="false" outlineLevel="0" collapsed="false">
      <c r="A508" s="2" t="n">
        <v>2794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193</v>
      </c>
      <c r="I508" s="4" t="n">
        <v>1359</v>
      </c>
      <c r="J508" s="4" t="n">
        <v>34540</v>
      </c>
      <c r="K508" s="5" t="n">
        <v>25.4157468727005</v>
      </c>
    </row>
    <row r="509" customFormat="false" ht="13.5" hidden="false" customHeight="false" outlineLevel="0" collapsed="false">
      <c r="A509" s="2" t="n">
        <v>2795</v>
      </c>
      <c r="B509" s="15" t="s">
        <v>19</v>
      </c>
      <c r="C509" s="15" t="s">
        <v>64</v>
      </c>
      <c r="D509" s="3" t="n">
        <v>0.590277777777778</v>
      </c>
      <c r="E509" s="3" t="n">
        <v>0.684027777777778</v>
      </c>
      <c r="G509" s="1" t="s">
        <v>215</v>
      </c>
      <c r="H509" s="15" t="s">
        <v>194</v>
      </c>
      <c r="I509" s="4" t="n">
        <v>1359</v>
      </c>
      <c r="J509" s="4" t="n">
        <v>34640</v>
      </c>
      <c r="K509" s="5" t="n">
        <v>25.4893303899926</v>
      </c>
    </row>
    <row r="510" customFormat="false" ht="13.5" hidden="false" customHeight="false" outlineLevel="0" collapsed="false">
      <c r="A510" s="2" t="n">
        <v>2796</v>
      </c>
      <c r="B510" s="15" t="s">
        <v>19</v>
      </c>
      <c r="C510" s="15" t="s">
        <v>64</v>
      </c>
      <c r="D510" s="3" t="n">
        <v>0.590277777777778</v>
      </c>
      <c r="E510" s="3" t="n">
        <v>0.684027777777778</v>
      </c>
      <c r="G510" s="1" t="s">
        <v>215</v>
      </c>
      <c r="H510" s="15" t="s">
        <v>195</v>
      </c>
      <c r="I510" s="4" t="n">
        <v>3118</v>
      </c>
      <c r="J510" s="4" t="n">
        <v>64940</v>
      </c>
      <c r="K510" s="5" t="n">
        <v>20.8274534958307</v>
      </c>
    </row>
    <row r="511" customFormat="false" ht="13.5" hidden="false" customHeight="false" outlineLevel="0" collapsed="false">
      <c r="A511" s="2" t="n">
        <v>2797</v>
      </c>
      <c r="B511" s="15" t="s">
        <v>19</v>
      </c>
      <c r="C511" s="15" t="s">
        <v>64</v>
      </c>
      <c r="D511" s="3" t="n">
        <v>0.590277777777778</v>
      </c>
      <c r="E511" s="3" t="n">
        <v>0.684027777777778</v>
      </c>
      <c r="G511" s="1" t="s">
        <v>215</v>
      </c>
      <c r="H511" s="15" t="s">
        <v>196</v>
      </c>
      <c r="I511" s="4" t="n">
        <v>2665</v>
      </c>
      <c r="J511" s="4" t="n">
        <v>58340</v>
      </c>
      <c r="K511" s="5" t="n">
        <v>21.891181988743</v>
      </c>
    </row>
    <row r="512" customFormat="false" ht="13.5" hidden="false" customHeight="false" outlineLevel="0" collapsed="false">
      <c r="A512" s="2" t="n">
        <v>2798</v>
      </c>
      <c r="B512" s="15" t="s">
        <v>19</v>
      </c>
      <c r="C512" s="15" t="s">
        <v>64</v>
      </c>
      <c r="D512" s="3" t="n">
        <v>0.590277777777778</v>
      </c>
      <c r="E512" s="3" t="n">
        <v>0.684027777777778</v>
      </c>
      <c r="G512" s="1" t="s">
        <v>215</v>
      </c>
      <c r="H512" s="15" t="s">
        <v>73</v>
      </c>
      <c r="I512" s="4" t="n">
        <v>2665</v>
      </c>
      <c r="J512" s="4" t="n">
        <v>46740</v>
      </c>
      <c r="K512" s="5" t="n">
        <v>17.5384615384615</v>
      </c>
    </row>
    <row r="513" customFormat="false" ht="13.5" hidden="false" customHeight="false" outlineLevel="0" collapsed="false">
      <c r="A513" s="2" t="n">
        <v>2799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122</v>
      </c>
      <c r="I513" s="4" t="n">
        <v>2338</v>
      </c>
      <c r="J513" s="4" t="n">
        <v>56440</v>
      </c>
      <c r="K513" s="5" t="n">
        <v>24.1402908468777</v>
      </c>
    </row>
    <row r="514" customFormat="false" ht="13.5" hidden="false" customHeight="false" outlineLevel="0" collapsed="false">
      <c r="A514" s="2" t="n">
        <v>2800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94</v>
      </c>
      <c r="I514" s="4" t="n">
        <v>1853</v>
      </c>
      <c r="J514" s="4" t="n">
        <v>49840</v>
      </c>
      <c r="K514" s="5" t="n">
        <v>26.8969239071775</v>
      </c>
    </row>
    <row r="515" customFormat="false" ht="13.5" hidden="false" customHeight="false" outlineLevel="0" collapsed="false">
      <c r="A515" s="2" t="n">
        <v>2801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190</v>
      </c>
      <c r="I515" s="4" t="n">
        <v>1853</v>
      </c>
      <c r="J515" s="4" t="n">
        <v>49940</v>
      </c>
      <c r="K515" s="5" t="n">
        <v>26.9508904479223</v>
      </c>
    </row>
    <row r="516" customFormat="false" ht="13.5" hidden="false" customHeight="false" outlineLevel="0" collapsed="false">
      <c r="A516" s="2" t="n">
        <v>2802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195</v>
      </c>
      <c r="I516" s="4" t="n">
        <v>3307</v>
      </c>
      <c r="J516" s="4" t="n">
        <v>68440</v>
      </c>
      <c r="K516" s="5" t="n">
        <v>20.6954944058059</v>
      </c>
    </row>
    <row r="517" customFormat="false" ht="13.5" hidden="false" customHeight="false" outlineLevel="0" collapsed="false">
      <c r="A517" s="2" t="n">
        <v>2803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196</v>
      </c>
      <c r="I517" s="4" t="n">
        <v>2822</v>
      </c>
      <c r="J517" s="4" t="n">
        <v>62140</v>
      </c>
      <c r="K517" s="5" t="n">
        <v>22.0198440822112</v>
      </c>
    </row>
    <row r="518" customFormat="false" ht="13.5" hidden="false" customHeight="false" outlineLevel="0" collapsed="false">
      <c r="A518" s="2" t="n">
        <v>2804</v>
      </c>
      <c r="B518" s="15" t="s">
        <v>19</v>
      </c>
      <c r="C518" s="15" t="s">
        <v>126</v>
      </c>
      <c r="D518" s="3" t="n">
        <v>0.40625</v>
      </c>
      <c r="E518" s="3" t="n">
        <v>0.506944444444444</v>
      </c>
      <c r="G518" s="1" t="s">
        <v>216</v>
      </c>
      <c r="H518" s="15" t="s">
        <v>73</v>
      </c>
      <c r="I518" s="4" t="n">
        <v>2822</v>
      </c>
      <c r="J518" s="4" t="n">
        <v>58740</v>
      </c>
      <c r="K518" s="5" t="n">
        <v>20.8150248051028</v>
      </c>
    </row>
    <row r="519" customFormat="false" ht="13.5" hidden="false" customHeight="false" outlineLevel="0" collapsed="false">
      <c r="A519" s="31" t="s">
        <v>217</v>
      </c>
    </row>
    <row r="520" customFormat="false" ht="13.5" hidden="false" customHeight="false" outlineLevel="0" collapsed="false">
      <c r="A520" s="2" t="n">
        <v>466</v>
      </c>
      <c r="B520" s="15" t="s">
        <v>34</v>
      </c>
      <c r="C520" s="15" t="s">
        <v>19</v>
      </c>
      <c r="D520" s="3" t="n">
        <v>0.3125</v>
      </c>
      <c r="E520" s="3" t="n">
        <v>0.402777777777778</v>
      </c>
      <c r="G520" s="1" t="s">
        <v>218</v>
      </c>
      <c r="H520" s="15" t="s">
        <v>122</v>
      </c>
      <c r="I520" s="4" t="n">
        <v>1732</v>
      </c>
      <c r="J520" s="4" t="n">
        <v>50310</v>
      </c>
      <c r="K520" s="5" t="n">
        <v>29.0473441108545</v>
      </c>
    </row>
    <row r="521" customFormat="false" ht="13.5" hidden="false" customHeight="false" outlineLevel="0" collapsed="false">
      <c r="A521" s="2" t="n">
        <v>467</v>
      </c>
      <c r="B521" s="15" t="s">
        <v>34</v>
      </c>
      <c r="C521" s="15" t="s">
        <v>19</v>
      </c>
      <c r="D521" s="3" t="n">
        <v>0.3125</v>
      </c>
      <c r="E521" s="3" t="n">
        <v>0.402777777777778</v>
      </c>
      <c r="G521" s="1" t="s">
        <v>218</v>
      </c>
      <c r="H521" s="15" t="s">
        <v>94</v>
      </c>
      <c r="I521" s="4" t="n">
        <v>1399</v>
      </c>
      <c r="J521" s="4" t="n">
        <v>28710</v>
      </c>
      <c r="K521" s="5" t="n">
        <v>20.5218012866333</v>
      </c>
    </row>
    <row r="522" customFormat="false" ht="13.5" hidden="false" customHeight="false" outlineLevel="0" collapsed="false">
      <c r="A522" s="2" t="n">
        <v>468</v>
      </c>
      <c r="B522" s="15" t="s">
        <v>34</v>
      </c>
      <c r="C522" s="15" t="s">
        <v>19</v>
      </c>
      <c r="D522" s="3" t="n">
        <v>0.3125</v>
      </c>
      <c r="E522" s="3" t="n">
        <v>0.402777777777778</v>
      </c>
      <c r="G522" s="1" t="s">
        <v>218</v>
      </c>
      <c r="H522" s="15" t="s">
        <v>190</v>
      </c>
      <c r="I522" s="4" t="n">
        <v>1399</v>
      </c>
      <c r="J522" s="4" t="n">
        <v>31710</v>
      </c>
      <c r="K522" s="5" t="n">
        <v>22.6661901358113</v>
      </c>
    </row>
    <row r="523" customFormat="false" ht="13.5" hidden="false" customHeight="false" outlineLevel="0" collapsed="false">
      <c r="A523" s="2" t="n">
        <v>469</v>
      </c>
      <c r="B523" s="15" t="s">
        <v>34</v>
      </c>
      <c r="C523" s="15" t="s">
        <v>19</v>
      </c>
      <c r="D523" s="3" t="n">
        <v>0.3125</v>
      </c>
      <c r="E523" s="3" t="n">
        <v>0.402777777777778</v>
      </c>
      <c r="G523" s="1" t="s">
        <v>218</v>
      </c>
      <c r="H523" s="15" t="s">
        <v>192</v>
      </c>
      <c r="I523" s="4" t="n">
        <v>999</v>
      </c>
      <c r="J523" s="4" t="n">
        <v>25610</v>
      </c>
      <c r="K523" s="5" t="n">
        <v>25.6356356356356</v>
      </c>
    </row>
    <row r="524" customFormat="false" ht="13.5" hidden="false" customHeight="false" outlineLevel="0" collapsed="false">
      <c r="A524" s="2" t="n">
        <v>470</v>
      </c>
      <c r="B524" s="15" t="s">
        <v>34</v>
      </c>
      <c r="C524" s="15" t="s">
        <v>19</v>
      </c>
      <c r="D524" s="3" t="n">
        <v>0.3125</v>
      </c>
      <c r="E524" s="3" t="n">
        <v>0.402777777777778</v>
      </c>
      <c r="G524" s="1" t="s">
        <v>218</v>
      </c>
      <c r="H524" s="15" t="s">
        <v>193</v>
      </c>
      <c r="I524" s="4" t="n">
        <v>999</v>
      </c>
      <c r="J524" s="4" t="n">
        <v>25610</v>
      </c>
      <c r="K524" s="5" t="n">
        <v>25.6356356356356</v>
      </c>
    </row>
    <row r="525" customFormat="false" ht="13.5" hidden="false" customHeight="false" outlineLevel="0" collapsed="false">
      <c r="A525" s="2" t="n">
        <v>471</v>
      </c>
      <c r="B525" s="15" t="s">
        <v>34</v>
      </c>
      <c r="C525" s="15" t="s">
        <v>19</v>
      </c>
      <c r="D525" s="3" t="n">
        <v>0.3125</v>
      </c>
      <c r="E525" s="3" t="n">
        <v>0.402777777777778</v>
      </c>
      <c r="G525" s="1" t="s">
        <v>218</v>
      </c>
      <c r="H525" s="15" t="s">
        <v>194</v>
      </c>
      <c r="I525" s="4" t="n">
        <v>999</v>
      </c>
      <c r="J525" s="4" t="n">
        <v>25610</v>
      </c>
      <c r="K525" s="5" t="n">
        <v>25.6356356356356</v>
      </c>
    </row>
    <row r="526" customFormat="false" ht="13.5" hidden="false" customHeight="false" outlineLevel="0" collapsed="false">
      <c r="A526" s="2" t="n">
        <v>472</v>
      </c>
      <c r="B526" s="15" t="s">
        <v>34</v>
      </c>
      <c r="C526" s="15" t="s">
        <v>19</v>
      </c>
      <c r="D526" s="3" t="n">
        <v>0.3125</v>
      </c>
      <c r="E526" s="3" t="n">
        <v>0.402777777777778</v>
      </c>
      <c r="G526" s="1" t="s">
        <v>218</v>
      </c>
      <c r="H526" s="15" t="s">
        <v>195</v>
      </c>
      <c r="I526" s="4" t="n">
        <v>2398</v>
      </c>
      <c r="J526" s="4" t="n">
        <v>64710</v>
      </c>
      <c r="K526" s="5" t="n">
        <v>26.9849874895746</v>
      </c>
    </row>
    <row r="527" customFormat="false" ht="13.5" hidden="false" customHeight="false" outlineLevel="0" collapsed="false">
      <c r="A527" s="2" t="n">
        <v>473</v>
      </c>
      <c r="B527" s="15" t="s">
        <v>34</v>
      </c>
      <c r="C527" s="15" t="s">
        <v>19</v>
      </c>
      <c r="D527" s="3" t="n">
        <v>0.3125</v>
      </c>
      <c r="E527" s="3" t="n">
        <v>0.402777777777778</v>
      </c>
      <c r="G527" s="1" t="s">
        <v>218</v>
      </c>
      <c r="H527" s="15" t="s">
        <v>196</v>
      </c>
      <c r="I527" s="4" t="n">
        <v>2065</v>
      </c>
      <c r="J527" s="4" t="n">
        <v>43510</v>
      </c>
      <c r="K527" s="5" t="n">
        <v>21.0702179176755</v>
      </c>
    </row>
    <row r="528" customFormat="false" ht="13.5" hidden="false" customHeight="false" outlineLevel="0" collapsed="false">
      <c r="A528" s="2" t="n">
        <v>474</v>
      </c>
      <c r="B528" s="15" t="s">
        <v>34</v>
      </c>
      <c r="C528" s="15" t="s">
        <v>19</v>
      </c>
      <c r="D528" s="3" t="n">
        <v>0.3125</v>
      </c>
      <c r="E528" s="3" t="n">
        <v>0.402777777777778</v>
      </c>
      <c r="G528" s="1" t="s">
        <v>218</v>
      </c>
      <c r="H528" s="15" t="s">
        <v>73</v>
      </c>
      <c r="I528" s="4" t="n">
        <v>2065</v>
      </c>
      <c r="J528" s="4" t="n">
        <v>40110</v>
      </c>
      <c r="K528" s="5" t="n">
        <v>19.4237288135593</v>
      </c>
    </row>
    <row r="529" customFormat="false" ht="13.5" hidden="false" customHeight="false" outlineLevel="0" collapsed="false">
      <c r="A529" s="2" t="n">
        <v>475</v>
      </c>
      <c r="B529" s="15" t="s">
        <v>34</v>
      </c>
      <c r="C529" s="15" t="s">
        <v>19</v>
      </c>
      <c r="D529" s="3" t="n">
        <v>0.465277777777778</v>
      </c>
      <c r="E529" s="3" t="n">
        <v>0.555555555555556</v>
      </c>
      <c r="G529" s="1" t="s">
        <v>219</v>
      </c>
      <c r="H529" s="15" t="s">
        <v>122</v>
      </c>
      <c r="I529" s="4" t="n">
        <v>1732</v>
      </c>
      <c r="J529" s="4" t="n">
        <v>50310</v>
      </c>
      <c r="K529" s="5" t="n">
        <v>29.0473441108545</v>
      </c>
    </row>
    <row r="530" customFormat="false" ht="13.5" hidden="false" customHeight="false" outlineLevel="0" collapsed="false">
      <c r="A530" s="2" t="n">
        <v>476</v>
      </c>
      <c r="B530" s="15" t="s">
        <v>34</v>
      </c>
      <c r="C530" s="15" t="s">
        <v>19</v>
      </c>
      <c r="D530" s="3" t="n">
        <v>0.465277777777778</v>
      </c>
      <c r="E530" s="3" t="n">
        <v>0.555555555555556</v>
      </c>
      <c r="G530" s="1" t="s">
        <v>219</v>
      </c>
      <c r="H530" s="15" t="s">
        <v>94</v>
      </c>
      <c r="I530" s="4" t="n">
        <v>1399</v>
      </c>
      <c r="J530" s="4" t="n">
        <v>29410</v>
      </c>
      <c r="K530" s="5" t="n">
        <v>21.0221586847748</v>
      </c>
    </row>
    <row r="531" customFormat="false" ht="13.5" hidden="false" customHeight="false" outlineLevel="0" collapsed="false">
      <c r="A531" s="2" t="n">
        <v>477</v>
      </c>
      <c r="B531" s="15" t="s">
        <v>34</v>
      </c>
      <c r="C531" s="15" t="s">
        <v>19</v>
      </c>
      <c r="D531" s="3" t="n">
        <v>0.465277777777778</v>
      </c>
      <c r="E531" s="3" t="n">
        <v>0.555555555555556</v>
      </c>
      <c r="G531" s="1" t="s">
        <v>219</v>
      </c>
      <c r="H531" s="15" t="s">
        <v>190</v>
      </c>
      <c r="I531" s="4" t="n">
        <v>1399</v>
      </c>
      <c r="J531" s="4" t="n">
        <v>29710</v>
      </c>
      <c r="K531" s="5" t="n">
        <v>21.2365975696926</v>
      </c>
    </row>
    <row r="532" customFormat="false" ht="13.5" hidden="false" customHeight="false" outlineLevel="0" collapsed="false">
      <c r="A532" s="2" t="n">
        <v>478</v>
      </c>
      <c r="B532" s="15" t="s">
        <v>34</v>
      </c>
      <c r="C532" s="15" t="s">
        <v>19</v>
      </c>
      <c r="D532" s="3" t="n">
        <v>0.465277777777778</v>
      </c>
      <c r="E532" s="3" t="n">
        <v>0.555555555555556</v>
      </c>
      <c r="G532" s="1" t="s">
        <v>219</v>
      </c>
      <c r="H532" s="15" t="s">
        <v>192</v>
      </c>
      <c r="I532" s="4" t="n">
        <v>999</v>
      </c>
      <c r="J532" s="4" t="n">
        <v>28910</v>
      </c>
      <c r="K532" s="5" t="n">
        <v>28.9389389389389</v>
      </c>
    </row>
    <row r="533" customFormat="false" ht="13.5" hidden="false" customHeight="false" outlineLevel="0" collapsed="false">
      <c r="A533" s="2" t="n">
        <v>479</v>
      </c>
      <c r="B533" s="15" t="s">
        <v>34</v>
      </c>
      <c r="C533" s="15" t="s">
        <v>19</v>
      </c>
      <c r="D533" s="3" t="n">
        <v>0.465277777777778</v>
      </c>
      <c r="E533" s="3" t="n">
        <v>0.555555555555556</v>
      </c>
      <c r="G533" s="1" t="s">
        <v>219</v>
      </c>
      <c r="H533" s="15" t="s">
        <v>193</v>
      </c>
      <c r="I533" s="4" t="n">
        <v>999</v>
      </c>
      <c r="J533" s="4" t="n">
        <v>28910</v>
      </c>
      <c r="K533" s="5" t="n">
        <v>28.9389389389389</v>
      </c>
    </row>
    <row r="534" customFormat="false" ht="13.5" hidden="false" customHeight="false" outlineLevel="0" collapsed="false">
      <c r="A534" s="2" t="n">
        <v>480</v>
      </c>
      <c r="B534" s="15" t="s">
        <v>34</v>
      </c>
      <c r="C534" s="15" t="s">
        <v>19</v>
      </c>
      <c r="D534" s="3" t="n">
        <v>0.465277777777778</v>
      </c>
      <c r="E534" s="3" t="n">
        <v>0.555555555555556</v>
      </c>
      <c r="G534" s="1" t="s">
        <v>219</v>
      </c>
      <c r="H534" s="15" t="s">
        <v>194</v>
      </c>
      <c r="I534" s="4" t="n">
        <v>999</v>
      </c>
      <c r="J534" s="4" t="n">
        <v>28910</v>
      </c>
      <c r="K534" s="5" t="n">
        <v>28.9389389389389</v>
      </c>
    </row>
    <row r="535" customFormat="false" ht="13.5" hidden="false" customHeight="false" outlineLevel="0" collapsed="false">
      <c r="A535" s="2" t="n">
        <v>481</v>
      </c>
      <c r="B535" s="15" t="s">
        <v>34</v>
      </c>
      <c r="C535" s="15" t="s">
        <v>19</v>
      </c>
      <c r="D535" s="3" t="n">
        <v>0.465277777777778</v>
      </c>
      <c r="E535" s="3" t="n">
        <v>0.555555555555556</v>
      </c>
      <c r="G535" s="1" t="s">
        <v>219</v>
      </c>
      <c r="H535" s="15" t="s">
        <v>195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82</v>
      </c>
      <c r="B536" s="15" t="s">
        <v>34</v>
      </c>
      <c r="C536" s="15" t="s">
        <v>19</v>
      </c>
      <c r="D536" s="3" t="n">
        <v>0.465277777777778</v>
      </c>
      <c r="E536" s="3" t="n">
        <v>0.555555555555556</v>
      </c>
      <c r="G536" s="1" t="s">
        <v>219</v>
      </c>
      <c r="H536" s="15" t="s">
        <v>1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83</v>
      </c>
      <c r="B537" s="15" t="s">
        <v>34</v>
      </c>
      <c r="C537" s="15" t="s">
        <v>19</v>
      </c>
      <c r="D537" s="3" t="n">
        <v>0.465277777777778</v>
      </c>
      <c r="E537" s="3" t="n">
        <v>0.555555555555556</v>
      </c>
      <c r="G537" s="1" t="s">
        <v>219</v>
      </c>
      <c r="H537" s="15" t="s">
        <v>73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484</v>
      </c>
      <c r="B538" s="15" t="s">
        <v>34</v>
      </c>
      <c r="C538" s="15" t="s">
        <v>19</v>
      </c>
      <c r="D538" s="3" t="n">
        <v>0.6875</v>
      </c>
      <c r="E538" s="3" t="n">
        <v>0.777777777777778</v>
      </c>
      <c r="G538" s="1" t="s">
        <v>220</v>
      </c>
      <c r="H538" s="15" t="s">
        <v>122</v>
      </c>
      <c r="I538" s="4" t="n">
        <v>1732</v>
      </c>
      <c r="J538" s="4" t="n">
        <v>50310</v>
      </c>
      <c r="K538" s="5" t="n">
        <v>29.0473441108545</v>
      </c>
    </row>
    <row r="539" customFormat="false" ht="13.5" hidden="false" customHeight="false" outlineLevel="0" collapsed="false">
      <c r="A539" s="2" t="n">
        <v>485</v>
      </c>
      <c r="B539" s="15" t="s">
        <v>34</v>
      </c>
      <c r="C539" s="15" t="s">
        <v>19</v>
      </c>
      <c r="D539" s="3" t="n">
        <v>0.6875</v>
      </c>
      <c r="E539" s="3" t="n">
        <v>0.777777777777778</v>
      </c>
      <c r="G539" s="1" t="s">
        <v>220</v>
      </c>
      <c r="H539" s="15" t="s">
        <v>94</v>
      </c>
      <c r="I539" s="4" t="n">
        <v>1399</v>
      </c>
      <c r="J539" s="4" t="n">
        <v>36010</v>
      </c>
      <c r="K539" s="5" t="n">
        <v>25.7398141529664</v>
      </c>
    </row>
    <row r="540" customFormat="false" ht="13.5" hidden="false" customHeight="false" outlineLevel="0" collapsed="false">
      <c r="A540" s="2" t="n">
        <v>486</v>
      </c>
      <c r="B540" s="15" t="s">
        <v>34</v>
      </c>
      <c r="C540" s="15" t="s">
        <v>19</v>
      </c>
      <c r="D540" s="3" t="n">
        <v>0.6875</v>
      </c>
      <c r="E540" s="3" t="n">
        <v>0.777777777777778</v>
      </c>
      <c r="G540" s="1" t="s">
        <v>220</v>
      </c>
      <c r="H540" s="15" t="s">
        <v>190</v>
      </c>
      <c r="I540" s="4" t="n">
        <v>1399</v>
      </c>
      <c r="J540" s="4" t="n">
        <v>37910</v>
      </c>
      <c r="K540" s="5" t="n">
        <v>27.0979270907791</v>
      </c>
    </row>
    <row r="541" customFormat="false" ht="13.5" hidden="false" customHeight="false" outlineLevel="0" collapsed="false">
      <c r="A541" s="2" t="n">
        <v>487</v>
      </c>
      <c r="B541" s="15" t="s">
        <v>34</v>
      </c>
      <c r="C541" s="15" t="s">
        <v>19</v>
      </c>
      <c r="D541" s="3" t="n">
        <v>0.6875</v>
      </c>
      <c r="E541" s="3" t="n">
        <v>0.777777777777778</v>
      </c>
      <c r="G541" s="1" t="s">
        <v>220</v>
      </c>
      <c r="H541" s="15" t="s">
        <v>192</v>
      </c>
      <c r="I541" s="4" t="n">
        <v>999</v>
      </c>
      <c r="J541" s="4" t="n">
        <v>35410</v>
      </c>
      <c r="K541" s="5" t="n">
        <v>35.4454454454454</v>
      </c>
    </row>
    <row r="542" customFormat="false" ht="13.5" hidden="false" customHeight="false" outlineLevel="0" collapsed="false">
      <c r="A542" s="2" t="n">
        <v>488</v>
      </c>
      <c r="B542" s="15" t="s">
        <v>34</v>
      </c>
      <c r="C542" s="15" t="s">
        <v>19</v>
      </c>
      <c r="D542" s="3" t="n">
        <v>0.6875</v>
      </c>
      <c r="E542" s="3" t="n">
        <v>0.777777777777778</v>
      </c>
      <c r="G542" s="1" t="s">
        <v>220</v>
      </c>
      <c r="H542" s="15" t="s">
        <v>193</v>
      </c>
      <c r="I542" s="4" t="n">
        <v>999</v>
      </c>
      <c r="J542" s="4" t="n">
        <v>35410</v>
      </c>
      <c r="K542" s="5" t="n">
        <v>35.4454454454454</v>
      </c>
    </row>
    <row r="543" customFormat="false" ht="13.5" hidden="false" customHeight="false" outlineLevel="0" collapsed="false">
      <c r="A543" s="2" t="n">
        <v>489</v>
      </c>
      <c r="B543" s="15" t="s">
        <v>34</v>
      </c>
      <c r="C543" s="15" t="s">
        <v>19</v>
      </c>
      <c r="D543" s="3" t="n">
        <v>0.6875</v>
      </c>
      <c r="E543" s="3" t="n">
        <v>0.777777777777778</v>
      </c>
      <c r="G543" s="1" t="s">
        <v>220</v>
      </c>
      <c r="H543" s="15" t="s">
        <v>194</v>
      </c>
      <c r="I543" s="4" t="n">
        <v>999</v>
      </c>
      <c r="J543" s="4" t="n">
        <v>35410</v>
      </c>
      <c r="K543" s="5" t="n">
        <v>35.4454454454454</v>
      </c>
    </row>
    <row r="544" customFormat="false" ht="13.5" hidden="false" customHeight="false" outlineLevel="0" collapsed="false">
      <c r="A544" s="2" t="n">
        <v>490</v>
      </c>
      <c r="B544" s="15" t="s">
        <v>34</v>
      </c>
      <c r="C544" s="15" t="s">
        <v>19</v>
      </c>
      <c r="D544" s="3" t="n">
        <v>0.6875</v>
      </c>
      <c r="E544" s="3" t="n">
        <v>0.777777777777778</v>
      </c>
      <c r="G544" s="1" t="s">
        <v>220</v>
      </c>
      <c r="H544" s="15" t="s">
        <v>195</v>
      </c>
      <c r="I544" s="4" t="n">
        <v>2398</v>
      </c>
      <c r="J544" s="4" t="n">
        <v>64710</v>
      </c>
      <c r="K544" s="5" t="n">
        <v>26.9849874895746</v>
      </c>
    </row>
    <row r="545" customFormat="false" ht="13.5" hidden="false" customHeight="false" outlineLevel="0" collapsed="false">
      <c r="A545" s="2" t="n">
        <v>491</v>
      </c>
      <c r="B545" s="15" t="s">
        <v>34</v>
      </c>
      <c r="C545" s="15" t="s">
        <v>19</v>
      </c>
      <c r="D545" s="3" t="n">
        <v>0.6875</v>
      </c>
      <c r="E545" s="3" t="n">
        <v>0.777777777777778</v>
      </c>
      <c r="G545" s="1" t="s">
        <v>220</v>
      </c>
      <c r="H545" s="15" t="s">
        <v>196</v>
      </c>
      <c r="I545" s="4" t="n">
        <v>2065</v>
      </c>
      <c r="J545" s="4" t="n">
        <v>46010</v>
      </c>
      <c r="K545" s="5" t="n">
        <v>22.2808716707022</v>
      </c>
    </row>
    <row r="546" customFormat="false" ht="13.5" hidden="false" customHeight="false" outlineLevel="0" collapsed="false">
      <c r="A546" s="2" t="n">
        <v>492</v>
      </c>
      <c r="B546" s="15" t="s">
        <v>34</v>
      </c>
      <c r="C546" s="15" t="s">
        <v>19</v>
      </c>
      <c r="D546" s="3" t="n">
        <v>0.6875</v>
      </c>
      <c r="E546" s="3" t="n">
        <v>0.777777777777778</v>
      </c>
      <c r="G546" s="1" t="s">
        <v>220</v>
      </c>
      <c r="H546" s="15" t="s">
        <v>73</v>
      </c>
      <c r="I546" s="4" t="n">
        <v>2065</v>
      </c>
      <c r="J546" s="4" t="n">
        <v>40110</v>
      </c>
      <c r="K546" s="5" t="n">
        <v>19.4237288135593</v>
      </c>
    </row>
    <row r="547" customFormat="false" ht="13.5" hidden="false" customHeight="false" outlineLevel="0" collapsed="false">
      <c r="A547" s="2" t="n">
        <v>493</v>
      </c>
      <c r="B547" s="15" t="s">
        <v>34</v>
      </c>
      <c r="C547" s="15" t="s">
        <v>19</v>
      </c>
      <c r="D547" s="3" t="n">
        <v>0.815972222222222</v>
      </c>
      <c r="E547" s="3" t="n">
        <v>0.902777777777778</v>
      </c>
      <c r="G547" s="1" t="s">
        <v>221</v>
      </c>
      <c r="H547" s="15" t="s">
        <v>122</v>
      </c>
      <c r="I547" s="4" t="n">
        <v>1732</v>
      </c>
      <c r="J547" s="4" t="n">
        <v>50310</v>
      </c>
      <c r="K547" s="5" t="n">
        <v>29.0473441108545</v>
      </c>
    </row>
    <row r="548" customFormat="false" ht="13.5" hidden="false" customHeight="false" outlineLevel="0" collapsed="false">
      <c r="A548" s="2" t="n">
        <v>494</v>
      </c>
      <c r="B548" s="15" t="s">
        <v>34</v>
      </c>
      <c r="C548" s="15" t="s">
        <v>19</v>
      </c>
      <c r="D548" s="3" t="n">
        <v>0.815972222222222</v>
      </c>
      <c r="E548" s="3" t="n">
        <v>0.902777777777778</v>
      </c>
      <c r="G548" s="1" t="s">
        <v>221</v>
      </c>
      <c r="H548" s="15" t="s">
        <v>94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495</v>
      </c>
      <c r="B549" s="15" t="s">
        <v>34</v>
      </c>
      <c r="C549" s="15" t="s">
        <v>19</v>
      </c>
      <c r="D549" s="3" t="n">
        <v>0.815972222222222</v>
      </c>
      <c r="E549" s="3" t="n">
        <v>0.902777777777778</v>
      </c>
      <c r="G549" s="1" t="s">
        <v>221</v>
      </c>
      <c r="H549" s="15" t="s">
        <v>190</v>
      </c>
      <c r="I549" s="4" t="n">
        <v>1399</v>
      </c>
      <c r="J549" s="4" t="n">
        <v>37910</v>
      </c>
      <c r="K549" s="5" t="n">
        <v>27.0979270907791</v>
      </c>
    </row>
    <row r="550" customFormat="false" ht="13.5" hidden="false" customHeight="false" outlineLevel="0" collapsed="false">
      <c r="A550" s="2" t="n">
        <v>496</v>
      </c>
      <c r="B550" s="15" t="s">
        <v>34</v>
      </c>
      <c r="C550" s="15" t="s">
        <v>19</v>
      </c>
      <c r="D550" s="3" t="n">
        <v>0.815972222222222</v>
      </c>
      <c r="E550" s="3" t="n">
        <v>0.902777777777778</v>
      </c>
      <c r="G550" s="1" t="s">
        <v>221</v>
      </c>
      <c r="H550" s="15" t="s">
        <v>192</v>
      </c>
      <c r="I550" s="4" t="n">
        <v>999</v>
      </c>
      <c r="J550" s="4" t="n">
        <v>32210</v>
      </c>
      <c r="K550" s="5" t="n">
        <v>32.2422422422422</v>
      </c>
    </row>
    <row r="551" customFormat="false" ht="13.5" hidden="false" customHeight="false" outlineLevel="0" collapsed="false">
      <c r="A551" s="2" t="n">
        <v>497</v>
      </c>
      <c r="B551" s="15" t="s">
        <v>34</v>
      </c>
      <c r="C551" s="15" t="s">
        <v>19</v>
      </c>
      <c r="D551" s="3" t="n">
        <v>0.815972222222222</v>
      </c>
      <c r="E551" s="3" t="n">
        <v>0.902777777777778</v>
      </c>
      <c r="G551" s="1" t="s">
        <v>221</v>
      </c>
      <c r="H551" s="15" t="s">
        <v>193</v>
      </c>
      <c r="I551" s="4" t="n">
        <v>999</v>
      </c>
      <c r="J551" s="4" t="n">
        <v>32210</v>
      </c>
      <c r="K551" s="5" t="n">
        <v>32.2422422422422</v>
      </c>
    </row>
    <row r="552" customFormat="false" ht="13.5" hidden="false" customHeight="false" outlineLevel="0" collapsed="false">
      <c r="A552" s="2" t="n">
        <v>498</v>
      </c>
      <c r="B552" s="15" t="s">
        <v>34</v>
      </c>
      <c r="C552" s="15" t="s">
        <v>19</v>
      </c>
      <c r="D552" s="3" t="n">
        <v>0.815972222222222</v>
      </c>
      <c r="E552" s="3" t="n">
        <v>0.902777777777778</v>
      </c>
      <c r="G552" s="1" t="s">
        <v>221</v>
      </c>
      <c r="H552" s="15" t="s">
        <v>194</v>
      </c>
      <c r="I552" s="4" t="n">
        <v>999</v>
      </c>
      <c r="J552" s="4" t="n">
        <v>32210</v>
      </c>
      <c r="K552" s="5" t="n">
        <v>32.2422422422422</v>
      </c>
    </row>
    <row r="553" customFormat="false" ht="13.5" hidden="false" customHeight="false" outlineLevel="0" collapsed="false">
      <c r="A553" s="2" t="n">
        <v>499</v>
      </c>
      <c r="B553" s="15" t="s">
        <v>34</v>
      </c>
      <c r="C553" s="15" t="s">
        <v>19</v>
      </c>
      <c r="D553" s="3" t="n">
        <v>0.815972222222222</v>
      </c>
      <c r="E553" s="3" t="n">
        <v>0.902777777777778</v>
      </c>
      <c r="G553" s="1" t="s">
        <v>221</v>
      </c>
      <c r="H553" s="15" t="s">
        <v>195</v>
      </c>
      <c r="I553" s="4" t="n">
        <v>2398</v>
      </c>
      <c r="J553" s="4" t="n">
        <v>64710</v>
      </c>
      <c r="K553" s="5" t="n">
        <v>26.9849874895746</v>
      </c>
    </row>
    <row r="554" customFormat="false" ht="13.5" hidden="false" customHeight="false" outlineLevel="0" collapsed="false">
      <c r="A554" s="2" t="n">
        <v>500</v>
      </c>
      <c r="B554" s="15" t="s">
        <v>34</v>
      </c>
      <c r="C554" s="15" t="s">
        <v>19</v>
      </c>
      <c r="D554" s="3" t="n">
        <v>0.815972222222222</v>
      </c>
      <c r="E554" s="3" t="n">
        <v>0.902777777777778</v>
      </c>
      <c r="G554" s="1" t="s">
        <v>221</v>
      </c>
      <c r="H554" s="15" t="s">
        <v>196</v>
      </c>
      <c r="I554" s="4" t="n">
        <v>2065</v>
      </c>
      <c r="J554" s="4" t="n">
        <v>46010</v>
      </c>
      <c r="K554" s="5" t="n">
        <v>22.2808716707022</v>
      </c>
    </row>
    <row r="555" customFormat="false" ht="13.5" hidden="false" customHeight="false" outlineLevel="0" collapsed="false">
      <c r="A555" s="2" t="n">
        <v>501</v>
      </c>
      <c r="B555" s="15" t="s">
        <v>34</v>
      </c>
      <c r="C555" s="15" t="s">
        <v>19</v>
      </c>
      <c r="D555" s="3" t="n">
        <v>0.815972222222222</v>
      </c>
      <c r="E555" s="3" t="n">
        <v>0.902777777777778</v>
      </c>
      <c r="G555" s="1" t="s">
        <v>221</v>
      </c>
      <c r="H555" s="15" t="s">
        <v>73</v>
      </c>
      <c r="I555" s="4" t="n">
        <v>2065</v>
      </c>
      <c r="J555" s="4" t="n">
        <v>40110</v>
      </c>
      <c r="K555" s="5" t="n">
        <v>19.4237288135593</v>
      </c>
    </row>
    <row r="556" customFormat="false" ht="13.5" hidden="false" customHeight="false" outlineLevel="0" collapsed="false">
      <c r="A556" s="2" t="n">
        <v>1165</v>
      </c>
      <c r="B556" s="15" t="s">
        <v>54</v>
      </c>
      <c r="C556" s="15" t="s">
        <v>19</v>
      </c>
      <c r="D556" s="3" t="n">
        <v>0.319444444444444</v>
      </c>
      <c r="E556" s="3" t="n">
        <v>0.371527777777778</v>
      </c>
      <c r="G556" s="1" t="s">
        <v>222</v>
      </c>
      <c r="H556" s="15" t="s">
        <v>122</v>
      </c>
      <c r="I556" s="4" t="n">
        <v>960</v>
      </c>
      <c r="J556" s="4" t="n">
        <v>27730</v>
      </c>
      <c r="K556" s="5" t="n">
        <v>28.8854166666667</v>
      </c>
    </row>
    <row r="557" customFormat="false" ht="13.5" hidden="false" customHeight="false" outlineLevel="0" collapsed="false">
      <c r="A557" s="2" t="n">
        <v>1166</v>
      </c>
      <c r="B557" s="15" t="s">
        <v>54</v>
      </c>
      <c r="C557" s="15" t="s">
        <v>19</v>
      </c>
      <c r="D557" s="3" t="n">
        <v>0.319444444444444</v>
      </c>
      <c r="E557" s="3" t="n">
        <v>0.371527777777778</v>
      </c>
      <c r="G557" s="1" t="s">
        <v>222</v>
      </c>
      <c r="H557" s="15" t="s">
        <v>56</v>
      </c>
      <c r="I557" s="4" t="n">
        <v>820</v>
      </c>
      <c r="J557" s="4" t="n">
        <v>17530</v>
      </c>
      <c r="K557" s="5" t="n">
        <v>21.3780487804878</v>
      </c>
    </row>
    <row r="558" customFormat="false" ht="13.5" hidden="false" customHeight="false" outlineLevel="0" collapsed="false">
      <c r="A558" s="2" t="n">
        <v>1167</v>
      </c>
      <c r="B558" s="15" t="s">
        <v>54</v>
      </c>
      <c r="C558" s="15" t="s">
        <v>19</v>
      </c>
      <c r="D558" s="3" t="n">
        <v>0.319444444444444</v>
      </c>
      <c r="E558" s="3" t="n">
        <v>0.371527777777778</v>
      </c>
      <c r="G558" s="1" t="s">
        <v>222</v>
      </c>
      <c r="H558" s="15" t="s">
        <v>190</v>
      </c>
      <c r="I558" s="4" t="n">
        <v>820</v>
      </c>
      <c r="J558" s="4" t="n">
        <v>18330</v>
      </c>
      <c r="K558" s="5" t="n">
        <v>22.3536585365854</v>
      </c>
    </row>
    <row r="559" customFormat="false" ht="13.5" hidden="false" customHeight="false" outlineLevel="0" collapsed="false">
      <c r="A559" s="2" t="n">
        <v>1168</v>
      </c>
      <c r="B559" s="15" t="s">
        <v>54</v>
      </c>
      <c r="C559" s="15" t="s">
        <v>19</v>
      </c>
      <c r="D559" s="3" t="n">
        <v>0.319444444444444</v>
      </c>
      <c r="E559" s="3" t="n">
        <v>0.371527777777778</v>
      </c>
      <c r="G559" s="1" t="s">
        <v>222</v>
      </c>
      <c r="H559" s="15" t="s">
        <v>22</v>
      </c>
      <c r="I559" s="4" t="n">
        <v>420</v>
      </c>
      <c r="J559" s="4" t="n">
        <v>15430</v>
      </c>
      <c r="K559" s="5" t="n">
        <v>36.7380952380952</v>
      </c>
    </row>
    <row r="560" customFormat="false" ht="13.5" hidden="false" customHeight="false" outlineLevel="0" collapsed="false">
      <c r="A560" s="2" t="n">
        <v>1169</v>
      </c>
      <c r="B560" s="15" t="s">
        <v>54</v>
      </c>
      <c r="C560" s="15" t="s">
        <v>19</v>
      </c>
      <c r="D560" s="3" t="n">
        <v>0.319444444444444</v>
      </c>
      <c r="E560" s="3" t="n">
        <v>0.371527777777778</v>
      </c>
      <c r="G560" s="1" t="s">
        <v>222</v>
      </c>
      <c r="H560" s="15" t="s">
        <v>191</v>
      </c>
      <c r="I560" s="4" t="n">
        <v>420</v>
      </c>
      <c r="J560" s="4" t="n">
        <v>16630</v>
      </c>
      <c r="K560" s="5" t="n">
        <v>39.5952380952381</v>
      </c>
    </row>
    <row r="561" customFormat="false" ht="13.5" hidden="false" customHeight="false" outlineLevel="0" collapsed="false">
      <c r="A561" s="2" t="n">
        <v>1170</v>
      </c>
      <c r="B561" s="15" t="s">
        <v>54</v>
      </c>
      <c r="C561" s="15" t="s">
        <v>19</v>
      </c>
      <c r="D561" s="3" t="n">
        <v>0.319444444444444</v>
      </c>
      <c r="E561" s="3" t="n">
        <v>0.371527777777778</v>
      </c>
      <c r="G561" s="1" t="s">
        <v>222</v>
      </c>
      <c r="H561" s="15" t="s">
        <v>192</v>
      </c>
      <c r="I561" s="4" t="n">
        <v>420</v>
      </c>
      <c r="J561" s="4" t="n">
        <v>16830</v>
      </c>
      <c r="K561" s="5" t="n">
        <v>40.0714285714286</v>
      </c>
    </row>
    <row r="562" customFormat="false" ht="13.5" hidden="false" customHeight="false" outlineLevel="0" collapsed="false">
      <c r="A562" s="2" t="n">
        <v>1171</v>
      </c>
      <c r="B562" s="15" t="s">
        <v>54</v>
      </c>
      <c r="C562" s="15" t="s">
        <v>19</v>
      </c>
      <c r="D562" s="3" t="n">
        <v>0.319444444444444</v>
      </c>
      <c r="E562" s="3" t="n">
        <v>0.371527777777778</v>
      </c>
      <c r="G562" s="1" t="s">
        <v>222</v>
      </c>
      <c r="H562" s="15" t="s">
        <v>193</v>
      </c>
      <c r="I562" s="4" t="n">
        <v>420</v>
      </c>
      <c r="J562" s="4" t="n">
        <v>17030</v>
      </c>
      <c r="K562" s="5" t="n">
        <v>40.5476190476191</v>
      </c>
    </row>
    <row r="563" customFormat="false" ht="13.5" hidden="false" customHeight="false" outlineLevel="0" collapsed="false">
      <c r="A563" s="2" t="n">
        <v>1172</v>
      </c>
      <c r="B563" s="15" t="s">
        <v>54</v>
      </c>
      <c r="C563" s="15" t="s">
        <v>19</v>
      </c>
      <c r="D563" s="3" t="n">
        <v>0.319444444444444</v>
      </c>
      <c r="E563" s="3" t="n">
        <v>0.371527777777778</v>
      </c>
      <c r="G563" s="1" t="s">
        <v>222</v>
      </c>
      <c r="H563" s="15" t="s">
        <v>195</v>
      </c>
      <c r="I563" s="4" t="n">
        <v>1240</v>
      </c>
      <c r="J563" s="4" t="n">
        <v>39030</v>
      </c>
      <c r="K563" s="5" t="n">
        <v>31.4758064516129</v>
      </c>
    </row>
    <row r="564" customFormat="false" ht="13.5" hidden="false" customHeight="false" outlineLevel="0" collapsed="false">
      <c r="A564" s="2" t="n">
        <v>1173</v>
      </c>
      <c r="B564" s="15" t="s">
        <v>54</v>
      </c>
      <c r="C564" s="15" t="s">
        <v>19</v>
      </c>
      <c r="D564" s="3" t="n">
        <v>0.319444444444444</v>
      </c>
      <c r="E564" s="3" t="n">
        <v>0.371527777777778</v>
      </c>
      <c r="G564" s="1" t="s">
        <v>222</v>
      </c>
      <c r="H564" s="15" t="s">
        <v>196</v>
      </c>
      <c r="I564" s="4" t="n">
        <v>1100</v>
      </c>
      <c r="J564" s="4" t="n">
        <v>24430</v>
      </c>
      <c r="K564" s="5" t="n">
        <v>22.2090909090909</v>
      </c>
    </row>
    <row r="565" customFormat="false" ht="13.5" hidden="false" customHeight="false" outlineLevel="0" collapsed="false">
      <c r="A565" s="2" t="n">
        <v>1174</v>
      </c>
      <c r="B565" s="15" t="s">
        <v>54</v>
      </c>
      <c r="C565" s="15" t="s">
        <v>19</v>
      </c>
      <c r="D565" s="3" t="n">
        <v>0.319444444444444</v>
      </c>
      <c r="E565" s="3" t="n">
        <v>0.371527777777778</v>
      </c>
      <c r="G565" s="1" t="s">
        <v>222</v>
      </c>
      <c r="H565" s="15" t="s">
        <v>73</v>
      </c>
      <c r="I565" s="4" t="n">
        <v>1100</v>
      </c>
      <c r="J565" s="4" t="n">
        <v>23430</v>
      </c>
      <c r="K565" s="5" t="n">
        <v>21.3</v>
      </c>
    </row>
    <row r="566" customFormat="false" ht="13.5" hidden="false" customHeight="false" outlineLevel="0" collapsed="false">
      <c r="A566" s="2" t="n">
        <v>1175</v>
      </c>
      <c r="B566" s="15" t="s">
        <v>54</v>
      </c>
      <c r="C566" s="15" t="s">
        <v>19</v>
      </c>
      <c r="D566" s="3" t="n">
        <v>0.364583333333333</v>
      </c>
      <c r="E566" s="3" t="n">
        <v>0.420138888888889</v>
      </c>
      <c r="G566" s="1" t="s">
        <v>223</v>
      </c>
      <c r="H566" s="15" t="s">
        <v>122</v>
      </c>
      <c r="I566" s="4" t="n">
        <v>960</v>
      </c>
      <c r="J566" s="4" t="n">
        <v>27730</v>
      </c>
      <c r="K566" s="5" t="n">
        <v>28.8854166666667</v>
      </c>
    </row>
    <row r="567" customFormat="false" ht="13.5" hidden="false" customHeight="false" outlineLevel="0" collapsed="false">
      <c r="A567" s="2" t="n">
        <v>1176</v>
      </c>
      <c r="B567" s="15" t="s">
        <v>54</v>
      </c>
      <c r="C567" s="15" t="s">
        <v>19</v>
      </c>
      <c r="D567" s="3" t="n">
        <v>0.364583333333333</v>
      </c>
      <c r="E567" s="3" t="n">
        <v>0.420138888888889</v>
      </c>
      <c r="G567" s="1" t="s">
        <v>223</v>
      </c>
      <c r="H567" s="15" t="s">
        <v>56</v>
      </c>
      <c r="I567" s="4" t="n">
        <v>820</v>
      </c>
      <c r="J567" s="4" t="n">
        <v>24630</v>
      </c>
      <c r="K567" s="5" t="n">
        <v>30.0365853658537</v>
      </c>
    </row>
    <row r="568" customFormat="false" ht="13.5" hidden="false" customHeight="false" outlineLevel="0" collapsed="false">
      <c r="A568" s="2" t="n">
        <v>1177</v>
      </c>
      <c r="B568" s="15" t="s">
        <v>54</v>
      </c>
      <c r="C568" s="15" t="s">
        <v>19</v>
      </c>
      <c r="D568" s="3" t="n">
        <v>0.364583333333333</v>
      </c>
      <c r="E568" s="3" t="n">
        <v>0.420138888888889</v>
      </c>
      <c r="G568" s="1" t="s">
        <v>223</v>
      </c>
      <c r="H568" s="15" t="s">
        <v>190</v>
      </c>
      <c r="I568" s="4" t="n">
        <v>820</v>
      </c>
      <c r="J568" s="4" t="n">
        <v>25230</v>
      </c>
      <c r="K568" s="5" t="n">
        <v>30.7682926829268</v>
      </c>
    </row>
    <row r="569" customFormat="false" ht="13.5" hidden="false" customHeight="false" outlineLevel="0" collapsed="false">
      <c r="A569" s="2" t="n">
        <v>1178</v>
      </c>
      <c r="B569" s="15" t="s">
        <v>54</v>
      </c>
      <c r="C569" s="15" t="s">
        <v>19</v>
      </c>
      <c r="D569" s="3" t="n">
        <v>0.364583333333333</v>
      </c>
      <c r="E569" s="3" t="n">
        <v>0.420138888888889</v>
      </c>
      <c r="G569" s="1" t="s">
        <v>223</v>
      </c>
      <c r="H569" s="15" t="s">
        <v>22</v>
      </c>
      <c r="I569" s="4" t="n">
        <v>420</v>
      </c>
      <c r="J569" s="4" t="n">
        <v>15430</v>
      </c>
      <c r="K569" s="5" t="n">
        <v>36.7380952380952</v>
      </c>
    </row>
    <row r="570" customFormat="false" ht="13.5" hidden="false" customHeight="false" outlineLevel="0" collapsed="false">
      <c r="A570" s="2" t="n">
        <v>1179</v>
      </c>
      <c r="B570" s="15" t="s">
        <v>54</v>
      </c>
      <c r="C570" s="15" t="s">
        <v>19</v>
      </c>
      <c r="D570" s="3" t="n">
        <v>0.364583333333333</v>
      </c>
      <c r="E570" s="3" t="n">
        <v>0.420138888888889</v>
      </c>
      <c r="G570" s="1" t="s">
        <v>223</v>
      </c>
      <c r="H570" s="15" t="s">
        <v>191</v>
      </c>
      <c r="I570" s="4" t="n">
        <v>420</v>
      </c>
      <c r="J570" s="4" t="n">
        <v>18530</v>
      </c>
      <c r="K570" s="5" t="n">
        <v>44.1190476190476</v>
      </c>
    </row>
    <row r="571" customFormat="false" ht="13.5" hidden="false" customHeight="false" outlineLevel="0" collapsed="false">
      <c r="A571" s="2" t="n">
        <v>1180</v>
      </c>
      <c r="B571" s="15" t="s">
        <v>54</v>
      </c>
      <c r="C571" s="15" t="s">
        <v>19</v>
      </c>
      <c r="D571" s="3" t="n">
        <v>0.364583333333333</v>
      </c>
      <c r="E571" s="3" t="n">
        <v>0.420138888888889</v>
      </c>
      <c r="G571" s="1" t="s">
        <v>223</v>
      </c>
      <c r="H571" s="15" t="s">
        <v>192</v>
      </c>
      <c r="I571" s="4" t="n">
        <v>420</v>
      </c>
      <c r="J571" s="4" t="n">
        <v>20130</v>
      </c>
      <c r="K571" s="5" t="n">
        <v>47.9285714285714</v>
      </c>
    </row>
    <row r="572" customFormat="false" ht="13.5" hidden="false" customHeight="false" outlineLevel="0" collapsed="false">
      <c r="A572" s="2" t="n">
        <v>1181</v>
      </c>
      <c r="B572" s="15" t="s">
        <v>54</v>
      </c>
      <c r="C572" s="15" t="s">
        <v>19</v>
      </c>
      <c r="D572" s="3" t="n">
        <v>0.364583333333333</v>
      </c>
      <c r="E572" s="3" t="n">
        <v>0.420138888888889</v>
      </c>
      <c r="G572" s="1" t="s">
        <v>223</v>
      </c>
      <c r="H572" s="15" t="s">
        <v>193</v>
      </c>
      <c r="I572" s="4" t="n">
        <v>420</v>
      </c>
      <c r="J572" s="4" t="n">
        <v>22730</v>
      </c>
      <c r="K572" s="5" t="n">
        <v>54.1190476190476</v>
      </c>
    </row>
    <row r="573" customFormat="false" ht="13.5" hidden="false" customHeight="false" outlineLevel="0" collapsed="false">
      <c r="A573" s="2" t="n">
        <v>1182</v>
      </c>
      <c r="B573" s="15" t="s">
        <v>54</v>
      </c>
      <c r="C573" s="15" t="s">
        <v>19</v>
      </c>
      <c r="D573" s="3" t="n">
        <v>0.5</v>
      </c>
      <c r="E573" s="3" t="n">
        <v>0.559027777777778</v>
      </c>
      <c r="G573" s="1" t="s">
        <v>224</v>
      </c>
      <c r="H573" s="15" t="s">
        <v>122</v>
      </c>
      <c r="I573" s="4" t="n">
        <v>960</v>
      </c>
      <c r="J573" s="4" t="n">
        <v>27730</v>
      </c>
      <c r="K573" s="5" t="n">
        <v>28.8854166666667</v>
      </c>
    </row>
    <row r="574" customFormat="false" ht="13.5" hidden="false" customHeight="false" outlineLevel="0" collapsed="false">
      <c r="A574" s="2" t="n">
        <v>1183</v>
      </c>
      <c r="B574" s="15" t="s">
        <v>54</v>
      </c>
      <c r="C574" s="15" t="s">
        <v>19</v>
      </c>
      <c r="D574" s="3" t="n">
        <v>0.5</v>
      </c>
      <c r="E574" s="3" t="n">
        <v>0.559027777777778</v>
      </c>
      <c r="G574" s="1" t="s">
        <v>224</v>
      </c>
      <c r="H574" s="15" t="s">
        <v>56</v>
      </c>
      <c r="I574" s="4" t="n">
        <v>820</v>
      </c>
      <c r="J574" s="4" t="n">
        <v>18330</v>
      </c>
      <c r="K574" s="5" t="n">
        <v>22.3536585365854</v>
      </c>
    </row>
    <row r="575" customFormat="false" ht="13.5" hidden="false" customHeight="false" outlineLevel="0" collapsed="false">
      <c r="A575" s="2" t="n">
        <v>1184</v>
      </c>
      <c r="B575" s="15" t="s">
        <v>54</v>
      </c>
      <c r="C575" s="15" t="s">
        <v>19</v>
      </c>
      <c r="D575" s="3" t="n">
        <v>0.5</v>
      </c>
      <c r="E575" s="3" t="n">
        <v>0.559027777777778</v>
      </c>
      <c r="G575" s="1" t="s">
        <v>224</v>
      </c>
      <c r="H575" s="15" t="s">
        <v>190</v>
      </c>
      <c r="I575" s="4" t="n">
        <v>820</v>
      </c>
      <c r="J575" s="4" t="n">
        <v>25230</v>
      </c>
      <c r="K575" s="5" t="n">
        <v>30.7682926829268</v>
      </c>
    </row>
    <row r="576" customFormat="false" ht="13.5" hidden="false" customHeight="false" outlineLevel="0" collapsed="false">
      <c r="A576" s="2" t="n">
        <v>1185</v>
      </c>
      <c r="B576" s="15" t="s">
        <v>54</v>
      </c>
      <c r="C576" s="15" t="s">
        <v>19</v>
      </c>
      <c r="D576" s="3" t="n">
        <v>0.5</v>
      </c>
      <c r="E576" s="3" t="n">
        <v>0.559027777777778</v>
      </c>
      <c r="G576" s="1" t="s">
        <v>224</v>
      </c>
      <c r="H576" s="15" t="s">
        <v>22</v>
      </c>
      <c r="I576" s="4" t="n">
        <v>420</v>
      </c>
      <c r="J576" s="4" t="n">
        <v>15830</v>
      </c>
      <c r="K576" s="5" t="n">
        <v>37.6904761904762</v>
      </c>
    </row>
    <row r="577" customFormat="false" ht="13.5" hidden="false" customHeight="false" outlineLevel="0" collapsed="false">
      <c r="A577" s="2" t="n">
        <v>1186</v>
      </c>
      <c r="B577" s="15" t="s">
        <v>54</v>
      </c>
      <c r="C577" s="15" t="s">
        <v>19</v>
      </c>
      <c r="D577" s="3" t="n">
        <v>0.5</v>
      </c>
      <c r="E577" s="3" t="n">
        <v>0.559027777777778</v>
      </c>
      <c r="G577" s="1" t="s">
        <v>224</v>
      </c>
      <c r="H577" s="15" t="s">
        <v>191</v>
      </c>
      <c r="I577" s="4" t="n">
        <v>420</v>
      </c>
      <c r="J577" s="4" t="n">
        <v>17930</v>
      </c>
      <c r="K577" s="5" t="n">
        <v>42.6904761904762</v>
      </c>
    </row>
    <row r="578" customFormat="false" ht="13.5" hidden="false" customHeight="false" outlineLevel="0" collapsed="false">
      <c r="A578" s="2" t="n">
        <v>1187</v>
      </c>
      <c r="B578" s="15" t="s">
        <v>54</v>
      </c>
      <c r="C578" s="15" t="s">
        <v>19</v>
      </c>
      <c r="D578" s="3" t="n">
        <v>0.5</v>
      </c>
      <c r="E578" s="3" t="n">
        <v>0.559027777777778</v>
      </c>
      <c r="G578" s="1" t="s">
        <v>224</v>
      </c>
      <c r="H578" s="15" t="s">
        <v>192</v>
      </c>
      <c r="I578" s="4" t="n">
        <v>420</v>
      </c>
      <c r="J578" s="4" t="n">
        <v>18030</v>
      </c>
      <c r="K578" s="5" t="n">
        <v>42.9285714285714</v>
      </c>
    </row>
    <row r="579" customFormat="false" ht="13.5" hidden="false" customHeight="false" outlineLevel="0" collapsed="false">
      <c r="A579" s="2" t="n">
        <v>1188</v>
      </c>
      <c r="B579" s="15" t="s">
        <v>54</v>
      </c>
      <c r="C579" s="15" t="s">
        <v>19</v>
      </c>
      <c r="D579" s="3" t="n">
        <v>0.5</v>
      </c>
      <c r="E579" s="3" t="n">
        <v>0.559027777777778</v>
      </c>
      <c r="G579" s="1" t="s">
        <v>224</v>
      </c>
      <c r="H579" s="15" t="s">
        <v>193</v>
      </c>
      <c r="I579" s="4" t="n">
        <v>420</v>
      </c>
      <c r="J579" s="4" t="n">
        <v>18130</v>
      </c>
      <c r="K579" s="5" t="n">
        <v>43.1666666666667</v>
      </c>
    </row>
    <row r="580" customFormat="false" ht="13.5" hidden="false" customHeight="false" outlineLevel="0" collapsed="false">
      <c r="A580" s="2" t="n">
        <v>1189</v>
      </c>
      <c r="B580" s="15" t="s">
        <v>54</v>
      </c>
      <c r="C580" s="15" t="s">
        <v>19</v>
      </c>
      <c r="D580" s="3" t="n">
        <v>0.5625</v>
      </c>
      <c r="E580" s="3" t="n">
        <v>0.621527777777778</v>
      </c>
      <c r="G580" s="1" t="s">
        <v>225</v>
      </c>
      <c r="H580" s="15" t="s">
        <v>122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190</v>
      </c>
      <c r="B581" s="15" t="s">
        <v>54</v>
      </c>
      <c r="C581" s="15" t="s">
        <v>19</v>
      </c>
      <c r="D581" s="3" t="n">
        <v>0.5625</v>
      </c>
      <c r="E581" s="3" t="n">
        <v>0.621527777777778</v>
      </c>
      <c r="G581" s="1" t="s">
        <v>225</v>
      </c>
      <c r="H581" s="15" t="s">
        <v>56</v>
      </c>
      <c r="I581" s="4" t="n">
        <v>820</v>
      </c>
      <c r="J581" s="4" t="n">
        <v>17530</v>
      </c>
      <c r="K581" s="5" t="n">
        <v>21.3780487804878</v>
      </c>
    </row>
    <row r="582" customFormat="false" ht="13.5" hidden="false" customHeight="false" outlineLevel="0" collapsed="false">
      <c r="A582" s="2" t="n">
        <v>1191</v>
      </c>
      <c r="B582" s="15" t="s">
        <v>54</v>
      </c>
      <c r="C582" s="15" t="s">
        <v>19</v>
      </c>
      <c r="D582" s="3" t="n">
        <v>0.5625</v>
      </c>
      <c r="E582" s="3" t="n">
        <v>0.621527777777778</v>
      </c>
      <c r="G582" s="1" t="s">
        <v>225</v>
      </c>
      <c r="H582" s="15" t="s">
        <v>190</v>
      </c>
      <c r="I582" s="4" t="n">
        <v>820</v>
      </c>
      <c r="J582" s="4" t="n">
        <v>18330</v>
      </c>
      <c r="K582" s="5" t="n">
        <v>22.3536585365854</v>
      </c>
    </row>
    <row r="583" customFormat="false" ht="13.5" hidden="false" customHeight="false" outlineLevel="0" collapsed="false">
      <c r="A583" s="2" t="n">
        <v>1192</v>
      </c>
      <c r="B583" s="15" t="s">
        <v>54</v>
      </c>
      <c r="C583" s="15" t="s">
        <v>19</v>
      </c>
      <c r="D583" s="3" t="n">
        <v>0.5625</v>
      </c>
      <c r="E583" s="3" t="n">
        <v>0.621527777777778</v>
      </c>
      <c r="G583" s="1" t="s">
        <v>225</v>
      </c>
      <c r="H583" s="15" t="s">
        <v>22</v>
      </c>
      <c r="I583" s="4" t="n">
        <v>420</v>
      </c>
      <c r="J583" s="4" t="n">
        <v>15830</v>
      </c>
      <c r="K583" s="5" t="n">
        <v>37.6904761904762</v>
      </c>
    </row>
    <row r="584" customFormat="false" ht="13.5" hidden="false" customHeight="false" outlineLevel="0" collapsed="false">
      <c r="A584" s="2" t="n">
        <v>1193</v>
      </c>
      <c r="B584" s="15" t="s">
        <v>54</v>
      </c>
      <c r="C584" s="15" t="s">
        <v>19</v>
      </c>
      <c r="D584" s="3" t="n">
        <v>0.5625</v>
      </c>
      <c r="E584" s="3" t="n">
        <v>0.621527777777778</v>
      </c>
      <c r="G584" s="1" t="s">
        <v>225</v>
      </c>
      <c r="H584" s="15" t="s">
        <v>191</v>
      </c>
      <c r="I584" s="4" t="n">
        <v>420</v>
      </c>
      <c r="J584" s="4" t="n">
        <v>16630</v>
      </c>
      <c r="K584" s="5" t="n">
        <v>39.5952380952381</v>
      </c>
    </row>
    <row r="585" customFormat="false" ht="13.5" hidden="false" customHeight="false" outlineLevel="0" collapsed="false">
      <c r="A585" s="2" t="n">
        <v>1194</v>
      </c>
      <c r="B585" s="15" t="s">
        <v>54</v>
      </c>
      <c r="C585" s="15" t="s">
        <v>19</v>
      </c>
      <c r="D585" s="3" t="n">
        <v>0.5625</v>
      </c>
      <c r="E585" s="3" t="n">
        <v>0.621527777777778</v>
      </c>
      <c r="G585" s="1" t="s">
        <v>225</v>
      </c>
      <c r="H585" s="15" t="s">
        <v>192</v>
      </c>
      <c r="I585" s="4" t="n">
        <v>420</v>
      </c>
      <c r="J585" s="4" t="n">
        <v>16830</v>
      </c>
      <c r="K585" s="5" t="n">
        <v>40.0714285714286</v>
      </c>
    </row>
    <row r="586" customFormat="false" ht="13.5" hidden="false" customHeight="false" outlineLevel="0" collapsed="false">
      <c r="A586" s="2" t="n">
        <v>1195</v>
      </c>
      <c r="B586" s="15" t="s">
        <v>54</v>
      </c>
      <c r="C586" s="15" t="s">
        <v>19</v>
      </c>
      <c r="D586" s="3" t="n">
        <v>0.5625</v>
      </c>
      <c r="E586" s="3" t="n">
        <v>0.621527777777778</v>
      </c>
      <c r="G586" s="1" t="s">
        <v>225</v>
      </c>
      <c r="H586" s="15" t="s">
        <v>193</v>
      </c>
      <c r="I586" s="4" t="n">
        <v>420</v>
      </c>
      <c r="J586" s="4" t="n">
        <v>17030</v>
      </c>
      <c r="K586" s="5" t="n">
        <v>40.5476190476191</v>
      </c>
    </row>
    <row r="587" customFormat="false" ht="13.5" hidden="false" customHeight="false" outlineLevel="0" collapsed="false">
      <c r="A587" s="2" t="n">
        <v>1196</v>
      </c>
      <c r="B587" s="15" t="s">
        <v>54</v>
      </c>
      <c r="C587" s="15" t="s">
        <v>19</v>
      </c>
      <c r="D587" s="3" t="n">
        <v>0.5625</v>
      </c>
      <c r="E587" s="3" t="n">
        <v>0.621527777777778</v>
      </c>
      <c r="G587" s="1" t="s">
        <v>225</v>
      </c>
      <c r="H587" s="15" t="s">
        <v>195</v>
      </c>
      <c r="I587" s="4" t="n">
        <v>1240</v>
      </c>
      <c r="J587" s="4" t="n">
        <v>39030</v>
      </c>
      <c r="K587" s="5" t="n">
        <v>31.4758064516129</v>
      </c>
    </row>
    <row r="588" customFormat="false" ht="13.5" hidden="false" customHeight="false" outlineLevel="0" collapsed="false">
      <c r="A588" s="2" t="n">
        <v>1197</v>
      </c>
      <c r="B588" s="15" t="s">
        <v>54</v>
      </c>
      <c r="C588" s="15" t="s">
        <v>19</v>
      </c>
      <c r="D588" s="3" t="n">
        <v>0.5625</v>
      </c>
      <c r="E588" s="3" t="n">
        <v>0.621527777777778</v>
      </c>
      <c r="G588" s="1" t="s">
        <v>225</v>
      </c>
      <c r="H588" s="15" t="s">
        <v>196</v>
      </c>
      <c r="I588" s="4" t="n">
        <v>1100</v>
      </c>
      <c r="J588" s="4" t="n">
        <v>24430</v>
      </c>
      <c r="K588" s="5" t="n">
        <v>22.2090909090909</v>
      </c>
    </row>
    <row r="589" customFormat="false" ht="13.5" hidden="false" customHeight="false" outlineLevel="0" collapsed="false">
      <c r="A589" s="2" t="n">
        <v>1198</v>
      </c>
      <c r="B589" s="15" t="s">
        <v>54</v>
      </c>
      <c r="C589" s="15" t="s">
        <v>19</v>
      </c>
      <c r="D589" s="3" t="n">
        <v>0.5625</v>
      </c>
      <c r="E589" s="3" t="n">
        <v>0.621527777777778</v>
      </c>
      <c r="G589" s="1" t="s">
        <v>225</v>
      </c>
      <c r="H589" s="15" t="s">
        <v>73</v>
      </c>
      <c r="I589" s="4" t="n">
        <v>1100</v>
      </c>
      <c r="J589" s="4" t="n">
        <v>23430</v>
      </c>
      <c r="K589" s="5" t="n">
        <v>21.3</v>
      </c>
    </row>
    <row r="590" customFormat="false" ht="13.5" hidden="false" customHeight="false" outlineLevel="0" collapsed="false">
      <c r="A590" s="2" t="n">
        <v>1199</v>
      </c>
      <c r="B590" s="15" t="s">
        <v>54</v>
      </c>
      <c r="C590" s="15" t="s">
        <v>19</v>
      </c>
      <c r="D590" s="3" t="n">
        <v>0.638888888888889</v>
      </c>
      <c r="E590" s="3" t="n">
        <v>0.697916666666667</v>
      </c>
      <c r="G590" s="1" t="s">
        <v>226</v>
      </c>
      <c r="H590" s="15" t="s">
        <v>122</v>
      </c>
      <c r="I590" s="4" t="n">
        <v>960</v>
      </c>
      <c r="J590" s="4" t="n">
        <v>27730</v>
      </c>
      <c r="K590" s="5" t="n">
        <v>28.8854166666667</v>
      </c>
    </row>
    <row r="591" customFormat="false" ht="13.5" hidden="false" customHeight="false" outlineLevel="0" collapsed="false">
      <c r="A591" s="2" t="n">
        <v>1200</v>
      </c>
      <c r="B591" s="15" t="s">
        <v>54</v>
      </c>
      <c r="C591" s="15" t="s">
        <v>19</v>
      </c>
      <c r="D591" s="3" t="n">
        <v>0.638888888888889</v>
      </c>
      <c r="E591" s="3" t="n">
        <v>0.697916666666667</v>
      </c>
      <c r="G591" s="1" t="s">
        <v>226</v>
      </c>
      <c r="H591" s="15" t="s">
        <v>56</v>
      </c>
      <c r="I591" s="4" t="n">
        <v>820</v>
      </c>
      <c r="J591" s="4" t="n">
        <v>24630</v>
      </c>
      <c r="K591" s="5" t="n">
        <v>30.0365853658537</v>
      </c>
    </row>
    <row r="592" customFormat="false" ht="13.5" hidden="false" customHeight="false" outlineLevel="0" collapsed="false">
      <c r="A592" s="2" t="n">
        <v>1201</v>
      </c>
      <c r="B592" s="15" t="s">
        <v>54</v>
      </c>
      <c r="C592" s="15" t="s">
        <v>19</v>
      </c>
      <c r="D592" s="3" t="n">
        <v>0.638888888888889</v>
      </c>
      <c r="E592" s="3" t="n">
        <v>0.697916666666667</v>
      </c>
      <c r="G592" s="1" t="s">
        <v>226</v>
      </c>
      <c r="H592" s="15" t="s">
        <v>190</v>
      </c>
      <c r="I592" s="4" t="n">
        <v>820</v>
      </c>
      <c r="J592" s="4" t="n">
        <v>25230</v>
      </c>
      <c r="K592" s="5" t="n">
        <v>30.7682926829268</v>
      </c>
    </row>
    <row r="593" customFormat="false" ht="13.5" hidden="false" customHeight="false" outlineLevel="0" collapsed="false">
      <c r="A593" s="2" t="n">
        <v>1202</v>
      </c>
      <c r="B593" s="15" t="s">
        <v>54</v>
      </c>
      <c r="C593" s="15" t="s">
        <v>19</v>
      </c>
      <c r="D593" s="3" t="n">
        <v>0.638888888888889</v>
      </c>
      <c r="E593" s="3" t="n">
        <v>0.697916666666667</v>
      </c>
      <c r="G593" s="1" t="s">
        <v>226</v>
      </c>
      <c r="H593" s="15" t="s">
        <v>22</v>
      </c>
      <c r="I593" s="4" t="n">
        <v>420</v>
      </c>
      <c r="J593" s="4" t="n">
        <v>15830</v>
      </c>
      <c r="K593" s="5" t="n">
        <v>37.6904761904762</v>
      </c>
    </row>
    <row r="594" customFormat="false" ht="13.5" hidden="false" customHeight="false" outlineLevel="0" collapsed="false">
      <c r="A594" s="2" t="n">
        <v>1203</v>
      </c>
      <c r="B594" s="15" t="s">
        <v>54</v>
      </c>
      <c r="C594" s="15" t="s">
        <v>19</v>
      </c>
      <c r="D594" s="3" t="n">
        <v>0.638888888888889</v>
      </c>
      <c r="E594" s="3" t="n">
        <v>0.697916666666667</v>
      </c>
      <c r="G594" s="1" t="s">
        <v>226</v>
      </c>
      <c r="H594" s="15" t="s">
        <v>191</v>
      </c>
      <c r="I594" s="4" t="n">
        <v>420</v>
      </c>
      <c r="J594" s="4" t="n">
        <v>18830</v>
      </c>
      <c r="K594" s="5" t="n">
        <v>44.8333333333333</v>
      </c>
    </row>
    <row r="595" customFormat="false" ht="13.5" hidden="false" customHeight="false" outlineLevel="0" collapsed="false">
      <c r="A595" s="2" t="n">
        <v>1204</v>
      </c>
      <c r="B595" s="15" t="s">
        <v>54</v>
      </c>
      <c r="C595" s="15" t="s">
        <v>19</v>
      </c>
      <c r="D595" s="3" t="n">
        <v>0.638888888888889</v>
      </c>
      <c r="E595" s="3" t="n">
        <v>0.697916666666667</v>
      </c>
      <c r="G595" s="1" t="s">
        <v>226</v>
      </c>
      <c r="H595" s="15" t="s">
        <v>192</v>
      </c>
      <c r="I595" s="4" t="n">
        <v>420</v>
      </c>
      <c r="J595" s="4" t="n">
        <v>20430</v>
      </c>
      <c r="K595" s="5" t="n">
        <v>48.6428571428571</v>
      </c>
    </row>
    <row r="596" customFormat="false" ht="13.5" hidden="false" customHeight="false" outlineLevel="0" collapsed="false">
      <c r="A596" s="2" t="n">
        <v>1205</v>
      </c>
      <c r="B596" s="15" t="s">
        <v>54</v>
      </c>
      <c r="C596" s="15" t="s">
        <v>19</v>
      </c>
      <c r="D596" s="3" t="n">
        <v>0.638888888888889</v>
      </c>
      <c r="E596" s="3" t="n">
        <v>0.697916666666667</v>
      </c>
      <c r="G596" s="1" t="s">
        <v>226</v>
      </c>
      <c r="H596" s="15" t="s">
        <v>193</v>
      </c>
      <c r="I596" s="4" t="n">
        <v>420</v>
      </c>
      <c r="J596" s="4" t="n">
        <v>22930</v>
      </c>
      <c r="K596" s="5" t="n">
        <v>54.5952380952381</v>
      </c>
    </row>
    <row r="597" customFormat="false" ht="13.5" hidden="false" customHeight="false" outlineLevel="0" collapsed="false">
      <c r="A597" s="2" t="n">
        <v>1206</v>
      </c>
      <c r="B597" s="15" t="s">
        <v>54</v>
      </c>
      <c r="C597" s="15" t="s">
        <v>19</v>
      </c>
      <c r="D597" s="3" t="n">
        <v>0.6875</v>
      </c>
      <c r="E597" s="3" t="n">
        <v>0.746527777777778</v>
      </c>
      <c r="G597" s="1" t="s">
        <v>227</v>
      </c>
      <c r="H597" s="15" t="s">
        <v>122</v>
      </c>
      <c r="I597" s="4" t="n">
        <v>960</v>
      </c>
      <c r="J597" s="4" t="n">
        <v>27730</v>
      </c>
      <c r="K597" s="5" t="n">
        <v>28.8854166666667</v>
      </c>
    </row>
    <row r="598" customFormat="false" ht="13.5" hidden="false" customHeight="false" outlineLevel="0" collapsed="false">
      <c r="A598" s="2" t="n">
        <v>1207</v>
      </c>
      <c r="B598" s="15" t="s">
        <v>54</v>
      </c>
      <c r="C598" s="15" t="s">
        <v>19</v>
      </c>
      <c r="D598" s="3" t="n">
        <v>0.6875</v>
      </c>
      <c r="E598" s="3" t="n">
        <v>0.746527777777778</v>
      </c>
      <c r="G598" s="1" t="s">
        <v>227</v>
      </c>
      <c r="H598" s="15" t="s">
        <v>56</v>
      </c>
      <c r="I598" s="4" t="n">
        <v>820</v>
      </c>
      <c r="J598" s="4" t="n">
        <v>24630</v>
      </c>
      <c r="K598" s="5" t="n">
        <v>30.0365853658537</v>
      </c>
    </row>
    <row r="599" customFormat="false" ht="13.5" hidden="false" customHeight="false" outlineLevel="0" collapsed="false">
      <c r="A599" s="2" t="n">
        <v>1208</v>
      </c>
      <c r="B599" s="15" t="s">
        <v>54</v>
      </c>
      <c r="C599" s="15" t="s">
        <v>19</v>
      </c>
      <c r="D599" s="3" t="n">
        <v>0.6875</v>
      </c>
      <c r="E599" s="3" t="n">
        <v>0.746527777777778</v>
      </c>
      <c r="G599" s="1" t="s">
        <v>227</v>
      </c>
      <c r="H599" s="15" t="s">
        <v>190</v>
      </c>
      <c r="I599" s="4" t="n">
        <v>820</v>
      </c>
      <c r="J599" s="4" t="n">
        <v>25230</v>
      </c>
      <c r="K599" s="5" t="n">
        <v>30.7682926829268</v>
      </c>
    </row>
    <row r="600" customFormat="false" ht="13.5" hidden="false" customHeight="false" outlineLevel="0" collapsed="false">
      <c r="A600" s="2" t="n">
        <v>1209</v>
      </c>
      <c r="B600" s="15" t="s">
        <v>54</v>
      </c>
      <c r="C600" s="15" t="s">
        <v>19</v>
      </c>
      <c r="D600" s="3" t="n">
        <v>0.6875</v>
      </c>
      <c r="E600" s="3" t="n">
        <v>0.746527777777778</v>
      </c>
      <c r="G600" s="1" t="s">
        <v>227</v>
      </c>
      <c r="H600" s="15" t="s">
        <v>22</v>
      </c>
      <c r="I600" s="4" t="n">
        <v>420</v>
      </c>
      <c r="J600" s="4" t="n">
        <v>15830</v>
      </c>
      <c r="K600" s="5" t="n">
        <v>37.6904761904762</v>
      </c>
    </row>
    <row r="601" customFormat="false" ht="13.5" hidden="false" customHeight="false" outlineLevel="0" collapsed="false">
      <c r="A601" s="2" t="n">
        <v>1210</v>
      </c>
      <c r="B601" s="15" t="s">
        <v>54</v>
      </c>
      <c r="C601" s="15" t="s">
        <v>19</v>
      </c>
      <c r="D601" s="3" t="n">
        <v>0.6875</v>
      </c>
      <c r="E601" s="3" t="n">
        <v>0.746527777777778</v>
      </c>
      <c r="G601" s="1" t="s">
        <v>227</v>
      </c>
      <c r="H601" s="15" t="s">
        <v>191</v>
      </c>
      <c r="I601" s="4" t="n">
        <v>420</v>
      </c>
      <c r="J601" s="4" t="n">
        <v>18830</v>
      </c>
      <c r="K601" s="5" t="n">
        <v>44.8333333333333</v>
      </c>
    </row>
    <row r="602" customFormat="false" ht="13.5" hidden="false" customHeight="false" outlineLevel="0" collapsed="false">
      <c r="A602" s="2" t="n">
        <v>1211</v>
      </c>
      <c r="B602" s="15" t="s">
        <v>54</v>
      </c>
      <c r="C602" s="15" t="s">
        <v>19</v>
      </c>
      <c r="D602" s="3" t="n">
        <v>0.6875</v>
      </c>
      <c r="E602" s="3" t="n">
        <v>0.746527777777778</v>
      </c>
      <c r="G602" s="1" t="s">
        <v>227</v>
      </c>
      <c r="H602" s="15" t="s">
        <v>192</v>
      </c>
      <c r="I602" s="4" t="n">
        <v>420</v>
      </c>
      <c r="J602" s="4" t="n">
        <v>20430</v>
      </c>
      <c r="K602" s="5" t="n">
        <v>48.6428571428571</v>
      </c>
    </row>
    <row r="603" customFormat="false" ht="13.5" hidden="false" customHeight="false" outlineLevel="0" collapsed="false">
      <c r="A603" s="2" t="n">
        <v>1212</v>
      </c>
      <c r="B603" s="15" t="s">
        <v>54</v>
      </c>
      <c r="C603" s="15" t="s">
        <v>19</v>
      </c>
      <c r="D603" s="3" t="n">
        <v>0.6875</v>
      </c>
      <c r="E603" s="3" t="n">
        <v>0.746527777777778</v>
      </c>
      <c r="G603" s="1" t="s">
        <v>227</v>
      </c>
      <c r="H603" s="15" t="s">
        <v>193</v>
      </c>
      <c r="I603" s="4" t="n">
        <v>420</v>
      </c>
      <c r="J603" s="4" t="n">
        <v>22930</v>
      </c>
      <c r="K603" s="5" t="n">
        <v>54.5952380952381</v>
      </c>
    </row>
    <row r="604" customFormat="false" ht="13.5" hidden="false" customHeight="false" outlineLevel="0" collapsed="false">
      <c r="A604" s="2" t="n">
        <v>1213</v>
      </c>
      <c r="B604" s="15" t="s">
        <v>54</v>
      </c>
      <c r="C604" s="15" t="s">
        <v>19</v>
      </c>
      <c r="D604" s="3" t="n">
        <v>0.753472222222222</v>
      </c>
      <c r="E604" s="3" t="n">
        <v>0.8125</v>
      </c>
      <c r="G604" s="1" t="s">
        <v>228</v>
      </c>
      <c r="H604" s="15" t="s">
        <v>122</v>
      </c>
      <c r="I604" s="4" t="n">
        <v>960</v>
      </c>
      <c r="J604" s="4" t="n">
        <v>27730</v>
      </c>
      <c r="K604" s="5" t="n">
        <v>28.8854166666667</v>
      </c>
    </row>
    <row r="605" customFormat="false" ht="13.5" hidden="false" customHeight="false" outlineLevel="0" collapsed="false">
      <c r="A605" s="2" t="n">
        <v>1214</v>
      </c>
      <c r="B605" s="15" t="s">
        <v>54</v>
      </c>
      <c r="C605" s="15" t="s">
        <v>19</v>
      </c>
      <c r="D605" s="3" t="n">
        <v>0.753472222222222</v>
      </c>
      <c r="E605" s="3" t="n">
        <v>0.8125</v>
      </c>
      <c r="G605" s="1" t="s">
        <v>228</v>
      </c>
      <c r="H605" s="15" t="s">
        <v>56</v>
      </c>
      <c r="I605" s="4" t="n">
        <v>820</v>
      </c>
      <c r="J605" s="4" t="n">
        <v>16330</v>
      </c>
      <c r="K605" s="5" t="n">
        <v>19.9146341463415</v>
      </c>
    </row>
    <row r="606" customFormat="false" ht="13.5" hidden="false" customHeight="false" outlineLevel="0" collapsed="false">
      <c r="A606" s="2" t="n">
        <v>1215</v>
      </c>
      <c r="B606" s="15" t="s">
        <v>54</v>
      </c>
      <c r="C606" s="15" t="s">
        <v>19</v>
      </c>
      <c r="D606" s="3" t="n">
        <v>0.753472222222222</v>
      </c>
      <c r="E606" s="3" t="n">
        <v>0.8125</v>
      </c>
      <c r="G606" s="1" t="s">
        <v>228</v>
      </c>
      <c r="H606" s="15" t="s">
        <v>190</v>
      </c>
      <c r="I606" s="4" t="n">
        <v>820</v>
      </c>
      <c r="J606" s="4" t="n">
        <v>17830</v>
      </c>
      <c r="K606" s="5" t="n">
        <v>21.7439024390244</v>
      </c>
    </row>
    <row r="607" customFormat="false" ht="13.5" hidden="false" customHeight="false" outlineLevel="0" collapsed="false">
      <c r="A607" s="2" t="n">
        <v>1216</v>
      </c>
      <c r="B607" s="15" t="s">
        <v>54</v>
      </c>
      <c r="C607" s="15" t="s">
        <v>19</v>
      </c>
      <c r="D607" s="3" t="n">
        <v>0.753472222222222</v>
      </c>
      <c r="E607" s="3" t="n">
        <v>0.8125</v>
      </c>
      <c r="G607" s="1" t="s">
        <v>228</v>
      </c>
      <c r="H607" s="15" t="s">
        <v>22</v>
      </c>
      <c r="I607" s="4" t="n">
        <v>420</v>
      </c>
      <c r="J607" s="4" t="n">
        <v>12030</v>
      </c>
      <c r="K607" s="5" t="n">
        <v>28.6428571428571</v>
      </c>
    </row>
    <row r="608" customFormat="false" ht="13.5" hidden="false" customHeight="false" outlineLevel="0" collapsed="false">
      <c r="A608" s="2" t="n">
        <v>1217</v>
      </c>
      <c r="B608" s="15" t="s">
        <v>54</v>
      </c>
      <c r="C608" s="15" t="s">
        <v>19</v>
      </c>
      <c r="D608" s="3" t="n">
        <v>0.753472222222222</v>
      </c>
      <c r="E608" s="3" t="n">
        <v>0.8125</v>
      </c>
      <c r="G608" s="1" t="s">
        <v>228</v>
      </c>
      <c r="H608" s="15" t="s">
        <v>191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218</v>
      </c>
      <c r="B609" s="15" t="s">
        <v>54</v>
      </c>
      <c r="C609" s="15" t="s">
        <v>19</v>
      </c>
      <c r="D609" s="3" t="n">
        <v>0.753472222222222</v>
      </c>
      <c r="E609" s="3" t="n">
        <v>0.8125</v>
      </c>
      <c r="G609" s="1" t="s">
        <v>228</v>
      </c>
      <c r="H609" s="15" t="s">
        <v>192</v>
      </c>
      <c r="I609" s="4" t="n">
        <v>420</v>
      </c>
      <c r="J609" s="4" t="n">
        <v>13530</v>
      </c>
      <c r="K609" s="5" t="n">
        <v>32.2142857142857</v>
      </c>
    </row>
    <row r="610" customFormat="false" ht="13.5" hidden="false" customHeight="false" outlineLevel="0" collapsed="false">
      <c r="A610" s="2" t="n">
        <v>1219</v>
      </c>
      <c r="B610" s="15" t="s">
        <v>54</v>
      </c>
      <c r="C610" s="15" t="s">
        <v>19</v>
      </c>
      <c r="D610" s="3" t="n">
        <v>0.753472222222222</v>
      </c>
      <c r="E610" s="3" t="n">
        <v>0.8125</v>
      </c>
      <c r="G610" s="1" t="s">
        <v>228</v>
      </c>
      <c r="H610" s="15" t="s">
        <v>193</v>
      </c>
      <c r="I610" s="4" t="n">
        <v>420</v>
      </c>
      <c r="J610" s="4" t="n">
        <v>14130</v>
      </c>
      <c r="K610" s="5" t="n">
        <v>33.6428571428571</v>
      </c>
    </row>
    <row r="611" customFormat="false" ht="13.5" hidden="false" customHeight="false" outlineLevel="0" collapsed="false">
      <c r="A611" s="2" t="n">
        <v>1220</v>
      </c>
      <c r="B611" s="15" t="s">
        <v>54</v>
      </c>
      <c r="C611" s="15" t="s">
        <v>19</v>
      </c>
      <c r="D611" s="3" t="n">
        <v>0.753472222222222</v>
      </c>
      <c r="E611" s="3" t="n">
        <v>0.8125</v>
      </c>
      <c r="G611" s="1" t="s">
        <v>228</v>
      </c>
      <c r="H611" s="15" t="s">
        <v>195</v>
      </c>
      <c r="I611" s="4" t="n">
        <v>1240</v>
      </c>
      <c r="J611" s="4" t="n">
        <v>39030</v>
      </c>
      <c r="K611" s="5" t="n">
        <v>31.4758064516129</v>
      </c>
    </row>
    <row r="612" customFormat="false" ht="13.5" hidden="false" customHeight="false" outlineLevel="0" collapsed="false">
      <c r="A612" s="2" t="n">
        <v>1221</v>
      </c>
      <c r="B612" s="15" t="s">
        <v>54</v>
      </c>
      <c r="C612" s="15" t="s">
        <v>19</v>
      </c>
      <c r="D612" s="3" t="n">
        <v>0.753472222222222</v>
      </c>
      <c r="E612" s="3" t="n">
        <v>0.8125</v>
      </c>
      <c r="G612" s="1" t="s">
        <v>228</v>
      </c>
      <c r="H612" s="15" t="s">
        <v>196</v>
      </c>
      <c r="I612" s="4" t="n">
        <v>1100</v>
      </c>
      <c r="J612" s="4" t="n">
        <v>25830</v>
      </c>
      <c r="K612" s="5" t="n">
        <v>23.4818181818182</v>
      </c>
    </row>
    <row r="613" customFormat="false" ht="13.5" hidden="false" customHeight="false" outlineLevel="0" collapsed="false">
      <c r="A613" s="2" t="n">
        <v>1222</v>
      </c>
      <c r="B613" s="15" t="s">
        <v>54</v>
      </c>
      <c r="C613" s="15" t="s">
        <v>19</v>
      </c>
      <c r="D613" s="3" t="n">
        <v>0.753472222222222</v>
      </c>
      <c r="E613" s="3" t="n">
        <v>0.8125</v>
      </c>
      <c r="G613" s="1" t="s">
        <v>228</v>
      </c>
      <c r="H613" s="15" t="s">
        <v>73</v>
      </c>
      <c r="I613" s="4" t="n">
        <v>1100</v>
      </c>
      <c r="J613" s="4" t="n">
        <v>24830</v>
      </c>
      <c r="K613" s="5" t="n">
        <v>22.5727272727273</v>
      </c>
    </row>
    <row r="614" customFormat="false" ht="13.5" hidden="false" customHeight="false" outlineLevel="0" collapsed="false">
      <c r="A614" s="2" t="n">
        <v>1223</v>
      </c>
      <c r="B614" s="15" t="s">
        <v>54</v>
      </c>
      <c r="C614" s="15" t="s">
        <v>19</v>
      </c>
      <c r="D614" s="3" t="n">
        <v>0.854166666666667</v>
      </c>
      <c r="E614" s="3" t="n">
        <v>0.909722222222222</v>
      </c>
      <c r="G614" s="1" t="s">
        <v>229</v>
      </c>
      <c r="H614" s="15" t="s">
        <v>122</v>
      </c>
      <c r="I614" s="4" t="n">
        <v>960</v>
      </c>
      <c r="J614" s="4" t="n">
        <v>27730</v>
      </c>
      <c r="K614" s="5" t="n">
        <v>28.8854166666667</v>
      </c>
    </row>
    <row r="615" customFormat="false" ht="13.5" hidden="false" customHeight="false" outlineLevel="0" collapsed="false">
      <c r="A615" s="2" t="n">
        <v>1224</v>
      </c>
      <c r="B615" s="15" t="s">
        <v>54</v>
      </c>
      <c r="C615" s="15" t="s">
        <v>19</v>
      </c>
      <c r="D615" s="3" t="n">
        <v>0.854166666666667</v>
      </c>
      <c r="E615" s="3" t="n">
        <v>0.909722222222222</v>
      </c>
      <c r="G615" s="1" t="s">
        <v>229</v>
      </c>
      <c r="H615" s="15" t="s">
        <v>56</v>
      </c>
      <c r="I615" s="4" t="n">
        <v>820</v>
      </c>
      <c r="J615" s="4" t="n">
        <v>16330</v>
      </c>
      <c r="K615" s="5" t="n">
        <v>19.9146341463415</v>
      </c>
    </row>
    <row r="616" customFormat="false" ht="13.5" hidden="false" customHeight="false" outlineLevel="0" collapsed="false">
      <c r="A616" s="2" t="n">
        <v>1225</v>
      </c>
      <c r="B616" s="15" t="s">
        <v>54</v>
      </c>
      <c r="C616" s="15" t="s">
        <v>19</v>
      </c>
      <c r="D616" s="3" t="n">
        <v>0.854166666666667</v>
      </c>
      <c r="E616" s="3" t="n">
        <v>0.909722222222222</v>
      </c>
      <c r="G616" s="1" t="s">
        <v>229</v>
      </c>
      <c r="H616" s="15" t="s">
        <v>190</v>
      </c>
      <c r="I616" s="4" t="n">
        <v>820</v>
      </c>
      <c r="J616" s="4" t="n">
        <v>17830</v>
      </c>
      <c r="K616" s="5" t="n">
        <v>21.7439024390244</v>
      </c>
    </row>
    <row r="617" customFormat="false" ht="13.5" hidden="false" customHeight="false" outlineLevel="0" collapsed="false">
      <c r="A617" s="2" t="n">
        <v>1226</v>
      </c>
      <c r="B617" s="15" t="s">
        <v>54</v>
      </c>
      <c r="C617" s="15" t="s">
        <v>19</v>
      </c>
      <c r="D617" s="3" t="n">
        <v>0.854166666666667</v>
      </c>
      <c r="E617" s="3" t="n">
        <v>0.909722222222222</v>
      </c>
      <c r="G617" s="1" t="s">
        <v>229</v>
      </c>
      <c r="H617" s="15" t="s">
        <v>22</v>
      </c>
      <c r="I617" s="4" t="n">
        <v>420</v>
      </c>
      <c r="J617" s="4" t="n">
        <v>12030</v>
      </c>
      <c r="K617" s="5" t="n">
        <v>28.6428571428571</v>
      </c>
    </row>
    <row r="618" customFormat="false" ht="13.5" hidden="false" customHeight="false" outlineLevel="0" collapsed="false">
      <c r="A618" s="2" t="n">
        <v>1227</v>
      </c>
      <c r="B618" s="15" t="s">
        <v>54</v>
      </c>
      <c r="C618" s="15" t="s">
        <v>19</v>
      </c>
      <c r="D618" s="3" t="n">
        <v>0.854166666666667</v>
      </c>
      <c r="E618" s="3" t="n">
        <v>0.909722222222222</v>
      </c>
      <c r="G618" s="1" t="s">
        <v>229</v>
      </c>
      <c r="H618" s="15" t="s">
        <v>191</v>
      </c>
      <c r="I618" s="4" t="n">
        <v>420</v>
      </c>
      <c r="J618" s="4" t="n">
        <v>13030</v>
      </c>
      <c r="K618" s="5" t="n">
        <v>31.0238095238095</v>
      </c>
    </row>
    <row r="619" customFormat="false" ht="13.5" hidden="false" customHeight="false" outlineLevel="0" collapsed="false">
      <c r="A619" s="2" t="n">
        <v>1228</v>
      </c>
      <c r="B619" s="15" t="s">
        <v>54</v>
      </c>
      <c r="C619" s="15" t="s">
        <v>19</v>
      </c>
      <c r="D619" s="3" t="n">
        <v>0.854166666666667</v>
      </c>
      <c r="E619" s="3" t="n">
        <v>0.909722222222222</v>
      </c>
      <c r="G619" s="1" t="s">
        <v>229</v>
      </c>
      <c r="H619" s="15" t="s">
        <v>192</v>
      </c>
      <c r="I619" s="4" t="n">
        <v>420</v>
      </c>
      <c r="J619" s="4" t="n">
        <v>13530</v>
      </c>
      <c r="K619" s="5" t="n">
        <v>32.2142857142857</v>
      </c>
    </row>
    <row r="620" customFormat="false" ht="13.5" hidden="false" customHeight="false" outlineLevel="0" collapsed="false">
      <c r="A620" s="2" t="n">
        <v>1229</v>
      </c>
      <c r="B620" s="15" t="s">
        <v>54</v>
      </c>
      <c r="C620" s="15" t="s">
        <v>19</v>
      </c>
      <c r="D620" s="3" t="n">
        <v>0.854166666666667</v>
      </c>
      <c r="E620" s="3" t="n">
        <v>0.909722222222222</v>
      </c>
      <c r="G620" s="1" t="s">
        <v>229</v>
      </c>
      <c r="H620" s="15" t="s">
        <v>193</v>
      </c>
      <c r="I620" s="4" t="n">
        <v>420</v>
      </c>
      <c r="J620" s="4" t="n">
        <v>14130</v>
      </c>
      <c r="K620" s="5" t="n">
        <v>33.6428571428571</v>
      </c>
    </row>
    <row r="621" customFormat="false" ht="13.5" hidden="false" customHeight="false" outlineLevel="0" collapsed="false">
      <c r="A621" s="2" t="n">
        <v>1230</v>
      </c>
      <c r="B621" s="15" t="s">
        <v>54</v>
      </c>
      <c r="C621" s="15" t="s">
        <v>19</v>
      </c>
      <c r="D621" s="3" t="n">
        <v>0.854166666666667</v>
      </c>
      <c r="E621" s="3" t="n">
        <v>0.909722222222222</v>
      </c>
      <c r="G621" s="1" t="s">
        <v>229</v>
      </c>
      <c r="H621" s="15" t="s">
        <v>195</v>
      </c>
      <c r="I621" s="4" t="n">
        <v>1240</v>
      </c>
      <c r="J621" s="4" t="n">
        <v>39030</v>
      </c>
      <c r="K621" s="5" t="n">
        <v>31.4758064516129</v>
      </c>
    </row>
    <row r="622" customFormat="false" ht="13.5" hidden="false" customHeight="false" outlineLevel="0" collapsed="false">
      <c r="A622" s="2" t="n">
        <v>1231</v>
      </c>
      <c r="B622" s="15" t="s">
        <v>54</v>
      </c>
      <c r="C622" s="15" t="s">
        <v>19</v>
      </c>
      <c r="D622" s="3" t="n">
        <v>0.854166666666667</v>
      </c>
      <c r="E622" s="3" t="n">
        <v>0.909722222222222</v>
      </c>
      <c r="G622" s="1" t="s">
        <v>229</v>
      </c>
      <c r="H622" s="15" t="s">
        <v>196</v>
      </c>
      <c r="I622" s="4" t="n">
        <v>1100</v>
      </c>
      <c r="J622" s="4" t="n">
        <v>23930</v>
      </c>
      <c r="K622" s="5" t="n">
        <v>21.7545454545455</v>
      </c>
    </row>
    <row r="623" customFormat="false" ht="13.5" hidden="false" customHeight="false" outlineLevel="0" collapsed="false">
      <c r="A623" s="2" t="n">
        <v>1232</v>
      </c>
      <c r="B623" s="15" t="s">
        <v>54</v>
      </c>
      <c r="C623" s="15" t="s">
        <v>19</v>
      </c>
      <c r="D623" s="3" t="n">
        <v>0.854166666666667</v>
      </c>
      <c r="E623" s="3" t="n">
        <v>0.909722222222222</v>
      </c>
      <c r="G623" s="1" t="s">
        <v>229</v>
      </c>
      <c r="H623" s="15" t="s">
        <v>73</v>
      </c>
      <c r="I623" s="4" t="n">
        <v>1100</v>
      </c>
      <c r="J623" s="4" t="n">
        <v>22930</v>
      </c>
      <c r="K623" s="5" t="n">
        <v>20.8454545454545</v>
      </c>
    </row>
    <row r="624" customFormat="false" ht="13.5" hidden="false" customHeight="false" outlineLevel="0" collapsed="false">
      <c r="A624" s="2" t="n">
        <v>1233</v>
      </c>
      <c r="B624" s="15" t="s">
        <v>54</v>
      </c>
      <c r="C624" s="15" t="s">
        <v>19</v>
      </c>
      <c r="D624" s="3" t="n">
        <v>0.875</v>
      </c>
      <c r="E624" s="3" t="n">
        <v>0.930555555555555</v>
      </c>
      <c r="G624" s="1" t="s">
        <v>230</v>
      </c>
      <c r="H624" s="15" t="s">
        <v>122</v>
      </c>
      <c r="I624" s="4" t="n">
        <v>960</v>
      </c>
      <c r="J624" s="4" t="n">
        <v>27730</v>
      </c>
      <c r="K624" s="5" t="n">
        <v>28.8854166666667</v>
      </c>
    </row>
    <row r="625" customFormat="false" ht="13.5" hidden="false" customHeight="false" outlineLevel="0" collapsed="false">
      <c r="A625" s="2" t="n">
        <v>1234</v>
      </c>
      <c r="B625" s="15" t="s">
        <v>54</v>
      </c>
      <c r="C625" s="15" t="s">
        <v>19</v>
      </c>
      <c r="D625" s="3" t="n">
        <v>0.875</v>
      </c>
      <c r="E625" s="3" t="n">
        <v>0.930555555555555</v>
      </c>
      <c r="G625" s="1" t="s">
        <v>230</v>
      </c>
      <c r="H625" s="15" t="s">
        <v>56</v>
      </c>
      <c r="I625" s="4" t="n">
        <v>820</v>
      </c>
      <c r="J625" s="4" t="n">
        <v>16330</v>
      </c>
      <c r="K625" s="5" t="n">
        <v>19.9146341463415</v>
      </c>
    </row>
    <row r="626" customFormat="false" ht="13.5" hidden="false" customHeight="false" outlineLevel="0" collapsed="false">
      <c r="A626" s="2" t="n">
        <v>1235</v>
      </c>
      <c r="B626" s="15" t="s">
        <v>54</v>
      </c>
      <c r="C626" s="15" t="s">
        <v>19</v>
      </c>
      <c r="D626" s="3" t="n">
        <v>0.875</v>
      </c>
      <c r="E626" s="3" t="n">
        <v>0.930555555555555</v>
      </c>
      <c r="G626" s="1" t="s">
        <v>230</v>
      </c>
      <c r="H626" s="15" t="s">
        <v>190</v>
      </c>
      <c r="I626" s="4" t="n">
        <v>820</v>
      </c>
      <c r="J626" s="4" t="n">
        <v>17830</v>
      </c>
      <c r="K626" s="5" t="n">
        <v>21.7439024390244</v>
      </c>
    </row>
    <row r="627" customFormat="false" ht="13.5" hidden="false" customHeight="false" outlineLevel="0" collapsed="false">
      <c r="A627" s="2" t="n">
        <v>1236</v>
      </c>
      <c r="B627" s="15" t="s">
        <v>54</v>
      </c>
      <c r="C627" s="15" t="s">
        <v>19</v>
      </c>
      <c r="D627" s="3" t="n">
        <v>0.875</v>
      </c>
      <c r="E627" s="3" t="n">
        <v>0.930555555555555</v>
      </c>
      <c r="G627" s="1" t="s">
        <v>230</v>
      </c>
      <c r="H627" s="15" t="s">
        <v>22</v>
      </c>
      <c r="I627" s="4" t="n">
        <v>420</v>
      </c>
      <c r="J627" s="4" t="n">
        <v>12030</v>
      </c>
      <c r="K627" s="5" t="n">
        <v>28.6428571428571</v>
      </c>
    </row>
    <row r="628" customFormat="false" ht="13.5" hidden="false" customHeight="false" outlineLevel="0" collapsed="false">
      <c r="A628" s="2" t="n">
        <v>1237</v>
      </c>
      <c r="B628" s="15" t="s">
        <v>54</v>
      </c>
      <c r="C628" s="15" t="s">
        <v>19</v>
      </c>
      <c r="D628" s="3" t="n">
        <v>0.875</v>
      </c>
      <c r="E628" s="3" t="n">
        <v>0.930555555555555</v>
      </c>
      <c r="G628" s="1" t="s">
        <v>230</v>
      </c>
      <c r="H628" s="15" t="s">
        <v>191</v>
      </c>
      <c r="I628" s="4" t="n">
        <v>420</v>
      </c>
      <c r="J628" s="4" t="n">
        <v>13030</v>
      </c>
      <c r="K628" s="5" t="n">
        <v>31.0238095238095</v>
      </c>
    </row>
    <row r="629" customFormat="false" ht="13.5" hidden="false" customHeight="false" outlineLevel="0" collapsed="false">
      <c r="A629" s="2" t="n">
        <v>1238</v>
      </c>
      <c r="B629" s="15" t="s">
        <v>54</v>
      </c>
      <c r="C629" s="15" t="s">
        <v>19</v>
      </c>
      <c r="D629" s="3" t="n">
        <v>0.875</v>
      </c>
      <c r="E629" s="3" t="n">
        <v>0.930555555555555</v>
      </c>
      <c r="G629" s="1" t="s">
        <v>230</v>
      </c>
      <c r="H629" s="15" t="s">
        <v>192</v>
      </c>
      <c r="I629" s="4" t="n">
        <v>420</v>
      </c>
      <c r="J629" s="4" t="n">
        <v>13530</v>
      </c>
      <c r="K629" s="5" t="n">
        <v>32.2142857142857</v>
      </c>
    </row>
    <row r="630" customFormat="false" ht="13.5" hidden="false" customHeight="false" outlineLevel="0" collapsed="false">
      <c r="A630" s="2" t="n">
        <v>1239</v>
      </c>
      <c r="B630" s="15" t="s">
        <v>54</v>
      </c>
      <c r="C630" s="15" t="s">
        <v>19</v>
      </c>
      <c r="D630" s="3" t="n">
        <v>0.875</v>
      </c>
      <c r="E630" s="3" t="n">
        <v>0.930555555555555</v>
      </c>
      <c r="G630" s="1" t="s">
        <v>230</v>
      </c>
      <c r="H630" s="15" t="s">
        <v>193</v>
      </c>
      <c r="I630" s="4" t="n">
        <v>420</v>
      </c>
      <c r="J630" s="4" t="n">
        <v>14130</v>
      </c>
      <c r="K630" s="5" t="n">
        <v>33.6428571428571</v>
      </c>
    </row>
    <row r="631" customFormat="false" ht="13.5" hidden="false" customHeight="false" outlineLevel="0" collapsed="false">
      <c r="A631" s="2" t="n">
        <v>1240</v>
      </c>
      <c r="B631" s="15" t="s">
        <v>54</v>
      </c>
      <c r="C631" s="15" t="s">
        <v>19</v>
      </c>
      <c r="D631" s="3" t="n">
        <v>0.875</v>
      </c>
      <c r="E631" s="3" t="n">
        <v>0.930555555555555</v>
      </c>
      <c r="G631" s="1" t="s">
        <v>230</v>
      </c>
      <c r="H631" s="15" t="s">
        <v>195</v>
      </c>
      <c r="I631" s="4" t="n">
        <v>1240</v>
      </c>
      <c r="J631" s="4" t="n">
        <v>39030</v>
      </c>
      <c r="K631" s="5" t="n">
        <v>31.4758064516129</v>
      </c>
    </row>
    <row r="632" customFormat="false" ht="13.5" hidden="false" customHeight="false" outlineLevel="0" collapsed="false">
      <c r="A632" s="2" t="n">
        <v>1241</v>
      </c>
      <c r="B632" s="15" t="s">
        <v>54</v>
      </c>
      <c r="C632" s="15" t="s">
        <v>19</v>
      </c>
      <c r="D632" s="3" t="n">
        <v>0.875</v>
      </c>
      <c r="E632" s="3" t="n">
        <v>0.930555555555555</v>
      </c>
      <c r="G632" s="1" t="s">
        <v>230</v>
      </c>
      <c r="H632" s="15" t="s">
        <v>196</v>
      </c>
      <c r="I632" s="4" t="n">
        <v>1100</v>
      </c>
      <c r="J632" s="4" t="n">
        <v>23930</v>
      </c>
      <c r="K632" s="5" t="n">
        <v>21.7545454545455</v>
      </c>
    </row>
    <row r="633" customFormat="false" ht="13.5" hidden="false" customHeight="false" outlineLevel="0" collapsed="false">
      <c r="A633" s="2" t="n">
        <v>1242</v>
      </c>
      <c r="B633" s="15" t="s">
        <v>54</v>
      </c>
      <c r="C633" s="15" t="s">
        <v>19</v>
      </c>
      <c r="D633" s="3" t="n">
        <v>0.875</v>
      </c>
      <c r="E633" s="3" t="n">
        <v>0.930555555555555</v>
      </c>
      <c r="G633" s="1" t="s">
        <v>230</v>
      </c>
      <c r="H633" s="15" t="s">
        <v>73</v>
      </c>
      <c r="I633" s="4" t="n">
        <v>1100</v>
      </c>
      <c r="J633" s="4" t="n">
        <v>22930</v>
      </c>
      <c r="K633" s="5" t="n">
        <v>20.8454545454545</v>
      </c>
    </row>
    <row r="634" customFormat="false" ht="13.5" hidden="false" customHeight="false" outlineLevel="0" collapsed="false">
      <c r="A634" s="2" t="n">
        <v>1243</v>
      </c>
      <c r="B634" s="15" t="s">
        <v>54</v>
      </c>
      <c r="C634" s="15" t="s">
        <v>19</v>
      </c>
      <c r="D634" s="3" t="n">
        <v>0.895833333333333</v>
      </c>
      <c r="E634" s="3" t="n">
        <v>0.947916666666667</v>
      </c>
      <c r="G634" s="1" t="s">
        <v>231</v>
      </c>
      <c r="H634" s="15" t="s">
        <v>122</v>
      </c>
      <c r="I634" s="4" t="n">
        <v>960</v>
      </c>
      <c r="J634" s="4" t="n">
        <v>27730</v>
      </c>
      <c r="K634" s="5" t="n">
        <v>28.8854166666667</v>
      </c>
    </row>
    <row r="635" customFormat="false" ht="13.5" hidden="false" customHeight="false" outlineLevel="0" collapsed="false">
      <c r="A635" s="2" t="n">
        <v>1244</v>
      </c>
      <c r="B635" s="15" t="s">
        <v>54</v>
      </c>
      <c r="C635" s="15" t="s">
        <v>19</v>
      </c>
      <c r="D635" s="3" t="n">
        <v>0.895833333333333</v>
      </c>
      <c r="E635" s="3" t="n">
        <v>0.947916666666667</v>
      </c>
      <c r="G635" s="1" t="s">
        <v>231</v>
      </c>
      <c r="H635" s="15" t="s">
        <v>56</v>
      </c>
      <c r="I635" s="4" t="n">
        <v>820</v>
      </c>
      <c r="J635" s="4" t="n">
        <v>16330</v>
      </c>
      <c r="K635" s="5" t="n">
        <v>19.9146341463415</v>
      </c>
    </row>
    <row r="636" customFormat="false" ht="13.5" hidden="false" customHeight="false" outlineLevel="0" collapsed="false">
      <c r="A636" s="2" t="n">
        <v>1245</v>
      </c>
      <c r="B636" s="15" t="s">
        <v>54</v>
      </c>
      <c r="C636" s="15" t="s">
        <v>19</v>
      </c>
      <c r="D636" s="3" t="n">
        <v>0.895833333333333</v>
      </c>
      <c r="E636" s="3" t="n">
        <v>0.947916666666667</v>
      </c>
      <c r="G636" s="1" t="s">
        <v>231</v>
      </c>
      <c r="H636" s="15" t="s">
        <v>190</v>
      </c>
      <c r="I636" s="4" t="n">
        <v>820</v>
      </c>
      <c r="J636" s="4" t="n">
        <v>17830</v>
      </c>
      <c r="K636" s="5" t="n">
        <v>21.7439024390244</v>
      </c>
    </row>
    <row r="637" customFormat="false" ht="13.5" hidden="false" customHeight="false" outlineLevel="0" collapsed="false">
      <c r="A637" s="2" t="n">
        <v>1246</v>
      </c>
      <c r="B637" s="15" t="s">
        <v>54</v>
      </c>
      <c r="C637" s="15" t="s">
        <v>19</v>
      </c>
      <c r="D637" s="3" t="n">
        <v>0.895833333333333</v>
      </c>
      <c r="E637" s="3" t="n">
        <v>0.947916666666667</v>
      </c>
      <c r="G637" s="1" t="s">
        <v>231</v>
      </c>
      <c r="H637" s="15" t="s">
        <v>22</v>
      </c>
      <c r="I637" s="4" t="n">
        <v>420</v>
      </c>
      <c r="J637" s="4" t="n">
        <v>12030</v>
      </c>
      <c r="K637" s="5" t="n">
        <v>28.6428571428571</v>
      </c>
    </row>
    <row r="638" customFormat="false" ht="13.5" hidden="false" customHeight="false" outlineLevel="0" collapsed="false">
      <c r="A638" s="2" t="n">
        <v>1247</v>
      </c>
      <c r="B638" s="15" t="s">
        <v>54</v>
      </c>
      <c r="C638" s="15" t="s">
        <v>19</v>
      </c>
      <c r="D638" s="3" t="n">
        <v>0.895833333333333</v>
      </c>
      <c r="E638" s="3" t="n">
        <v>0.947916666666667</v>
      </c>
      <c r="G638" s="1" t="s">
        <v>231</v>
      </c>
      <c r="H638" s="15" t="s">
        <v>191</v>
      </c>
      <c r="I638" s="4" t="n">
        <v>420</v>
      </c>
      <c r="J638" s="4" t="n">
        <v>13030</v>
      </c>
      <c r="K638" s="5" t="n">
        <v>31.0238095238095</v>
      </c>
    </row>
    <row r="639" customFormat="false" ht="13.5" hidden="false" customHeight="false" outlineLevel="0" collapsed="false">
      <c r="A639" s="2" t="n">
        <v>1248</v>
      </c>
      <c r="B639" s="15" t="s">
        <v>54</v>
      </c>
      <c r="C639" s="15" t="s">
        <v>19</v>
      </c>
      <c r="D639" s="3" t="n">
        <v>0.895833333333333</v>
      </c>
      <c r="E639" s="3" t="n">
        <v>0.947916666666667</v>
      </c>
      <c r="G639" s="1" t="s">
        <v>231</v>
      </c>
      <c r="H639" s="15" t="s">
        <v>192</v>
      </c>
      <c r="I639" s="4" t="n">
        <v>420</v>
      </c>
      <c r="J639" s="4" t="n">
        <v>13530</v>
      </c>
      <c r="K639" s="5" t="n">
        <v>32.2142857142857</v>
      </c>
    </row>
    <row r="640" customFormat="false" ht="13.5" hidden="false" customHeight="false" outlineLevel="0" collapsed="false">
      <c r="A640" s="2" t="n">
        <v>1249</v>
      </c>
      <c r="B640" s="15" t="s">
        <v>54</v>
      </c>
      <c r="C640" s="15" t="s">
        <v>19</v>
      </c>
      <c r="D640" s="3" t="n">
        <v>0.895833333333333</v>
      </c>
      <c r="E640" s="3" t="n">
        <v>0.947916666666667</v>
      </c>
      <c r="G640" s="1" t="s">
        <v>231</v>
      </c>
      <c r="H640" s="15" t="s">
        <v>193</v>
      </c>
      <c r="I640" s="4" t="n">
        <v>420</v>
      </c>
      <c r="J640" s="4" t="n">
        <v>14130</v>
      </c>
      <c r="K640" s="5" t="n">
        <v>33.6428571428571</v>
      </c>
    </row>
    <row r="641" customFormat="false" ht="13.5" hidden="false" customHeight="false" outlineLevel="0" collapsed="false">
      <c r="A641" s="2" t="n">
        <v>3870</v>
      </c>
      <c r="B641" s="15" t="s">
        <v>20</v>
      </c>
      <c r="C641" s="15" t="s">
        <v>19</v>
      </c>
      <c r="D641" s="3" t="n">
        <v>0.3125</v>
      </c>
      <c r="E641" s="3" t="n">
        <v>0.395833333333333</v>
      </c>
      <c r="G641" s="1" t="s">
        <v>232</v>
      </c>
      <c r="H641" s="15" t="s">
        <v>122</v>
      </c>
      <c r="I641" s="4" t="n">
        <v>1878</v>
      </c>
      <c r="J641" s="4" t="n">
        <v>41560</v>
      </c>
      <c r="K641" s="5" t="n">
        <v>22.1299254526092</v>
      </c>
    </row>
    <row r="642" customFormat="false" ht="13.5" hidden="false" customHeight="false" outlineLevel="0" collapsed="false">
      <c r="A642" s="2" t="n">
        <v>3871</v>
      </c>
      <c r="B642" s="15" t="s">
        <v>20</v>
      </c>
      <c r="C642" s="15" t="s">
        <v>19</v>
      </c>
      <c r="D642" s="3" t="n">
        <v>0.3125</v>
      </c>
      <c r="E642" s="3" t="n">
        <v>0.395833333333333</v>
      </c>
      <c r="G642" s="1" t="s">
        <v>232</v>
      </c>
      <c r="H642" s="15" t="s">
        <v>94</v>
      </c>
      <c r="I642" s="4" t="n">
        <v>1508</v>
      </c>
      <c r="J642" s="4" t="n">
        <v>36660</v>
      </c>
      <c r="K642" s="5" t="n">
        <v>24.3103448275862</v>
      </c>
    </row>
    <row r="643" customFormat="false" ht="13.5" hidden="false" customHeight="false" outlineLevel="0" collapsed="false">
      <c r="A643" s="2" t="n">
        <v>3872</v>
      </c>
      <c r="B643" s="15" t="s">
        <v>20</v>
      </c>
      <c r="C643" s="15" t="s">
        <v>19</v>
      </c>
      <c r="D643" s="3" t="n">
        <v>0.3125</v>
      </c>
      <c r="E643" s="3" t="n">
        <v>0.395833333333333</v>
      </c>
      <c r="G643" s="1" t="s">
        <v>232</v>
      </c>
      <c r="H643" s="15" t="s">
        <v>190</v>
      </c>
      <c r="I643" s="4" t="n">
        <v>1508</v>
      </c>
      <c r="J643" s="4" t="n">
        <v>36760</v>
      </c>
      <c r="K643" s="5" t="n">
        <v>24.3766578249337</v>
      </c>
    </row>
    <row r="644" customFormat="false" ht="13.5" hidden="false" customHeight="false" outlineLevel="0" collapsed="false">
      <c r="A644" s="2" t="n">
        <v>3873</v>
      </c>
      <c r="B644" s="15" t="s">
        <v>20</v>
      </c>
      <c r="C644" s="15" t="s">
        <v>19</v>
      </c>
      <c r="D644" s="3" t="n">
        <v>0.3125</v>
      </c>
      <c r="E644" s="3" t="n">
        <v>0.395833333333333</v>
      </c>
      <c r="G644" s="1" t="s">
        <v>232</v>
      </c>
      <c r="H644" s="15" t="s">
        <v>22</v>
      </c>
      <c r="I644" s="4" t="n">
        <v>1108</v>
      </c>
      <c r="J644" s="4" t="n">
        <v>19460</v>
      </c>
      <c r="K644" s="5" t="n">
        <v>17.5631768953069</v>
      </c>
    </row>
    <row r="645" customFormat="false" ht="13.5" hidden="false" customHeight="false" outlineLevel="0" collapsed="false">
      <c r="A645" s="2" t="n">
        <v>3874</v>
      </c>
      <c r="B645" s="15" t="s">
        <v>20</v>
      </c>
      <c r="C645" s="15" t="s">
        <v>19</v>
      </c>
      <c r="D645" s="3" t="n">
        <v>0.3125</v>
      </c>
      <c r="E645" s="3" t="n">
        <v>0.395833333333333</v>
      </c>
      <c r="G645" s="1" t="s">
        <v>232</v>
      </c>
      <c r="H645" s="15" t="s">
        <v>191</v>
      </c>
      <c r="I645" s="4" t="n">
        <v>1108</v>
      </c>
      <c r="J645" s="4" t="n">
        <v>24460</v>
      </c>
      <c r="K645" s="5" t="n">
        <v>22.0758122743682</v>
      </c>
    </row>
    <row r="646" customFormat="false" ht="13.5" hidden="false" customHeight="false" outlineLevel="0" collapsed="false">
      <c r="A646" s="2" t="n">
        <v>3875</v>
      </c>
      <c r="B646" s="15" t="s">
        <v>20</v>
      </c>
      <c r="C646" s="15" t="s">
        <v>19</v>
      </c>
      <c r="D646" s="3" t="n">
        <v>0.3125</v>
      </c>
      <c r="E646" s="3" t="n">
        <v>0.395833333333333</v>
      </c>
      <c r="G646" s="1" t="s">
        <v>232</v>
      </c>
      <c r="H646" s="15" t="s">
        <v>192</v>
      </c>
      <c r="I646" s="4" t="n">
        <v>1108</v>
      </c>
      <c r="J646" s="4" t="n">
        <v>27060</v>
      </c>
      <c r="K646" s="5" t="n">
        <v>24.4223826714801</v>
      </c>
    </row>
    <row r="647" customFormat="false" ht="13.5" hidden="false" customHeight="false" outlineLevel="0" collapsed="false">
      <c r="A647" s="2" t="n">
        <v>3876</v>
      </c>
      <c r="B647" s="15" t="s">
        <v>20</v>
      </c>
      <c r="C647" s="15" t="s">
        <v>19</v>
      </c>
      <c r="D647" s="3" t="n">
        <v>0.3125</v>
      </c>
      <c r="E647" s="3" t="n">
        <v>0.395833333333333</v>
      </c>
      <c r="G647" s="1" t="s">
        <v>232</v>
      </c>
      <c r="H647" s="15" t="s">
        <v>193</v>
      </c>
      <c r="I647" s="4" t="n">
        <v>1108</v>
      </c>
      <c r="J647" s="4" t="n">
        <v>31160</v>
      </c>
      <c r="K647" s="5" t="n">
        <v>28.1227436823105</v>
      </c>
    </row>
    <row r="648" customFormat="false" ht="13.5" hidden="false" customHeight="false" outlineLevel="0" collapsed="false">
      <c r="A648" s="2" t="n">
        <v>3877</v>
      </c>
      <c r="B648" s="15" t="s">
        <v>20</v>
      </c>
      <c r="C648" s="15" t="s">
        <v>19</v>
      </c>
      <c r="D648" s="3" t="n">
        <v>0.3125</v>
      </c>
      <c r="E648" s="3" t="n">
        <v>0.395833333333333</v>
      </c>
      <c r="G648" s="1" t="s">
        <v>232</v>
      </c>
      <c r="H648" s="15" t="s">
        <v>194</v>
      </c>
      <c r="I648" s="4" t="n">
        <v>1108</v>
      </c>
      <c r="J648" s="4" t="n">
        <v>32860</v>
      </c>
      <c r="K648" s="5" t="n">
        <v>29.6570397111913</v>
      </c>
    </row>
    <row r="649" customFormat="false" ht="13.5" hidden="false" customHeight="false" outlineLevel="0" collapsed="false">
      <c r="A649" s="2" t="n">
        <v>3878</v>
      </c>
      <c r="B649" s="15" t="s">
        <v>20</v>
      </c>
      <c r="C649" s="15" t="s">
        <v>19</v>
      </c>
      <c r="D649" s="3" t="n">
        <v>0.3125</v>
      </c>
      <c r="E649" s="3" t="n">
        <v>0.395833333333333</v>
      </c>
      <c r="G649" s="1" t="s">
        <v>232</v>
      </c>
      <c r="H649" s="15" t="s">
        <v>195</v>
      </c>
      <c r="I649" s="4" t="n">
        <v>2617</v>
      </c>
      <c r="J649" s="4" t="n">
        <v>52260</v>
      </c>
      <c r="K649" s="5" t="n">
        <v>19.9694306457776</v>
      </c>
    </row>
    <row r="650" customFormat="false" ht="13.5" hidden="false" customHeight="false" outlineLevel="0" collapsed="false">
      <c r="A650" s="2" t="n">
        <v>3879</v>
      </c>
      <c r="B650" s="15" t="s">
        <v>20</v>
      </c>
      <c r="C650" s="15" t="s">
        <v>19</v>
      </c>
      <c r="D650" s="3" t="n">
        <v>0.3125</v>
      </c>
      <c r="E650" s="3" t="n">
        <v>0.395833333333333</v>
      </c>
      <c r="G650" s="1" t="s">
        <v>232</v>
      </c>
      <c r="H650" s="15" t="s">
        <v>196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880</v>
      </c>
      <c r="B651" s="15" t="s">
        <v>20</v>
      </c>
      <c r="C651" s="15" t="s">
        <v>19</v>
      </c>
      <c r="D651" s="3" t="n">
        <v>0.3125</v>
      </c>
      <c r="E651" s="3" t="n">
        <v>0.395833333333333</v>
      </c>
      <c r="G651" s="1" t="s">
        <v>232</v>
      </c>
      <c r="H651" s="15" t="s">
        <v>73</v>
      </c>
      <c r="I651" s="4" t="n">
        <v>2247</v>
      </c>
      <c r="J651" s="4" t="n">
        <v>41360</v>
      </c>
      <c r="K651" s="5" t="n">
        <v>18.4067645749889</v>
      </c>
    </row>
    <row r="652" customFormat="false" ht="13.5" hidden="false" customHeight="false" outlineLevel="0" collapsed="false">
      <c r="A652" s="2" t="n">
        <v>3881</v>
      </c>
      <c r="B652" s="15" t="s">
        <v>20</v>
      </c>
      <c r="C652" s="15" t="s">
        <v>19</v>
      </c>
      <c r="D652" s="3" t="n">
        <v>0.454861111111111</v>
      </c>
      <c r="E652" s="3" t="n">
        <v>0.541666666666667</v>
      </c>
      <c r="G652" s="1" t="s">
        <v>233</v>
      </c>
      <c r="H652" s="15" t="s">
        <v>122</v>
      </c>
      <c r="I652" s="4" t="n">
        <v>1878</v>
      </c>
      <c r="J652" s="4" t="n">
        <v>41560</v>
      </c>
      <c r="K652" s="5" t="n">
        <v>22.1299254526092</v>
      </c>
    </row>
    <row r="653" customFormat="false" ht="13.5" hidden="false" customHeight="false" outlineLevel="0" collapsed="false">
      <c r="A653" s="2" t="n">
        <v>3882</v>
      </c>
      <c r="B653" s="15" t="s">
        <v>20</v>
      </c>
      <c r="C653" s="15" t="s">
        <v>19</v>
      </c>
      <c r="D653" s="3" t="n">
        <v>0.454861111111111</v>
      </c>
      <c r="E653" s="3" t="n">
        <v>0.541666666666667</v>
      </c>
      <c r="G653" s="1" t="s">
        <v>233</v>
      </c>
      <c r="H653" s="15" t="s">
        <v>94</v>
      </c>
      <c r="I653" s="4" t="n">
        <v>1508</v>
      </c>
      <c r="J653" s="4" t="n">
        <v>36660</v>
      </c>
      <c r="K653" s="5" t="n">
        <v>24.3103448275862</v>
      </c>
    </row>
    <row r="654" customFormat="false" ht="13.5" hidden="false" customHeight="false" outlineLevel="0" collapsed="false">
      <c r="A654" s="2" t="n">
        <v>3883</v>
      </c>
      <c r="B654" s="15" t="s">
        <v>20</v>
      </c>
      <c r="C654" s="15" t="s">
        <v>19</v>
      </c>
      <c r="D654" s="3" t="n">
        <v>0.454861111111111</v>
      </c>
      <c r="E654" s="3" t="n">
        <v>0.541666666666667</v>
      </c>
      <c r="G654" s="1" t="s">
        <v>233</v>
      </c>
      <c r="H654" s="15" t="s">
        <v>190</v>
      </c>
      <c r="I654" s="4" t="n">
        <v>1508</v>
      </c>
      <c r="J654" s="4" t="n">
        <v>36760</v>
      </c>
      <c r="K654" s="5" t="n">
        <v>24.3766578249337</v>
      </c>
    </row>
    <row r="655" customFormat="false" ht="13.5" hidden="false" customHeight="false" outlineLevel="0" collapsed="false">
      <c r="A655" s="2" t="n">
        <v>3884</v>
      </c>
      <c r="B655" s="15" t="s">
        <v>20</v>
      </c>
      <c r="C655" s="15" t="s">
        <v>19</v>
      </c>
      <c r="D655" s="3" t="n">
        <v>0.454861111111111</v>
      </c>
      <c r="E655" s="3" t="n">
        <v>0.541666666666667</v>
      </c>
      <c r="G655" s="1" t="s">
        <v>233</v>
      </c>
      <c r="H655" s="15" t="s">
        <v>192</v>
      </c>
      <c r="I655" s="4" t="n">
        <v>1108</v>
      </c>
      <c r="J655" s="4" t="n">
        <v>29560</v>
      </c>
      <c r="K655" s="5" t="n">
        <v>26.6787003610108</v>
      </c>
    </row>
    <row r="656" customFormat="false" ht="13.5" hidden="false" customHeight="false" outlineLevel="0" collapsed="false">
      <c r="A656" s="2" t="n">
        <v>3885</v>
      </c>
      <c r="B656" s="15" t="s">
        <v>20</v>
      </c>
      <c r="C656" s="15" t="s">
        <v>19</v>
      </c>
      <c r="D656" s="3" t="n">
        <v>0.454861111111111</v>
      </c>
      <c r="E656" s="3" t="n">
        <v>0.541666666666667</v>
      </c>
      <c r="G656" s="1" t="s">
        <v>233</v>
      </c>
      <c r="H656" s="15" t="s">
        <v>193</v>
      </c>
      <c r="I656" s="4" t="n">
        <v>1108</v>
      </c>
      <c r="J656" s="4" t="n">
        <v>31460</v>
      </c>
      <c r="K656" s="5" t="n">
        <v>28.3935018050542</v>
      </c>
    </row>
    <row r="657" customFormat="false" ht="13.5" hidden="false" customHeight="false" outlineLevel="0" collapsed="false">
      <c r="A657" s="2" t="n">
        <v>3886</v>
      </c>
      <c r="B657" s="15" t="s">
        <v>20</v>
      </c>
      <c r="C657" s="15" t="s">
        <v>19</v>
      </c>
      <c r="D657" s="3" t="n">
        <v>0.454861111111111</v>
      </c>
      <c r="E657" s="3" t="n">
        <v>0.541666666666667</v>
      </c>
      <c r="G657" s="1" t="s">
        <v>233</v>
      </c>
      <c r="H657" s="15" t="s">
        <v>194</v>
      </c>
      <c r="I657" s="4" t="n">
        <v>1108</v>
      </c>
      <c r="J657" s="4" t="n">
        <v>33060</v>
      </c>
      <c r="K657" s="5" t="n">
        <v>29.8375451263538</v>
      </c>
    </row>
    <row r="658" customFormat="false" ht="13.5" hidden="false" customHeight="false" outlineLevel="0" collapsed="false">
      <c r="A658" s="2" t="n">
        <v>3887</v>
      </c>
      <c r="B658" s="15" t="s">
        <v>20</v>
      </c>
      <c r="C658" s="15" t="s">
        <v>19</v>
      </c>
      <c r="D658" s="3" t="n">
        <v>0.454861111111111</v>
      </c>
      <c r="E658" s="3" t="n">
        <v>0.541666666666667</v>
      </c>
      <c r="G658" s="1" t="s">
        <v>233</v>
      </c>
      <c r="H658" s="15" t="s">
        <v>195</v>
      </c>
      <c r="I658" s="4" t="n">
        <v>2617</v>
      </c>
      <c r="J658" s="4" t="n">
        <v>52260</v>
      </c>
      <c r="K658" s="5" t="n">
        <v>19.9694306457776</v>
      </c>
    </row>
    <row r="659" customFormat="false" ht="13.5" hidden="false" customHeight="false" outlineLevel="0" collapsed="false">
      <c r="A659" s="2" t="n">
        <v>3888</v>
      </c>
      <c r="B659" s="15" t="s">
        <v>20</v>
      </c>
      <c r="C659" s="15" t="s">
        <v>19</v>
      </c>
      <c r="D659" s="3" t="n">
        <v>0.454861111111111</v>
      </c>
      <c r="E659" s="3" t="n">
        <v>0.541666666666667</v>
      </c>
      <c r="G659" s="1" t="s">
        <v>233</v>
      </c>
      <c r="H659" s="15" t="s">
        <v>196</v>
      </c>
      <c r="I659" s="4" t="n">
        <v>2247</v>
      </c>
      <c r="J659" s="4" t="n">
        <v>45960</v>
      </c>
      <c r="K659" s="5" t="n">
        <v>20.4539385847797</v>
      </c>
    </row>
    <row r="660" customFormat="false" ht="13.5" hidden="false" customHeight="false" outlineLevel="0" collapsed="false">
      <c r="A660" s="2" t="n">
        <v>3889</v>
      </c>
      <c r="B660" s="15" t="s">
        <v>20</v>
      </c>
      <c r="C660" s="15" t="s">
        <v>19</v>
      </c>
      <c r="D660" s="3" t="n">
        <v>0.454861111111111</v>
      </c>
      <c r="E660" s="3" t="n">
        <v>0.541666666666667</v>
      </c>
      <c r="G660" s="1" t="s">
        <v>233</v>
      </c>
      <c r="H660" s="15" t="s">
        <v>73</v>
      </c>
      <c r="I660" s="4" t="n">
        <v>2247</v>
      </c>
      <c r="J660" s="4" t="n">
        <v>41660</v>
      </c>
      <c r="K660" s="5" t="n">
        <v>18.5402759234535</v>
      </c>
    </row>
    <row r="661" customFormat="false" ht="13.5" hidden="false" customHeight="false" outlineLevel="0" collapsed="false">
      <c r="A661" s="2" t="n">
        <v>3890</v>
      </c>
      <c r="B661" s="15" t="s">
        <v>20</v>
      </c>
      <c r="C661" s="15" t="s">
        <v>19</v>
      </c>
      <c r="D661" s="3" t="n">
        <v>0.770833333333333</v>
      </c>
      <c r="E661" s="3" t="n">
        <v>0.854166666666667</v>
      </c>
      <c r="G661" s="1" t="s">
        <v>234</v>
      </c>
      <c r="H661" s="15" t="s">
        <v>122</v>
      </c>
      <c r="I661" s="4" t="n">
        <v>1878</v>
      </c>
      <c r="J661" s="4" t="n">
        <v>41560</v>
      </c>
      <c r="K661" s="5" t="n">
        <v>22.1299254526092</v>
      </c>
    </row>
    <row r="662" customFormat="false" ht="13.5" hidden="false" customHeight="false" outlineLevel="0" collapsed="false">
      <c r="A662" s="2" t="n">
        <v>3891</v>
      </c>
      <c r="B662" s="15" t="s">
        <v>20</v>
      </c>
      <c r="C662" s="15" t="s">
        <v>19</v>
      </c>
      <c r="D662" s="3" t="n">
        <v>0.770833333333333</v>
      </c>
      <c r="E662" s="3" t="n">
        <v>0.854166666666667</v>
      </c>
      <c r="G662" s="1" t="s">
        <v>234</v>
      </c>
      <c r="H662" s="15" t="s">
        <v>94</v>
      </c>
      <c r="I662" s="4" t="n">
        <v>1508</v>
      </c>
      <c r="J662" s="4" t="n">
        <v>36660</v>
      </c>
      <c r="K662" s="5" t="n">
        <v>24.3103448275862</v>
      </c>
    </row>
    <row r="663" customFormat="false" ht="13.5" hidden="false" customHeight="false" outlineLevel="0" collapsed="false">
      <c r="A663" s="2" t="n">
        <v>3892</v>
      </c>
      <c r="B663" s="15" t="s">
        <v>20</v>
      </c>
      <c r="C663" s="15" t="s">
        <v>19</v>
      </c>
      <c r="D663" s="3" t="n">
        <v>0.770833333333333</v>
      </c>
      <c r="E663" s="3" t="n">
        <v>0.854166666666667</v>
      </c>
      <c r="G663" s="1" t="s">
        <v>234</v>
      </c>
      <c r="H663" s="15" t="s">
        <v>190</v>
      </c>
      <c r="I663" s="4" t="n">
        <v>1508</v>
      </c>
      <c r="J663" s="4" t="n">
        <v>36760</v>
      </c>
      <c r="K663" s="5" t="n">
        <v>24.3766578249337</v>
      </c>
    </row>
    <row r="664" customFormat="false" ht="13.5" hidden="false" customHeight="false" outlineLevel="0" collapsed="false">
      <c r="A664" s="2" t="n">
        <v>3893</v>
      </c>
      <c r="B664" s="15" t="s">
        <v>20</v>
      </c>
      <c r="C664" s="15" t="s">
        <v>19</v>
      </c>
      <c r="D664" s="3" t="n">
        <v>0.770833333333333</v>
      </c>
      <c r="E664" s="3" t="n">
        <v>0.854166666666667</v>
      </c>
      <c r="G664" s="1" t="s">
        <v>234</v>
      </c>
      <c r="H664" s="15" t="s">
        <v>191</v>
      </c>
      <c r="I664" s="4" t="n">
        <v>1108</v>
      </c>
      <c r="J664" s="4" t="n">
        <v>32360</v>
      </c>
      <c r="K664" s="5" t="n">
        <v>29.2057761732852</v>
      </c>
    </row>
    <row r="665" customFormat="false" ht="13.5" hidden="false" customHeight="false" outlineLevel="0" collapsed="false">
      <c r="A665" s="2" t="n">
        <v>3894</v>
      </c>
      <c r="B665" s="15" t="s">
        <v>20</v>
      </c>
      <c r="C665" s="15" t="s">
        <v>19</v>
      </c>
      <c r="D665" s="3" t="n">
        <v>0.770833333333333</v>
      </c>
      <c r="E665" s="3" t="n">
        <v>0.854166666666667</v>
      </c>
      <c r="G665" s="1" t="s">
        <v>234</v>
      </c>
      <c r="H665" s="15" t="s">
        <v>192</v>
      </c>
      <c r="I665" s="4" t="n">
        <v>1108</v>
      </c>
      <c r="J665" s="4" t="n">
        <v>32460</v>
      </c>
      <c r="K665" s="5" t="n">
        <v>29.2960288808664</v>
      </c>
    </row>
    <row r="666" customFormat="false" ht="13.5" hidden="false" customHeight="false" outlineLevel="0" collapsed="false">
      <c r="A666" s="2" t="n">
        <v>3895</v>
      </c>
      <c r="B666" s="15" t="s">
        <v>20</v>
      </c>
      <c r="C666" s="15" t="s">
        <v>19</v>
      </c>
      <c r="D666" s="3" t="n">
        <v>0.770833333333333</v>
      </c>
      <c r="E666" s="3" t="n">
        <v>0.854166666666667</v>
      </c>
      <c r="G666" s="1" t="s">
        <v>234</v>
      </c>
      <c r="H666" s="15" t="s">
        <v>193</v>
      </c>
      <c r="I666" s="4" t="n">
        <v>1108</v>
      </c>
      <c r="J666" s="4" t="n">
        <v>32660</v>
      </c>
      <c r="K666" s="5" t="n">
        <v>29.4765342960289</v>
      </c>
    </row>
    <row r="667" customFormat="false" ht="13.5" hidden="false" customHeight="false" outlineLevel="0" collapsed="false">
      <c r="A667" s="2" t="n">
        <v>3896</v>
      </c>
      <c r="B667" s="15" t="s">
        <v>20</v>
      </c>
      <c r="C667" s="15" t="s">
        <v>19</v>
      </c>
      <c r="D667" s="3" t="n">
        <v>0.770833333333333</v>
      </c>
      <c r="E667" s="3" t="n">
        <v>0.854166666666667</v>
      </c>
      <c r="G667" s="1" t="s">
        <v>234</v>
      </c>
      <c r="H667" s="15" t="s">
        <v>194</v>
      </c>
      <c r="I667" s="4" t="n">
        <v>1108</v>
      </c>
      <c r="J667" s="4" t="n">
        <v>34560</v>
      </c>
      <c r="K667" s="5" t="n">
        <v>31.1913357400722</v>
      </c>
    </row>
    <row r="668" customFormat="false" ht="13.5" hidden="false" customHeight="false" outlineLevel="0" collapsed="false">
      <c r="A668" s="2" t="n">
        <v>3897</v>
      </c>
      <c r="B668" s="15" t="s">
        <v>20</v>
      </c>
      <c r="C668" s="15" t="s">
        <v>19</v>
      </c>
      <c r="D668" s="3" t="n">
        <v>0.770833333333333</v>
      </c>
      <c r="E668" s="3" t="n">
        <v>0.854166666666667</v>
      </c>
      <c r="G668" s="1" t="s">
        <v>234</v>
      </c>
      <c r="H668" s="15" t="s">
        <v>195</v>
      </c>
      <c r="I668" s="4" t="n">
        <v>2617</v>
      </c>
      <c r="J668" s="4" t="n">
        <v>52260</v>
      </c>
      <c r="K668" s="5" t="n">
        <v>19.9694306457776</v>
      </c>
    </row>
    <row r="669" customFormat="false" ht="13.5" hidden="false" customHeight="false" outlineLevel="0" collapsed="false">
      <c r="A669" s="2" t="n">
        <v>3898</v>
      </c>
      <c r="B669" s="15" t="s">
        <v>20</v>
      </c>
      <c r="C669" s="15" t="s">
        <v>19</v>
      </c>
      <c r="D669" s="3" t="n">
        <v>0.770833333333333</v>
      </c>
      <c r="E669" s="3" t="n">
        <v>0.854166666666667</v>
      </c>
      <c r="G669" s="1" t="s">
        <v>234</v>
      </c>
      <c r="H669" s="15" t="s">
        <v>196</v>
      </c>
      <c r="I669" s="4" t="n">
        <v>2247</v>
      </c>
      <c r="J669" s="4" t="n">
        <v>45960</v>
      </c>
      <c r="K669" s="5" t="n">
        <v>20.4539385847797</v>
      </c>
    </row>
    <row r="670" customFormat="false" ht="13.5" hidden="false" customHeight="false" outlineLevel="0" collapsed="false">
      <c r="A670" s="2" t="n">
        <v>3899</v>
      </c>
      <c r="B670" s="15" t="s">
        <v>20</v>
      </c>
      <c r="C670" s="15" t="s">
        <v>19</v>
      </c>
      <c r="D670" s="3" t="n">
        <v>0.770833333333333</v>
      </c>
      <c r="E670" s="3" t="n">
        <v>0.854166666666667</v>
      </c>
      <c r="G670" s="1" t="s">
        <v>234</v>
      </c>
      <c r="H670" s="15" t="s">
        <v>73</v>
      </c>
      <c r="I670" s="4" t="n">
        <v>2247</v>
      </c>
      <c r="J670" s="4" t="n">
        <v>42860</v>
      </c>
      <c r="K670" s="5" t="n">
        <v>19.074321317312</v>
      </c>
    </row>
    <row r="671" customFormat="false" ht="13.5" hidden="false" customHeight="false" outlineLevel="0" collapsed="false">
      <c r="A671" s="2" t="n">
        <v>3900</v>
      </c>
      <c r="B671" s="15" t="s">
        <v>20</v>
      </c>
      <c r="C671" s="15" t="s">
        <v>19</v>
      </c>
      <c r="D671" s="3" t="n">
        <v>0.8125</v>
      </c>
      <c r="E671" s="3" t="n">
        <v>0.895833333333333</v>
      </c>
      <c r="G671" s="1" t="s">
        <v>235</v>
      </c>
      <c r="H671" s="15" t="s">
        <v>122</v>
      </c>
      <c r="I671" s="4" t="n">
        <v>1878</v>
      </c>
      <c r="J671" s="4" t="n">
        <v>41560</v>
      </c>
      <c r="K671" s="5" t="n">
        <v>22.1299254526092</v>
      </c>
    </row>
    <row r="672" customFormat="false" ht="13.5" hidden="false" customHeight="false" outlineLevel="0" collapsed="false">
      <c r="A672" s="2" t="n">
        <v>3901</v>
      </c>
      <c r="B672" s="15" t="s">
        <v>20</v>
      </c>
      <c r="C672" s="15" t="s">
        <v>19</v>
      </c>
      <c r="D672" s="3" t="n">
        <v>0.8125</v>
      </c>
      <c r="E672" s="3" t="n">
        <v>0.895833333333333</v>
      </c>
      <c r="G672" s="1" t="s">
        <v>235</v>
      </c>
      <c r="H672" s="15" t="s">
        <v>94</v>
      </c>
      <c r="I672" s="4" t="n">
        <v>1508</v>
      </c>
      <c r="J672" s="4" t="n">
        <v>36660</v>
      </c>
      <c r="K672" s="5" t="n">
        <v>24.3103448275862</v>
      </c>
    </row>
    <row r="673" customFormat="false" ht="13.5" hidden="false" customHeight="false" outlineLevel="0" collapsed="false">
      <c r="A673" s="2" t="n">
        <v>3902</v>
      </c>
      <c r="B673" s="15" t="s">
        <v>20</v>
      </c>
      <c r="C673" s="15" t="s">
        <v>19</v>
      </c>
      <c r="D673" s="3" t="n">
        <v>0.8125</v>
      </c>
      <c r="E673" s="3" t="n">
        <v>0.895833333333333</v>
      </c>
      <c r="G673" s="1" t="s">
        <v>235</v>
      </c>
      <c r="H673" s="15" t="s">
        <v>190</v>
      </c>
      <c r="I673" s="4" t="n">
        <v>1508</v>
      </c>
      <c r="J673" s="4" t="n">
        <v>36760</v>
      </c>
      <c r="K673" s="5" t="n">
        <v>24.3766578249337</v>
      </c>
    </row>
    <row r="674" customFormat="false" ht="13.5" hidden="false" customHeight="false" outlineLevel="0" collapsed="false">
      <c r="A674" s="2" t="n">
        <v>3903</v>
      </c>
      <c r="B674" s="15" t="s">
        <v>20</v>
      </c>
      <c r="C674" s="15" t="s">
        <v>19</v>
      </c>
      <c r="D674" s="3" t="n">
        <v>0.8125</v>
      </c>
      <c r="E674" s="3" t="n">
        <v>0.895833333333333</v>
      </c>
      <c r="G674" s="1" t="s">
        <v>235</v>
      </c>
      <c r="H674" s="15" t="s">
        <v>22</v>
      </c>
      <c r="I674" s="4" t="n">
        <v>1108</v>
      </c>
      <c r="J674" s="4" t="n">
        <v>29560</v>
      </c>
      <c r="K674" s="5" t="n">
        <v>26.6787003610108</v>
      </c>
    </row>
    <row r="675" customFormat="false" ht="13.5" hidden="false" customHeight="false" outlineLevel="0" collapsed="false">
      <c r="A675" s="2" t="n">
        <v>3904</v>
      </c>
      <c r="B675" s="15" t="s">
        <v>20</v>
      </c>
      <c r="C675" s="15" t="s">
        <v>19</v>
      </c>
      <c r="D675" s="3" t="n">
        <v>0.8125</v>
      </c>
      <c r="E675" s="3" t="n">
        <v>0.895833333333333</v>
      </c>
      <c r="G675" s="1" t="s">
        <v>235</v>
      </c>
      <c r="H675" s="15" t="s">
        <v>191</v>
      </c>
      <c r="I675" s="4" t="n">
        <v>1108</v>
      </c>
      <c r="J675" s="4" t="n">
        <v>30660</v>
      </c>
      <c r="K675" s="5" t="n">
        <v>27.6714801444043</v>
      </c>
    </row>
    <row r="676" customFormat="false" ht="13.5" hidden="false" customHeight="false" outlineLevel="0" collapsed="false">
      <c r="A676" s="2" t="n">
        <v>3905</v>
      </c>
      <c r="B676" s="15" t="s">
        <v>20</v>
      </c>
      <c r="C676" s="15" t="s">
        <v>19</v>
      </c>
      <c r="D676" s="3" t="n">
        <v>0.8125</v>
      </c>
      <c r="E676" s="3" t="n">
        <v>0.895833333333333</v>
      </c>
      <c r="G676" s="1" t="s">
        <v>235</v>
      </c>
      <c r="H676" s="15" t="s">
        <v>192</v>
      </c>
      <c r="I676" s="4" t="n">
        <v>1108</v>
      </c>
      <c r="J676" s="4" t="n">
        <v>31960</v>
      </c>
      <c r="K676" s="5" t="n">
        <v>28.8447653429603</v>
      </c>
    </row>
    <row r="677" customFormat="false" ht="13.5" hidden="false" customHeight="false" outlineLevel="0" collapsed="false">
      <c r="A677" s="2" t="n">
        <v>3906</v>
      </c>
      <c r="B677" s="15" t="s">
        <v>20</v>
      </c>
      <c r="C677" s="15" t="s">
        <v>19</v>
      </c>
      <c r="D677" s="3" t="n">
        <v>0.8125</v>
      </c>
      <c r="E677" s="3" t="n">
        <v>0.895833333333333</v>
      </c>
      <c r="G677" s="1" t="s">
        <v>235</v>
      </c>
      <c r="H677" s="15" t="s">
        <v>193</v>
      </c>
      <c r="I677" s="4" t="n">
        <v>1108</v>
      </c>
      <c r="J677" s="4" t="n">
        <v>32660</v>
      </c>
      <c r="K677" s="5" t="n">
        <v>29.4765342960289</v>
      </c>
    </row>
    <row r="678" customFormat="false" ht="13.5" hidden="false" customHeight="false" outlineLevel="0" collapsed="false">
      <c r="A678" s="2" t="n">
        <v>3907</v>
      </c>
      <c r="B678" s="15" t="s">
        <v>20</v>
      </c>
      <c r="C678" s="15" t="s">
        <v>19</v>
      </c>
      <c r="D678" s="3" t="n">
        <v>0.8125</v>
      </c>
      <c r="E678" s="3" t="n">
        <v>0.895833333333333</v>
      </c>
      <c r="G678" s="1" t="s">
        <v>235</v>
      </c>
      <c r="H678" s="15" t="s">
        <v>194</v>
      </c>
      <c r="I678" s="4" t="n">
        <v>1108</v>
      </c>
      <c r="J678" s="4" t="n">
        <v>34560</v>
      </c>
      <c r="K678" s="5" t="n">
        <v>31.1913357400722</v>
      </c>
    </row>
    <row r="679" customFormat="false" ht="13.5" hidden="false" customHeight="false" outlineLevel="0" collapsed="false">
      <c r="A679" s="2" t="n">
        <v>3908</v>
      </c>
      <c r="B679" s="15" t="s">
        <v>20</v>
      </c>
      <c r="C679" s="15" t="s">
        <v>19</v>
      </c>
      <c r="D679" s="3" t="n">
        <v>0.8125</v>
      </c>
      <c r="E679" s="3" t="n">
        <v>0.895833333333333</v>
      </c>
      <c r="G679" s="1" t="s">
        <v>235</v>
      </c>
      <c r="H679" s="15" t="s">
        <v>195</v>
      </c>
      <c r="I679" s="4" t="n">
        <v>2617</v>
      </c>
      <c r="J679" s="4" t="n">
        <v>52260</v>
      </c>
      <c r="K679" s="5" t="n">
        <v>19.9694306457776</v>
      </c>
    </row>
    <row r="680" customFormat="false" ht="13.5" hidden="false" customHeight="false" outlineLevel="0" collapsed="false">
      <c r="A680" s="2" t="n">
        <v>3909</v>
      </c>
      <c r="B680" s="15" t="s">
        <v>20</v>
      </c>
      <c r="C680" s="15" t="s">
        <v>19</v>
      </c>
      <c r="D680" s="3" t="n">
        <v>0.8125</v>
      </c>
      <c r="E680" s="3" t="n">
        <v>0.895833333333333</v>
      </c>
      <c r="G680" s="1" t="s">
        <v>235</v>
      </c>
      <c r="H680" s="15" t="s">
        <v>196</v>
      </c>
      <c r="I680" s="4" t="n">
        <v>2247</v>
      </c>
      <c r="J680" s="4" t="n">
        <v>45960</v>
      </c>
      <c r="K680" s="5" t="n">
        <v>20.4539385847797</v>
      </c>
    </row>
    <row r="681" customFormat="false" ht="13.5" hidden="false" customHeight="false" outlineLevel="0" collapsed="false">
      <c r="A681" s="2" t="n">
        <v>3910</v>
      </c>
      <c r="B681" s="15" t="s">
        <v>20</v>
      </c>
      <c r="C681" s="15" t="s">
        <v>19</v>
      </c>
      <c r="D681" s="3" t="n">
        <v>0.8125</v>
      </c>
      <c r="E681" s="3" t="n">
        <v>0.895833333333333</v>
      </c>
      <c r="G681" s="1" t="s">
        <v>235</v>
      </c>
      <c r="H681" s="15" t="s">
        <v>73</v>
      </c>
      <c r="I681" s="4" t="n">
        <v>2247</v>
      </c>
      <c r="J681" s="4" t="n">
        <v>42860</v>
      </c>
      <c r="K681" s="5" t="n">
        <v>19.074321317312</v>
      </c>
    </row>
    <row r="682" customFormat="false" ht="13.5" hidden="false" customHeight="false" outlineLevel="0" collapsed="false">
      <c r="A682" s="2" t="n">
        <v>4204</v>
      </c>
      <c r="B682" s="15" t="s">
        <v>64</v>
      </c>
      <c r="C682" s="15" t="s">
        <v>19</v>
      </c>
      <c r="D682" s="3" t="n">
        <v>0.555555555555556</v>
      </c>
      <c r="E682" s="3" t="n">
        <v>0.652777777777778</v>
      </c>
      <c r="G682" s="1" t="s">
        <v>236</v>
      </c>
      <c r="H682" s="15" t="s">
        <v>122</v>
      </c>
      <c r="I682" s="4" t="n">
        <v>2212</v>
      </c>
      <c r="J682" s="4" t="n">
        <v>53040</v>
      </c>
      <c r="K682" s="5" t="n">
        <v>23.9783001808318</v>
      </c>
    </row>
    <row r="683" customFormat="false" ht="13.5" hidden="false" customHeight="false" outlineLevel="0" collapsed="false">
      <c r="A683" s="2" t="n">
        <v>4205</v>
      </c>
      <c r="B683" s="15" t="s">
        <v>64</v>
      </c>
      <c r="C683" s="15" t="s">
        <v>19</v>
      </c>
      <c r="D683" s="3" t="n">
        <v>0.555555555555556</v>
      </c>
      <c r="E683" s="3" t="n">
        <v>0.652777777777778</v>
      </c>
      <c r="G683" s="1" t="s">
        <v>236</v>
      </c>
      <c r="H683" s="15" t="s">
        <v>94</v>
      </c>
      <c r="I683" s="4" t="n">
        <v>1759</v>
      </c>
      <c r="J683" s="4" t="n">
        <v>47040</v>
      </c>
      <c r="K683" s="5" t="n">
        <v>26.7424673109721</v>
      </c>
    </row>
    <row r="684" customFormat="false" ht="13.5" hidden="false" customHeight="false" outlineLevel="0" collapsed="false">
      <c r="A684" s="2" t="n">
        <v>4206</v>
      </c>
      <c r="B684" s="15" t="s">
        <v>64</v>
      </c>
      <c r="C684" s="15" t="s">
        <v>19</v>
      </c>
      <c r="D684" s="3" t="n">
        <v>0.555555555555556</v>
      </c>
      <c r="E684" s="3" t="n">
        <v>0.652777777777778</v>
      </c>
      <c r="G684" s="1" t="s">
        <v>236</v>
      </c>
      <c r="H684" s="15" t="s">
        <v>190</v>
      </c>
      <c r="I684" s="4" t="n">
        <v>1759</v>
      </c>
      <c r="J684" s="4" t="n">
        <v>47140</v>
      </c>
      <c r="K684" s="5" t="n">
        <v>26.7993177942013</v>
      </c>
    </row>
    <row r="685" customFormat="false" ht="13.5" hidden="false" customHeight="false" outlineLevel="0" collapsed="false">
      <c r="A685" s="2" t="n">
        <v>4207</v>
      </c>
      <c r="B685" s="15" t="s">
        <v>64</v>
      </c>
      <c r="C685" s="15" t="s">
        <v>19</v>
      </c>
      <c r="D685" s="3" t="n">
        <v>0.555555555555556</v>
      </c>
      <c r="E685" s="3" t="n">
        <v>0.652777777777778</v>
      </c>
      <c r="G685" s="1" t="s">
        <v>236</v>
      </c>
      <c r="H685" s="15" t="s">
        <v>22</v>
      </c>
      <c r="I685" s="4" t="n">
        <v>1359</v>
      </c>
      <c r="J685" s="4" t="n">
        <v>38340</v>
      </c>
      <c r="K685" s="5" t="n">
        <v>28.2119205298013</v>
      </c>
    </row>
    <row r="686" customFormat="false" ht="13.5" hidden="false" customHeight="false" outlineLevel="0" collapsed="false">
      <c r="A686" s="2" t="n">
        <v>4208</v>
      </c>
      <c r="B686" s="15" t="s">
        <v>64</v>
      </c>
      <c r="C686" s="15" t="s">
        <v>19</v>
      </c>
      <c r="D686" s="3" t="n">
        <v>0.555555555555556</v>
      </c>
      <c r="E686" s="3" t="n">
        <v>0.652777777777778</v>
      </c>
      <c r="G686" s="1" t="s">
        <v>236</v>
      </c>
      <c r="H686" s="15" t="s">
        <v>191</v>
      </c>
      <c r="I686" s="4" t="n">
        <v>1359</v>
      </c>
      <c r="J686" s="4" t="n">
        <v>38340</v>
      </c>
      <c r="K686" s="5" t="n">
        <v>28.2119205298013</v>
      </c>
    </row>
    <row r="687" customFormat="false" ht="13.5" hidden="false" customHeight="false" outlineLevel="0" collapsed="false">
      <c r="A687" s="2" t="n">
        <v>4209</v>
      </c>
      <c r="B687" s="15" t="s">
        <v>64</v>
      </c>
      <c r="C687" s="15" t="s">
        <v>19</v>
      </c>
      <c r="D687" s="3" t="n">
        <v>0.555555555555556</v>
      </c>
      <c r="E687" s="3" t="n">
        <v>0.652777777777778</v>
      </c>
      <c r="G687" s="1" t="s">
        <v>236</v>
      </c>
      <c r="H687" s="15" t="s">
        <v>192</v>
      </c>
      <c r="I687" s="4" t="n">
        <v>1359</v>
      </c>
      <c r="J687" s="4" t="n">
        <v>38340</v>
      </c>
      <c r="K687" s="5" t="n">
        <v>28.2119205298013</v>
      </c>
    </row>
    <row r="688" customFormat="false" ht="13.5" hidden="false" customHeight="false" outlineLevel="0" collapsed="false">
      <c r="A688" s="2" t="n">
        <v>4210</v>
      </c>
      <c r="B688" s="15" t="s">
        <v>64</v>
      </c>
      <c r="C688" s="15" t="s">
        <v>19</v>
      </c>
      <c r="D688" s="3" t="n">
        <v>0.555555555555556</v>
      </c>
      <c r="E688" s="3" t="n">
        <v>0.652777777777778</v>
      </c>
      <c r="G688" s="1" t="s">
        <v>236</v>
      </c>
      <c r="H688" s="15" t="s">
        <v>193</v>
      </c>
      <c r="I688" s="4" t="n">
        <v>1359</v>
      </c>
      <c r="J688" s="4" t="n">
        <v>38340</v>
      </c>
      <c r="K688" s="5" t="n">
        <v>28.2119205298013</v>
      </c>
    </row>
    <row r="689" customFormat="false" ht="13.5" hidden="false" customHeight="false" outlineLevel="0" collapsed="false">
      <c r="A689" s="2" t="n">
        <v>4211</v>
      </c>
      <c r="B689" s="15" t="s">
        <v>64</v>
      </c>
      <c r="C689" s="15" t="s">
        <v>19</v>
      </c>
      <c r="D689" s="3" t="n">
        <v>0.555555555555556</v>
      </c>
      <c r="E689" s="3" t="n">
        <v>0.652777777777778</v>
      </c>
      <c r="G689" s="1" t="s">
        <v>236</v>
      </c>
      <c r="H689" s="15" t="s">
        <v>194</v>
      </c>
      <c r="I689" s="4" t="n">
        <v>1359</v>
      </c>
      <c r="J689" s="4" t="n">
        <v>38640</v>
      </c>
      <c r="K689" s="5" t="n">
        <v>28.4326710816777</v>
      </c>
    </row>
    <row r="690" customFormat="false" ht="13.5" hidden="false" customHeight="false" outlineLevel="0" collapsed="false">
      <c r="A690" s="2" t="n">
        <v>4212</v>
      </c>
      <c r="B690" s="15" t="s">
        <v>64</v>
      </c>
      <c r="C690" s="15" t="s">
        <v>19</v>
      </c>
      <c r="D690" s="3" t="n">
        <v>0.555555555555556</v>
      </c>
      <c r="E690" s="3" t="n">
        <v>0.652777777777778</v>
      </c>
      <c r="G690" s="1" t="s">
        <v>236</v>
      </c>
      <c r="H690" s="15" t="s">
        <v>195</v>
      </c>
      <c r="I690" s="4" t="n">
        <v>3118</v>
      </c>
      <c r="J690" s="4" t="n">
        <v>64940</v>
      </c>
      <c r="K690" s="5" t="n">
        <v>20.8274534958307</v>
      </c>
    </row>
    <row r="691" customFormat="false" ht="13.5" hidden="false" customHeight="false" outlineLevel="0" collapsed="false">
      <c r="A691" s="2" t="n">
        <v>4213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122</v>
      </c>
      <c r="I691" s="4" t="n">
        <v>2212</v>
      </c>
      <c r="J691" s="4" t="n">
        <v>53040</v>
      </c>
      <c r="K691" s="5" t="n">
        <v>23.9783001808318</v>
      </c>
    </row>
    <row r="692" customFormat="false" ht="13.5" hidden="false" customHeight="false" outlineLevel="0" collapsed="false">
      <c r="A692" s="2" t="n">
        <v>4214</v>
      </c>
      <c r="B692" s="15" t="s">
        <v>64</v>
      </c>
      <c r="C692" s="15" t="s">
        <v>19</v>
      </c>
      <c r="D692" s="3" t="n">
        <v>0.711805555555555</v>
      </c>
      <c r="E692" s="3" t="n">
        <v>0.809027777777778</v>
      </c>
      <c r="G692" s="1" t="s">
        <v>237</v>
      </c>
      <c r="H692" s="15" t="s">
        <v>94</v>
      </c>
      <c r="I692" s="4" t="n">
        <v>1759</v>
      </c>
      <c r="J692" s="4" t="n">
        <v>47040</v>
      </c>
      <c r="K692" s="5" t="n">
        <v>26.7424673109721</v>
      </c>
    </row>
    <row r="693" customFormat="false" ht="13.5" hidden="false" customHeight="false" outlineLevel="0" collapsed="false">
      <c r="A693" s="2" t="n">
        <v>4215</v>
      </c>
      <c r="B693" s="15" t="s">
        <v>64</v>
      </c>
      <c r="C693" s="15" t="s">
        <v>19</v>
      </c>
      <c r="D693" s="3" t="n">
        <v>0.711805555555555</v>
      </c>
      <c r="E693" s="3" t="n">
        <v>0.809027777777778</v>
      </c>
      <c r="G693" s="1" t="s">
        <v>237</v>
      </c>
      <c r="H693" s="15" t="s">
        <v>190</v>
      </c>
      <c r="I693" s="4" t="n">
        <v>1759</v>
      </c>
      <c r="J693" s="4" t="n">
        <v>47140</v>
      </c>
      <c r="K693" s="5" t="n">
        <v>26.7993177942013</v>
      </c>
    </row>
    <row r="694" customFormat="false" ht="13.5" hidden="false" customHeight="false" outlineLevel="0" collapsed="false">
      <c r="A694" s="2" t="n">
        <v>4216</v>
      </c>
      <c r="B694" s="15" t="s">
        <v>64</v>
      </c>
      <c r="C694" s="15" t="s">
        <v>19</v>
      </c>
      <c r="D694" s="3" t="n">
        <v>0.711805555555555</v>
      </c>
      <c r="E694" s="3" t="n">
        <v>0.809027777777778</v>
      </c>
      <c r="G694" s="1" t="s">
        <v>237</v>
      </c>
      <c r="H694" s="15" t="s">
        <v>195</v>
      </c>
      <c r="I694" s="4" t="n">
        <v>3118</v>
      </c>
      <c r="J694" s="4" t="n">
        <v>64940</v>
      </c>
      <c r="K694" s="5" t="n">
        <v>20.8274534958307</v>
      </c>
    </row>
    <row r="695" customFormat="false" ht="13.5" hidden="false" customHeight="false" outlineLevel="0" collapsed="false">
      <c r="A695" s="2" t="n">
        <v>4217</v>
      </c>
      <c r="B695" s="15" t="s">
        <v>64</v>
      </c>
      <c r="C695" s="15" t="s">
        <v>19</v>
      </c>
      <c r="D695" s="3" t="n">
        <v>0.711805555555555</v>
      </c>
      <c r="E695" s="3" t="n">
        <v>0.809027777777778</v>
      </c>
      <c r="G695" s="1" t="s">
        <v>237</v>
      </c>
      <c r="H695" s="15" t="s">
        <v>196</v>
      </c>
      <c r="I695" s="4" t="n">
        <v>2665</v>
      </c>
      <c r="J695" s="4" t="n">
        <v>58340</v>
      </c>
      <c r="K695" s="5" t="n">
        <v>21.891181988743</v>
      </c>
    </row>
    <row r="696" customFormat="false" ht="13.5" hidden="false" customHeight="false" outlineLevel="0" collapsed="false">
      <c r="A696" s="2" t="n">
        <v>4218</v>
      </c>
      <c r="B696" s="15" t="s">
        <v>64</v>
      </c>
      <c r="C696" s="15" t="s">
        <v>19</v>
      </c>
      <c r="D696" s="3" t="n">
        <v>0.711805555555555</v>
      </c>
      <c r="E696" s="3" t="n">
        <v>0.809027777777778</v>
      </c>
      <c r="G696" s="1" t="s">
        <v>237</v>
      </c>
      <c r="H696" s="15" t="s">
        <v>73</v>
      </c>
      <c r="I696" s="4" t="n">
        <v>2665</v>
      </c>
      <c r="J696" s="4" t="n">
        <v>51640</v>
      </c>
      <c r="K696" s="5" t="n">
        <v>19.3771106941839</v>
      </c>
    </row>
    <row r="697" customFormat="false" ht="13.5" hidden="false" customHeight="false" outlineLevel="0" collapsed="false">
      <c r="A697" s="2" t="n">
        <v>4334</v>
      </c>
      <c r="B697" s="15" t="s">
        <v>126</v>
      </c>
      <c r="C697" s="15" t="s">
        <v>19</v>
      </c>
      <c r="D697" s="3" t="n">
        <v>0.534722222222222</v>
      </c>
      <c r="E697" s="3" t="n">
        <v>0.638888888888889</v>
      </c>
      <c r="G697" s="1" t="s">
        <v>238</v>
      </c>
      <c r="H697" s="15" t="s">
        <v>122</v>
      </c>
      <c r="I697" s="4" t="n">
        <v>2338</v>
      </c>
      <c r="J697" s="4" t="n">
        <v>56440</v>
      </c>
      <c r="K697" s="5" t="n">
        <v>24.1402908468777</v>
      </c>
    </row>
    <row r="698" customFormat="false" ht="13.5" hidden="false" customHeight="false" outlineLevel="0" collapsed="false">
      <c r="A698" s="2" t="n">
        <v>4335</v>
      </c>
      <c r="B698" s="15" t="s">
        <v>126</v>
      </c>
      <c r="C698" s="15" t="s">
        <v>19</v>
      </c>
      <c r="D698" s="3" t="n">
        <v>0.534722222222222</v>
      </c>
      <c r="E698" s="3" t="n">
        <v>0.638888888888889</v>
      </c>
      <c r="G698" s="1" t="s">
        <v>238</v>
      </c>
      <c r="H698" s="15" t="s">
        <v>94</v>
      </c>
      <c r="I698" s="4" t="n">
        <v>1853</v>
      </c>
      <c r="J698" s="4" t="n">
        <v>49840</v>
      </c>
      <c r="K698" s="5" t="n">
        <v>26.8969239071775</v>
      </c>
    </row>
    <row r="699" customFormat="false" ht="13.5" hidden="false" customHeight="false" outlineLevel="0" collapsed="false">
      <c r="A699" s="2" t="n">
        <v>4336</v>
      </c>
      <c r="B699" s="15" t="s">
        <v>126</v>
      </c>
      <c r="C699" s="15" t="s">
        <v>19</v>
      </c>
      <c r="D699" s="3" t="n">
        <v>0.534722222222222</v>
      </c>
      <c r="E699" s="3" t="n">
        <v>0.638888888888889</v>
      </c>
      <c r="G699" s="1" t="s">
        <v>238</v>
      </c>
      <c r="H699" s="15" t="s">
        <v>190</v>
      </c>
      <c r="I699" s="4" t="n">
        <v>1853</v>
      </c>
      <c r="J699" s="4" t="n">
        <v>49940</v>
      </c>
      <c r="K699" s="5" t="n">
        <v>26.9508904479223</v>
      </c>
    </row>
    <row r="700" customFormat="false" ht="13.5" hidden="false" customHeight="false" outlineLevel="0" collapsed="false">
      <c r="A700" s="2" t="n">
        <v>4337</v>
      </c>
      <c r="B700" s="15" t="s">
        <v>126</v>
      </c>
      <c r="C700" s="15" t="s">
        <v>19</v>
      </c>
      <c r="D700" s="3" t="n">
        <v>0.534722222222222</v>
      </c>
      <c r="E700" s="3" t="n">
        <v>0.638888888888889</v>
      </c>
      <c r="G700" s="1" t="s">
        <v>238</v>
      </c>
      <c r="H700" s="15" t="s">
        <v>192</v>
      </c>
      <c r="I700" s="4" t="n">
        <v>1453</v>
      </c>
      <c r="J700" s="4" t="n">
        <v>40840</v>
      </c>
      <c r="K700" s="5" t="n">
        <v>28.107364074329</v>
      </c>
    </row>
    <row r="701" customFormat="false" ht="13.5" hidden="false" customHeight="false" outlineLevel="0" collapsed="false">
      <c r="A701" s="2" t="n">
        <v>4338</v>
      </c>
      <c r="B701" s="15" t="s">
        <v>126</v>
      </c>
      <c r="C701" s="15" t="s">
        <v>19</v>
      </c>
      <c r="D701" s="3" t="n">
        <v>0.534722222222222</v>
      </c>
      <c r="E701" s="3" t="n">
        <v>0.638888888888889</v>
      </c>
      <c r="G701" s="1" t="s">
        <v>238</v>
      </c>
      <c r="H701" s="15" t="s">
        <v>193</v>
      </c>
      <c r="I701" s="4" t="n">
        <v>1453</v>
      </c>
      <c r="J701" s="4" t="n">
        <v>44140</v>
      </c>
      <c r="K701" s="5" t="n">
        <v>30.3785271851342</v>
      </c>
    </row>
    <row r="702" customFormat="false" ht="13.5" hidden="false" customHeight="false" outlineLevel="0" collapsed="false">
      <c r="A702" s="2" t="n">
        <v>4339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194</v>
      </c>
      <c r="I702" s="4" t="n">
        <v>1453</v>
      </c>
      <c r="J702" s="4" t="n">
        <v>45940</v>
      </c>
      <c r="K702" s="5" t="n">
        <v>31.6173434273916</v>
      </c>
    </row>
    <row r="703" customFormat="false" ht="13.5" hidden="false" customHeight="false" outlineLevel="0" collapsed="false">
      <c r="A703" s="2" t="n">
        <v>4340</v>
      </c>
      <c r="B703" s="15" t="s">
        <v>126</v>
      </c>
      <c r="C703" s="15" t="s">
        <v>19</v>
      </c>
      <c r="D703" s="3" t="n">
        <v>0.534722222222222</v>
      </c>
      <c r="E703" s="3" t="n">
        <v>0.638888888888889</v>
      </c>
      <c r="G703" s="1" t="s">
        <v>238</v>
      </c>
      <c r="H703" s="15" t="s">
        <v>195</v>
      </c>
      <c r="I703" s="4" t="n">
        <v>3307</v>
      </c>
      <c r="J703" s="4" t="n">
        <v>68440</v>
      </c>
      <c r="K703" s="5" t="n">
        <v>20.6954944058059</v>
      </c>
    </row>
    <row r="704" customFormat="false" ht="13.5" hidden="false" customHeight="false" outlineLevel="0" collapsed="false">
      <c r="A704" s="2" t="n">
        <v>4341</v>
      </c>
      <c r="B704" s="15" t="s">
        <v>126</v>
      </c>
      <c r="C704" s="15" t="s">
        <v>19</v>
      </c>
      <c r="D704" s="3" t="n">
        <v>0.534722222222222</v>
      </c>
      <c r="E704" s="3" t="n">
        <v>0.638888888888889</v>
      </c>
      <c r="G704" s="1" t="s">
        <v>238</v>
      </c>
      <c r="H704" s="15" t="s">
        <v>196</v>
      </c>
      <c r="I704" s="4" t="n">
        <v>2822</v>
      </c>
      <c r="J704" s="4" t="n">
        <v>61140</v>
      </c>
      <c r="K704" s="5" t="n">
        <v>21.665485471297</v>
      </c>
    </row>
    <row r="705" customFormat="false" ht="13.5" hidden="false" customHeight="false" outlineLevel="0" collapsed="false">
      <c r="A705" s="2" t="n">
        <v>4342</v>
      </c>
      <c r="B705" s="15" t="s">
        <v>126</v>
      </c>
      <c r="C705" s="15" t="s">
        <v>19</v>
      </c>
      <c r="D705" s="3" t="n">
        <v>0.534722222222222</v>
      </c>
      <c r="E705" s="3" t="n">
        <v>0.638888888888889</v>
      </c>
      <c r="G705" s="1" t="s">
        <v>238</v>
      </c>
      <c r="H705" s="15" t="s">
        <v>73</v>
      </c>
      <c r="I705" s="4" t="n">
        <v>2822</v>
      </c>
      <c r="J705" s="4" t="n">
        <v>56340</v>
      </c>
      <c r="K705" s="5" t="n">
        <v>19.9645641389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36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6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2710</v>
      </c>
      <c r="K3" s="5" t="n">
        <v>23.3809864188706</v>
      </c>
    </row>
    <row r="4" customFormat="false" ht="13.5" hidden="false" customHeight="false" outlineLevel="0" collapsed="false">
      <c r="A4" s="2" t="n">
        <v>2610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612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6010</v>
      </c>
      <c r="K5" s="5" t="n">
        <v>25.7398141529664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618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9310</v>
      </c>
      <c r="K7" s="5" t="n">
        <v>28.0986418870622</v>
      </c>
    </row>
    <row r="8" customFormat="false" ht="13.5" hidden="false" customHeight="false" outlineLevel="0" collapsed="false">
      <c r="A8" s="2" t="n">
        <v>2622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24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6010</v>
      </c>
      <c r="K9" s="5" t="n">
        <v>25.7398141529664</v>
      </c>
    </row>
    <row r="10" customFormat="false" ht="13.5" hidden="false" customHeight="false" outlineLevel="0" collapsed="false">
      <c r="A10" s="2" t="n">
        <v>2630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632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3030</v>
      </c>
      <c r="K11" s="5" t="n">
        <v>15.890243902439</v>
      </c>
    </row>
    <row r="12" customFormat="false" ht="13.5" hidden="false" customHeight="false" outlineLevel="0" collapsed="false">
      <c r="A12" s="2" t="n">
        <v>2639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647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9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657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59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190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664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65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673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5630</v>
      </c>
      <c r="K19" s="5" t="n">
        <v>19.0609756097561</v>
      </c>
    </row>
    <row r="20" customFormat="false" ht="13.5" hidden="false" customHeight="false" outlineLevel="0" collapsed="false">
      <c r="A20" s="2" t="n">
        <v>2680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88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89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696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04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5130</v>
      </c>
      <c r="K24" s="5" t="n">
        <v>18.4512195121951</v>
      </c>
    </row>
    <row r="25" customFormat="false" ht="13.5" hidden="false" customHeight="false" outlineLevel="0" collapsed="false">
      <c r="A25" s="2" t="n">
        <v>2711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15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2960</v>
      </c>
      <c r="K26" s="5" t="n">
        <v>20.7220216606498</v>
      </c>
    </row>
    <row r="27" customFormat="false" ht="13.5" hidden="false" customHeight="false" outlineLevel="0" collapsed="false">
      <c r="A27" s="2" t="n">
        <v>2722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560</v>
      </c>
      <c r="K27" s="5" t="n">
        <v>18.9408099688474</v>
      </c>
    </row>
    <row r="28" customFormat="false" ht="13.5" hidden="false" customHeight="false" outlineLevel="0" collapsed="false">
      <c r="A28" s="2" t="n">
        <v>2726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0660</v>
      </c>
      <c r="K28" s="5" t="n">
        <v>18.6462093862816</v>
      </c>
    </row>
    <row r="29" customFormat="false" ht="13.5" hidden="false" customHeight="false" outlineLevel="0" collapsed="false">
      <c r="A29" s="2" t="n">
        <v>2733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160</v>
      </c>
      <c r="K29" s="5" t="n">
        <v>18.3177570093458</v>
      </c>
    </row>
    <row r="30" customFormat="false" ht="13.5" hidden="false" customHeight="false" outlineLevel="0" collapsed="false">
      <c r="A30" s="2" t="n">
        <v>2737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160</v>
      </c>
      <c r="K30" s="5" t="n">
        <v>9.16967509025271</v>
      </c>
    </row>
    <row r="31" customFormat="false" ht="13.5" hidden="false" customHeight="false" outlineLevel="0" collapsed="false">
      <c r="A31" s="2" t="n">
        <v>2744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8460</v>
      </c>
      <c r="K31" s="5" t="n">
        <v>17.1161548731642</v>
      </c>
    </row>
    <row r="32" customFormat="false" ht="13.5" hidden="false" customHeight="false" outlineLevel="0" collapsed="false">
      <c r="A32" s="2" t="n">
        <v>2748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21660</v>
      </c>
      <c r="K32" s="5" t="n">
        <v>19.5487364620939</v>
      </c>
    </row>
    <row r="33" customFormat="false" ht="13.5" hidden="false" customHeight="false" outlineLevel="0" collapsed="false">
      <c r="A33" s="2" t="n">
        <v>2755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40460</v>
      </c>
      <c r="K33" s="5" t="n">
        <v>18.006230529595</v>
      </c>
    </row>
    <row r="34" customFormat="false" ht="13.5" hidden="false" customHeight="false" outlineLevel="0" collapsed="false">
      <c r="A34" s="2" t="n">
        <v>2759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30740</v>
      </c>
      <c r="K34" s="5" t="n">
        <v>22.6195732155997</v>
      </c>
    </row>
    <row r="35" customFormat="false" ht="13.5" hidden="false" customHeight="false" outlineLevel="0" collapsed="false">
      <c r="A35" s="2" t="n">
        <v>2766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2140</v>
      </c>
      <c r="K35" s="5" t="n">
        <v>19.5647279549719</v>
      </c>
    </row>
    <row r="36" customFormat="false" ht="13.5" hidden="false" customHeight="false" outlineLevel="0" collapsed="false">
      <c r="A36" s="2" t="n">
        <v>2770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777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1140</v>
      </c>
      <c r="K37" s="5" t="n">
        <v>19.1894934333959</v>
      </c>
    </row>
    <row r="38" customFormat="false" ht="13.5" hidden="false" customHeight="false" outlineLevel="0" collapsed="false">
      <c r="A38" s="2" t="n">
        <v>2778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785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340</v>
      </c>
      <c r="K39" s="5" t="n">
        <v>19.6102055279943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04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3810</v>
      </c>
      <c r="K41" s="5" t="n">
        <v>24.1672623302359</v>
      </c>
    </row>
    <row r="42" customFormat="false" ht="13.5" hidden="false" customHeight="false" outlineLevel="0" collapsed="false">
      <c r="A42" s="2" t="n">
        <v>411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13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5010</v>
      </c>
      <c r="K43" s="5" t="n">
        <v>25.0250178699071</v>
      </c>
    </row>
    <row r="44" customFormat="false" ht="13.5" hidden="false" customHeight="false" outlineLevel="0" collapsed="false">
      <c r="A44" s="2" t="n">
        <v>417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18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122</v>
      </c>
      <c r="I45" s="4" t="n">
        <v>1732</v>
      </c>
      <c r="J45" s="4" t="n">
        <v>50310</v>
      </c>
      <c r="K45" s="5" t="n">
        <v>29.0473441108545</v>
      </c>
    </row>
    <row r="46" customFormat="false" ht="13.5" hidden="false" customHeight="false" outlineLevel="0" collapsed="false">
      <c r="A46" s="2" t="n">
        <v>424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196</v>
      </c>
      <c r="I46" s="4" t="n">
        <v>2065</v>
      </c>
      <c r="J46" s="4" t="n">
        <v>54810</v>
      </c>
      <c r="K46" s="5" t="n">
        <v>26.5423728813559</v>
      </c>
    </row>
    <row r="47" customFormat="false" ht="13.5" hidden="false" customHeight="false" outlineLevel="0" collapsed="false">
      <c r="A47" s="2" t="n">
        <v>425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122</v>
      </c>
      <c r="I47" s="4" t="n">
        <v>1732</v>
      </c>
      <c r="J47" s="4" t="n">
        <v>50310</v>
      </c>
      <c r="K47" s="5" t="n">
        <v>29.0473441108545</v>
      </c>
    </row>
    <row r="48" customFormat="false" ht="13.5" hidden="false" customHeight="false" outlineLevel="0" collapsed="false">
      <c r="A48" s="2" t="n">
        <v>432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196</v>
      </c>
      <c r="I48" s="4" t="n">
        <v>2065</v>
      </c>
      <c r="J48" s="4" t="n">
        <v>54810</v>
      </c>
      <c r="K48" s="5" t="n">
        <v>26.5423728813559</v>
      </c>
    </row>
    <row r="49" customFormat="false" ht="13.5" hidden="false" customHeight="false" outlineLevel="0" collapsed="false">
      <c r="A49" s="2" t="n">
        <v>1096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830</v>
      </c>
      <c r="K49" s="5" t="n">
        <v>19.3048780487805</v>
      </c>
    </row>
    <row r="50" customFormat="false" ht="13.5" hidden="false" customHeight="false" outlineLevel="0" collapsed="false">
      <c r="A50" s="2" t="n">
        <v>1104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430</v>
      </c>
      <c r="K50" s="5" t="n">
        <v>19.4818181818182</v>
      </c>
    </row>
    <row r="51" customFormat="false" ht="13.5" hidden="false" customHeight="false" outlineLevel="0" collapsed="false">
      <c r="A51" s="2" t="n">
        <v>1105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13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830</v>
      </c>
      <c r="K52" s="5" t="n">
        <v>19.3048780487805</v>
      </c>
    </row>
    <row r="53" customFormat="false" ht="13.5" hidden="false" customHeight="false" outlineLevel="0" collapsed="false">
      <c r="A53" s="2" t="n">
        <v>1120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5730</v>
      </c>
      <c r="K53" s="5" t="n">
        <v>19.1829268292683</v>
      </c>
    </row>
    <row r="54" customFormat="false" ht="13.5" hidden="false" customHeight="false" outlineLevel="0" collapsed="false">
      <c r="A54" s="2" t="n">
        <v>1128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29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122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136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22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144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152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54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5830</v>
      </c>
      <c r="K59" s="5" t="n">
        <v>19.3048780487805</v>
      </c>
    </row>
    <row r="60" customFormat="false" ht="13.5" hidden="false" customHeight="false" outlineLevel="0" collapsed="false">
      <c r="A60" s="2" t="n">
        <v>1162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430</v>
      </c>
      <c r="K60" s="5" t="n">
        <v>20.3909090909091</v>
      </c>
    </row>
    <row r="61" customFormat="false" ht="13.5" hidden="false" customHeight="false" outlineLevel="0" collapsed="false">
      <c r="A61" s="2" t="n">
        <v>1164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172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430</v>
      </c>
      <c r="K62" s="5" t="n">
        <v>20.3909090909091</v>
      </c>
    </row>
    <row r="63" customFormat="false" ht="13.5" hidden="false" customHeight="false" outlineLevel="0" collapsed="false">
      <c r="A63" s="2" t="n">
        <v>1174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5830</v>
      </c>
      <c r="K63" s="5" t="n">
        <v>19.3048780487805</v>
      </c>
    </row>
    <row r="64" customFormat="false" ht="13.5" hidden="false" customHeight="false" outlineLevel="0" collapsed="false">
      <c r="A64" s="2" t="n">
        <v>3787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3794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3795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122</v>
      </c>
      <c r="I66" s="4" t="n">
        <v>1878</v>
      </c>
      <c r="J66" s="4" t="n">
        <v>41560</v>
      </c>
      <c r="K66" s="5" t="n">
        <v>22.1299254526092</v>
      </c>
    </row>
    <row r="67" customFormat="false" ht="13.5" hidden="false" customHeight="false" outlineLevel="0" collapsed="false">
      <c r="A67" s="2" t="n">
        <v>3800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195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3802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805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19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3806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3812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195</v>
      </c>
      <c r="I71" s="4" t="n">
        <v>2617</v>
      </c>
      <c r="J71" s="4" t="n">
        <v>52260</v>
      </c>
      <c r="K71" s="5" t="n">
        <v>19.9694306457776</v>
      </c>
    </row>
    <row r="72" customFormat="false" ht="13.5" hidden="false" customHeight="false" outlineLevel="0" collapsed="false">
      <c r="A72" s="2" t="n">
        <v>4102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110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11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117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640</v>
      </c>
      <c r="K75" s="5" t="n">
        <v>19.3771106941839</v>
      </c>
    </row>
    <row r="76" customFormat="false" ht="13.5" hidden="false" customHeight="false" outlineLevel="0" collapsed="false">
      <c r="A76" s="2" t="n">
        <v>4210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122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215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195</v>
      </c>
      <c r="I77" s="4" t="n">
        <v>3307</v>
      </c>
      <c r="J77" s="4" t="n">
        <v>68440</v>
      </c>
      <c r="K77" s="5" t="n">
        <v>20.695494405805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606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2710</v>
      </c>
      <c r="K80" s="24" t="n">
        <v>23.3809864188706</v>
      </c>
      <c r="L80" s="23"/>
      <c r="M80" s="23"/>
      <c r="N80" s="24"/>
    </row>
    <row r="81" customFormat="false" ht="13.5" hidden="false" customHeight="false" outlineLevel="0" collapsed="false">
      <c r="A81" s="2" t="n">
        <v>413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5010</v>
      </c>
      <c r="K81" s="5" t="n">
        <v>25.0250178699071</v>
      </c>
      <c r="L81" s="4" t="n">
        <f aca="false">I80+I81</f>
        <v>2798</v>
      </c>
      <c r="M81" s="4" t="n">
        <f aca="false">J80+J81</f>
        <v>67720</v>
      </c>
      <c r="N81" s="5" t="n">
        <f aca="false">M81/L81</f>
        <v>24.2030021443889</v>
      </c>
    </row>
    <row r="82" customFormat="false" ht="13.5" hidden="false" customHeight="false" outlineLevel="0" collapsed="false">
      <c r="A82" s="2" t="n">
        <v>417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2820</v>
      </c>
      <c r="N82" s="5" t="n">
        <f aca="false">M82/L82</f>
        <v>21.0219399538106</v>
      </c>
    </row>
    <row r="83" customFormat="false" ht="13.5" hidden="false" customHeight="false" outlineLevel="0" collapsed="false">
      <c r="A83" s="2" t="n">
        <v>418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122</v>
      </c>
      <c r="I83" s="4" t="n">
        <v>1732</v>
      </c>
      <c r="J83" s="4" t="n">
        <v>50310</v>
      </c>
      <c r="K83" s="5" t="n">
        <v>29.0473441108545</v>
      </c>
      <c r="L83" s="4" t="n">
        <f aca="false">I80+I83</f>
        <v>3131</v>
      </c>
      <c r="M83" s="4" t="n">
        <f aca="false">J80+J83</f>
        <v>83020</v>
      </c>
      <c r="N83" s="5" t="n">
        <f aca="false">M83/L83</f>
        <v>26.5154902587033</v>
      </c>
    </row>
    <row r="84" customFormat="false" ht="13.5" hidden="false" customHeight="false" outlineLevel="0" collapsed="false">
      <c r="A84" s="2" t="n">
        <v>424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196</v>
      </c>
      <c r="I84" s="4" t="n">
        <v>2065</v>
      </c>
      <c r="J84" s="4" t="n">
        <v>54810</v>
      </c>
      <c r="K84" s="5" t="n">
        <v>26.5423728813559</v>
      </c>
      <c r="L84" s="4" t="n">
        <f aca="false">I80+I84</f>
        <v>3464</v>
      </c>
      <c r="M84" s="4" t="n">
        <f aca="false">J80+J84</f>
        <v>87520</v>
      </c>
      <c r="N84" s="5" t="n">
        <f aca="false">M84/L84</f>
        <v>25.2655889145497</v>
      </c>
    </row>
    <row r="85" customFormat="false" ht="13.5" hidden="false" customHeight="false" outlineLevel="0" collapsed="false">
      <c r="A85" s="2" t="n">
        <v>425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122</v>
      </c>
      <c r="I85" s="4" t="n">
        <v>1732</v>
      </c>
      <c r="J85" s="4" t="n">
        <v>50310</v>
      </c>
      <c r="K85" s="5" t="n">
        <v>29.0473441108545</v>
      </c>
      <c r="L85" s="4" t="n">
        <f aca="false">I80+I85</f>
        <v>3131</v>
      </c>
      <c r="M85" s="4" t="n">
        <f aca="false">J80+J85</f>
        <v>83020</v>
      </c>
      <c r="N85" s="5" t="n">
        <f aca="false">M85/L85</f>
        <v>26.5154902587033</v>
      </c>
    </row>
    <row r="86" customFormat="false" ht="13.5" hidden="false" customHeight="false" outlineLevel="0" collapsed="false">
      <c r="A86" s="2" t="n">
        <v>432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196</v>
      </c>
      <c r="I86" s="4" t="n">
        <v>2065</v>
      </c>
      <c r="J86" s="4" t="n">
        <v>54810</v>
      </c>
      <c r="K86" s="5" t="n">
        <v>26.5423728813559</v>
      </c>
      <c r="L86" s="4" t="n">
        <f aca="false">I80+I86</f>
        <v>3464</v>
      </c>
      <c r="M86" s="4" t="n">
        <f aca="false">J80+J86</f>
        <v>87520</v>
      </c>
      <c r="N86" s="5" t="n">
        <f aca="false">M86/L86</f>
        <v>25.2655889145497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610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13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5010</v>
      </c>
      <c r="K89" s="5" t="n">
        <v>25.0250178699071</v>
      </c>
      <c r="L89" s="4" t="n">
        <f aca="false">I88+I89</f>
        <v>3464</v>
      </c>
      <c r="M89" s="4" t="n">
        <f aca="false">J88+J89</f>
        <v>75120</v>
      </c>
      <c r="N89" s="5" t="n">
        <f aca="false">M89/L89</f>
        <v>21.6859122401848</v>
      </c>
    </row>
    <row r="90" customFormat="false" ht="13.5" hidden="false" customHeight="false" outlineLevel="0" collapsed="false">
      <c r="A90" s="2" t="n">
        <v>417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18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122</v>
      </c>
      <c r="I91" s="4" t="n">
        <v>1732</v>
      </c>
      <c r="J91" s="4" t="n">
        <v>50310</v>
      </c>
      <c r="K91" s="5" t="n">
        <v>29.0473441108545</v>
      </c>
      <c r="L91" s="4" t="n">
        <f aca="false">I88+I91</f>
        <v>3797</v>
      </c>
      <c r="M91" s="4" t="n">
        <f aca="false">J88+J91</f>
        <v>90420</v>
      </c>
      <c r="N91" s="5" t="n">
        <f aca="false">M91/L91</f>
        <v>23.813537002897</v>
      </c>
    </row>
    <row r="92" customFormat="false" ht="13.5" hidden="false" customHeight="false" outlineLevel="0" collapsed="false">
      <c r="A92" s="2" t="n">
        <v>424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196</v>
      </c>
      <c r="I92" s="4" t="n">
        <v>2065</v>
      </c>
      <c r="J92" s="4" t="n">
        <v>54810</v>
      </c>
      <c r="K92" s="5" t="n">
        <v>26.5423728813559</v>
      </c>
      <c r="L92" s="4" t="n">
        <f aca="false">I88+I92</f>
        <v>4130</v>
      </c>
      <c r="M92" s="4" t="n">
        <f aca="false">J88+J92</f>
        <v>94920</v>
      </c>
      <c r="N92" s="5" t="n">
        <f aca="false">M92/L92</f>
        <v>22.9830508474576</v>
      </c>
    </row>
    <row r="93" customFormat="false" ht="13.5" hidden="false" customHeight="false" outlineLevel="0" collapsed="false">
      <c r="A93" s="2" t="n">
        <v>425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122</v>
      </c>
      <c r="I93" s="4" t="n">
        <v>1732</v>
      </c>
      <c r="J93" s="4" t="n">
        <v>50310</v>
      </c>
      <c r="K93" s="5" t="n">
        <v>29.0473441108545</v>
      </c>
      <c r="L93" s="4" t="n">
        <f aca="false">I88+I93</f>
        <v>3797</v>
      </c>
      <c r="M93" s="4" t="n">
        <f aca="false">J88+J93</f>
        <v>90420</v>
      </c>
      <c r="N93" s="5" t="n">
        <f aca="false">M93/L93</f>
        <v>23.813537002897</v>
      </c>
    </row>
    <row r="94" customFormat="false" ht="13.5" hidden="false" customHeight="false" outlineLevel="0" collapsed="false">
      <c r="A94" s="2" t="n">
        <v>432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196</v>
      </c>
      <c r="I94" s="4" t="n">
        <v>2065</v>
      </c>
      <c r="J94" s="4" t="n">
        <v>54810</v>
      </c>
      <c r="K94" s="5" t="n">
        <v>26.5423728813559</v>
      </c>
      <c r="L94" s="4" t="n">
        <f aca="false">I88+I94</f>
        <v>4130</v>
      </c>
      <c r="M94" s="4" t="n">
        <f aca="false">J88+J94</f>
        <v>94920</v>
      </c>
      <c r="N94" s="5" t="n">
        <f aca="false">M94/L94</f>
        <v>22.9830508474576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612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6010</v>
      </c>
      <c r="K96" s="24" t="n">
        <v>25.7398141529664</v>
      </c>
      <c r="L96" s="23"/>
      <c r="M96" s="23"/>
      <c r="N96" s="24"/>
    </row>
    <row r="97" customFormat="false" ht="13.5" hidden="false" customHeight="false" outlineLevel="0" collapsed="false">
      <c r="A97" s="2" t="n">
        <v>425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122</v>
      </c>
      <c r="I97" s="4" t="n">
        <v>1732</v>
      </c>
      <c r="J97" s="4" t="n">
        <v>50310</v>
      </c>
      <c r="K97" s="5" t="n">
        <v>29.0473441108545</v>
      </c>
      <c r="L97" s="4" t="n">
        <f aca="false">I96+I97</f>
        <v>3131</v>
      </c>
      <c r="M97" s="4" t="n">
        <f aca="false">J96+J97</f>
        <v>86320</v>
      </c>
      <c r="N97" s="5" t="n">
        <f aca="false">M97/L97</f>
        <v>27.5694666240818</v>
      </c>
    </row>
    <row r="98" customFormat="false" ht="13.5" hidden="false" customHeight="false" outlineLevel="0" collapsed="false">
      <c r="A98" s="2" t="n">
        <v>432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196</v>
      </c>
      <c r="I98" s="4" t="n">
        <v>2065</v>
      </c>
      <c r="J98" s="4" t="n">
        <v>54810</v>
      </c>
      <c r="K98" s="5" t="n">
        <v>26.5423728813559</v>
      </c>
      <c r="L98" s="4" t="n">
        <f aca="false">I96+I98</f>
        <v>3464</v>
      </c>
      <c r="M98" s="4" t="n">
        <f aca="false">J96+J98</f>
        <v>90820</v>
      </c>
      <c r="N98" s="5" t="n">
        <f aca="false">M98/L98</f>
        <v>26.2182448036952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616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25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122</v>
      </c>
      <c r="I101" s="4" t="n">
        <v>1732</v>
      </c>
      <c r="J101" s="4" t="n">
        <v>50310</v>
      </c>
      <c r="K101" s="5" t="n">
        <v>29.0473441108545</v>
      </c>
      <c r="L101" s="4" t="n">
        <f aca="false">I100+I101</f>
        <v>3797</v>
      </c>
      <c r="M101" s="4" t="n">
        <f aca="false">J100+J101</f>
        <v>90420</v>
      </c>
      <c r="N101" s="5" t="n">
        <f aca="false">M101/L101</f>
        <v>23.813537002897</v>
      </c>
    </row>
    <row r="102" customFormat="false" ht="13.5" hidden="false" customHeight="false" outlineLevel="0" collapsed="false">
      <c r="A102" s="2" t="n">
        <v>432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196</v>
      </c>
      <c r="I102" s="4" t="n">
        <v>2065</v>
      </c>
      <c r="J102" s="4" t="n">
        <v>54810</v>
      </c>
      <c r="K102" s="5" t="n">
        <v>26.5423728813559</v>
      </c>
      <c r="L102" s="4" t="n">
        <f aca="false">I100+I102</f>
        <v>4130</v>
      </c>
      <c r="M102" s="4" t="n">
        <f aca="false">J100+J102</f>
        <v>94920</v>
      </c>
      <c r="N102" s="5" t="n">
        <f aca="false">M102/L102</f>
        <v>22.9830508474576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618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9310</v>
      </c>
      <c r="K104" s="24" t="n">
        <v>28.0986418870622</v>
      </c>
      <c r="L104" s="23"/>
      <c r="M104" s="23"/>
      <c r="N104" s="24"/>
    </row>
    <row r="105" customFormat="false" ht="13.5" hidden="false" customHeight="false" outlineLevel="0" collapsed="false">
      <c r="A105" s="2" t="n">
        <v>425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122</v>
      </c>
      <c r="I105" s="4" t="n">
        <v>1732</v>
      </c>
      <c r="J105" s="4" t="n">
        <v>50310</v>
      </c>
      <c r="K105" s="5" t="n">
        <v>29.0473441108545</v>
      </c>
      <c r="L105" s="4" t="n">
        <f aca="false">I104+I105</f>
        <v>3131</v>
      </c>
      <c r="M105" s="4" t="n">
        <f aca="false">J104+J105</f>
        <v>89620</v>
      </c>
      <c r="N105" s="5" t="n">
        <f aca="false">M105/L105</f>
        <v>28.6234429894602</v>
      </c>
    </row>
    <row r="106" customFormat="false" ht="13.5" hidden="false" customHeight="false" outlineLevel="0" collapsed="false">
      <c r="A106" s="2" t="n">
        <v>432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196</v>
      </c>
      <c r="I106" s="4" t="n">
        <v>2065</v>
      </c>
      <c r="J106" s="4" t="n">
        <v>54810</v>
      </c>
      <c r="K106" s="5" t="n">
        <v>26.5423728813559</v>
      </c>
      <c r="L106" s="4" t="n">
        <f aca="false">I104+I106</f>
        <v>3464</v>
      </c>
      <c r="M106" s="4" t="n">
        <f aca="false">J104+J106</f>
        <v>94120</v>
      </c>
      <c r="N106" s="5" t="n">
        <f aca="false">M106/L106</f>
        <v>27.1709006928406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622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25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122</v>
      </c>
      <c r="I109" s="4" t="n">
        <v>1732</v>
      </c>
      <c r="J109" s="4" t="n">
        <v>50310</v>
      </c>
      <c r="K109" s="5" t="n">
        <v>29.0473441108545</v>
      </c>
      <c r="L109" s="4" t="n">
        <f aca="false">I108+I109</f>
        <v>3797</v>
      </c>
      <c r="M109" s="4" t="n">
        <f aca="false">J108+J109</f>
        <v>90420</v>
      </c>
      <c r="N109" s="5" t="n">
        <f aca="false">M109/L109</f>
        <v>23.813537002897</v>
      </c>
    </row>
    <row r="110" customFormat="false" ht="13.5" hidden="false" customHeight="false" outlineLevel="0" collapsed="false">
      <c r="A110" s="2" t="n">
        <v>432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196</v>
      </c>
      <c r="I110" s="4" t="n">
        <v>2065</v>
      </c>
      <c r="J110" s="4" t="n">
        <v>54810</v>
      </c>
      <c r="K110" s="5" t="n">
        <v>26.5423728813559</v>
      </c>
      <c r="L110" s="4" t="n">
        <f aca="false">I108+I110</f>
        <v>4130</v>
      </c>
      <c r="M110" s="4" t="n">
        <f aca="false">J108+J110</f>
        <v>94920</v>
      </c>
      <c r="N110" s="5" t="n">
        <f aca="false">M110/L110</f>
        <v>22.9830508474576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624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6010</v>
      </c>
      <c r="K112" s="24" t="n">
        <v>25.739814152966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630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632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3030</v>
      </c>
      <c r="K116" s="24" t="n">
        <v>15.890243902439</v>
      </c>
      <c r="L116" s="23"/>
      <c r="M116" s="23"/>
      <c r="N116" s="24"/>
    </row>
    <row r="117" customFormat="false" ht="13.5" hidden="false" customHeight="false" outlineLevel="0" collapsed="false">
      <c r="A117" s="2" t="n">
        <v>1105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760</v>
      </c>
      <c r="N117" s="5" t="n">
        <f aca="false">M117/L117</f>
        <v>22.8988764044944</v>
      </c>
    </row>
    <row r="118" customFormat="false" ht="13.5" hidden="false" customHeight="false" outlineLevel="0" collapsed="false">
      <c r="A118" s="2" t="n">
        <v>1113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830</v>
      </c>
      <c r="K118" s="5" t="n">
        <v>19.3048780487805</v>
      </c>
      <c r="L118" s="4" t="n">
        <f aca="false">I116+I118</f>
        <v>1640</v>
      </c>
      <c r="M118" s="4" t="n">
        <f aca="false">J116+J118</f>
        <v>28860</v>
      </c>
      <c r="N118" s="5" t="n">
        <f aca="false">M118/L118</f>
        <v>17.5975609756098</v>
      </c>
    </row>
    <row r="119" customFormat="false" ht="13.5" hidden="false" customHeight="false" outlineLevel="0" collapsed="false">
      <c r="A119" s="2" t="n">
        <v>1120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5730</v>
      </c>
      <c r="K119" s="5" t="n">
        <v>19.1829268292683</v>
      </c>
      <c r="L119" s="4" t="n">
        <f aca="false">I116+I119</f>
        <v>1640</v>
      </c>
      <c r="M119" s="4" t="n">
        <f aca="false">J116+J119</f>
        <v>28760</v>
      </c>
      <c r="N119" s="5" t="n">
        <f aca="false">M119/L119</f>
        <v>17.5365853658537</v>
      </c>
    </row>
    <row r="120" customFormat="false" ht="13.5" hidden="false" customHeight="false" outlineLevel="0" collapsed="false">
      <c r="A120" s="2" t="n">
        <v>1128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5160</v>
      </c>
      <c r="N120" s="5" t="n">
        <f aca="false">M120/L120</f>
        <v>18.3125</v>
      </c>
    </row>
    <row r="121" customFormat="false" ht="13.5" hidden="false" customHeight="false" outlineLevel="0" collapsed="false">
      <c r="A121" s="2" t="n">
        <v>1129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122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40760</v>
      </c>
      <c r="N121" s="5" t="n">
        <f aca="false">M121/L121</f>
        <v>22.8988764044944</v>
      </c>
    </row>
    <row r="122" customFormat="false" ht="13.5" hidden="false" customHeight="false" outlineLevel="0" collapsed="false">
      <c r="A122" s="2" t="n">
        <v>1136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40760</v>
      </c>
      <c r="N122" s="5" t="n">
        <f aca="false">M122/L122</f>
        <v>22.8988764044944</v>
      </c>
    </row>
    <row r="123" customFormat="false" ht="13.5" hidden="false" customHeight="false" outlineLevel="0" collapsed="false">
      <c r="A123" s="2" t="n">
        <v>1144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5830</v>
      </c>
      <c r="K123" s="5" t="n">
        <v>19.3048780487805</v>
      </c>
      <c r="L123" s="4" t="n">
        <f aca="false">I116+I123</f>
        <v>1640</v>
      </c>
      <c r="M123" s="4" t="n">
        <f aca="false">J116+J123</f>
        <v>28860</v>
      </c>
      <c r="N123" s="5" t="n">
        <f aca="false">M123/L123</f>
        <v>17.5975609756098</v>
      </c>
    </row>
    <row r="124" customFormat="false" ht="13.5" hidden="false" customHeight="false" outlineLevel="0" collapsed="false">
      <c r="A124" s="2" t="n">
        <v>1152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860</v>
      </c>
      <c r="N124" s="5" t="n">
        <f aca="false">M124/L124</f>
        <v>19.71875</v>
      </c>
    </row>
    <row r="125" customFormat="false" ht="13.5" hidden="false" customHeight="false" outlineLevel="0" collapsed="false">
      <c r="A125" s="2" t="n">
        <v>1154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5830</v>
      </c>
      <c r="K125" s="5" t="n">
        <v>19.3048780487805</v>
      </c>
      <c r="L125" s="4" t="n">
        <f aca="false">I116+I125</f>
        <v>1640</v>
      </c>
      <c r="M125" s="4" t="n">
        <f aca="false">J116+J125</f>
        <v>28860</v>
      </c>
      <c r="N125" s="5" t="n">
        <f aca="false">M125/L125</f>
        <v>17.5975609756098</v>
      </c>
    </row>
    <row r="126" customFormat="false" ht="13.5" hidden="false" customHeight="false" outlineLevel="0" collapsed="false">
      <c r="A126" s="2" t="n">
        <v>1162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430</v>
      </c>
      <c r="K126" s="5" t="n">
        <v>20.3909090909091</v>
      </c>
      <c r="L126" s="4" t="n">
        <f aca="false">I116+I126</f>
        <v>1920</v>
      </c>
      <c r="M126" s="4" t="n">
        <f aca="false">J116+J126</f>
        <v>35460</v>
      </c>
      <c r="N126" s="5" t="n">
        <f aca="false">M126/L126</f>
        <v>18.46875</v>
      </c>
    </row>
    <row r="127" customFormat="false" ht="13.5" hidden="false" customHeight="false" outlineLevel="0" collapsed="false">
      <c r="A127" s="2" t="n">
        <v>1164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5830</v>
      </c>
      <c r="K127" s="5" t="n">
        <v>19.3048780487805</v>
      </c>
      <c r="L127" s="4" t="n">
        <f aca="false">I116+I127</f>
        <v>1640</v>
      </c>
      <c r="M127" s="4" t="n">
        <f aca="false">J116+J127</f>
        <v>28860</v>
      </c>
      <c r="N127" s="5" t="n">
        <f aca="false">M127/L127</f>
        <v>17.5975609756098</v>
      </c>
    </row>
    <row r="128" customFormat="false" ht="13.5" hidden="false" customHeight="false" outlineLevel="0" collapsed="false">
      <c r="A128" s="2" t="n">
        <v>1172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430</v>
      </c>
      <c r="K128" s="5" t="n">
        <v>20.3909090909091</v>
      </c>
      <c r="L128" s="4" t="n">
        <f aca="false">I116+I128</f>
        <v>1920</v>
      </c>
      <c r="M128" s="4" t="n">
        <f aca="false">J116+J128</f>
        <v>35460</v>
      </c>
      <c r="N128" s="5" t="n">
        <f aca="false">M128/L128</f>
        <v>18.46875</v>
      </c>
    </row>
    <row r="129" customFormat="false" ht="13.5" hidden="false" customHeight="false" outlineLevel="0" collapsed="false">
      <c r="A129" s="2" t="n">
        <v>1174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5830</v>
      </c>
      <c r="K129" s="5" t="n">
        <v>19.3048780487805</v>
      </c>
      <c r="L129" s="4" t="n">
        <f aca="false">I116+I129</f>
        <v>1640</v>
      </c>
      <c r="M129" s="4" t="n">
        <f aca="false">J116+J129</f>
        <v>28860</v>
      </c>
      <c r="N129" s="5" t="n">
        <f aca="false">M129/L129</f>
        <v>17.5975609756098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639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3030</v>
      </c>
      <c r="K131" s="24" t="n">
        <v>15.890243902439</v>
      </c>
      <c r="L131" s="23"/>
      <c r="M131" s="23"/>
      <c r="N131" s="24"/>
    </row>
    <row r="132" customFormat="false" ht="13.5" hidden="false" customHeight="false" outlineLevel="0" collapsed="false">
      <c r="A132" s="2" t="n">
        <v>1105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760</v>
      </c>
      <c r="N132" s="5" t="n">
        <f aca="false">M132/L132</f>
        <v>22.8988764044944</v>
      </c>
    </row>
    <row r="133" customFormat="false" ht="13.5" hidden="false" customHeight="false" outlineLevel="0" collapsed="false">
      <c r="A133" s="2" t="n">
        <v>1113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830</v>
      </c>
      <c r="K133" s="5" t="n">
        <v>19.3048780487805</v>
      </c>
      <c r="L133" s="4" t="n">
        <f aca="false">I131+I133</f>
        <v>1640</v>
      </c>
      <c r="M133" s="4" t="n">
        <f aca="false">J131+J133</f>
        <v>28860</v>
      </c>
      <c r="N133" s="5" t="n">
        <f aca="false">M133/L133</f>
        <v>17.5975609756098</v>
      </c>
    </row>
    <row r="134" customFormat="false" ht="13.5" hidden="false" customHeight="false" outlineLevel="0" collapsed="false">
      <c r="A134" s="2" t="n">
        <v>1120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5730</v>
      </c>
      <c r="K134" s="5" t="n">
        <v>19.1829268292683</v>
      </c>
      <c r="L134" s="4" t="n">
        <f aca="false">I131+I134</f>
        <v>1640</v>
      </c>
      <c r="M134" s="4" t="n">
        <f aca="false">J131+J134</f>
        <v>28760</v>
      </c>
      <c r="N134" s="5" t="n">
        <f aca="false">M134/L134</f>
        <v>17.5365853658537</v>
      </c>
    </row>
    <row r="135" customFormat="false" ht="13.5" hidden="false" customHeight="false" outlineLevel="0" collapsed="false">
      <c r="A135" s="2" t="n">
        <v>1128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5160</v>
      </c>
      <c r="N135" s="5" t="n">
        <f aca="false">M135/L135</f>
        <v>18.3125</v>
      </c>
    </row>
    <row r="136" customFormat="false" ht="13.5" hidden="false" customHeight="false" outlineLevel="0" collapsed="false">
      <c r="A136" s="2" t="n">
        <v>1129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122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40760</v>
      </c>
      <c r="N136" s="5" t="n">
        <f aca="false">M136/L136</f>
        <v>22.8988764044944</v>
      </c>
    </row>
    <row r="137" customFormat="false" ht="13.5" hidden="false" customHeight="false" outlineLevel="0" collapsed="false">
      <c r="A137" s="2" t="n">
        <v>1136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40760</v>
      </c>
      <c r="N137" s="5" t="n">
        <f aca="false">M137/L137</f>
        <v>22.8988764044944</v>
      </c>
    </row>
    <row r="138" customFormat="false" ht="13.5" hidden="false" customHeight="false" outlineLevel="0" collapsed="false">
      <c r="A138" s="2" t="n">
        <v>1144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5830</v>
      </c>
      <c r="K138" s="5" t="n">
        <v>19.3048780487805</v>
      </c>
      <c r="L138" s="4" t="n">
        <f aca="false">I131+I138</f>
        <v>1640</v>
      </c>
      <c r="M138" s="4" t="n">
        <f aca="false">J131+J138</f>
        <v>28860</v>
      </c>
      <c r="N138" s="5" t="n">
        <f aca="false">M138/L138</f>
        <v>17.5975609756098</v>
      </c>
    </row>
    <row r="139" customFormat="false" ht="13.5" hidden="false" customHeight="false" outlineLevel="0" collapsed="false">
      <c r="A139" s="2" t="n">
        <v>1152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860</v>
      </c>
      <c r="N139" s="5" t="n">
        <f aca="false">M139/L139</f>
        <v>19.71875</v>
      </c>
    </row>
    <row r="140" customFormat="false" ht="13.5" hidden="false" customHeight="false" outlineLevel="0" collapsed="false">
      <c r="A140" s="2" t="n">
        <v>1154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5830</v>
      </c>
      <c r="K140" s="5" t="n">
        <v>19.3048780487805</v>
      </c>
      <c r="L140" s="4" t="n">
        <f aca="false">I131+I140</f>
        <v>1640</v>
      </c>
      <c r="M140" s="4" t="n">
        <f aca="false">J131+J140</f>
        <v>28860</v>
      </c>
      <c r="N140" s="5" t="n">
        <f aca="false">M140/L140</f>
        <v>17.5975609756098</v>
      </c>
    </row>
    <row r="141" customFormat="false" ht="13.5" hidden="false" customHeight="false" outlineLevel="0" collapsed="false">
      <c r="A141" s="2" t="n">
        <v>1162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430</v>
      </c>
      <c r="K141" s="5" t="n">
        <v>20.3909090909091</v>
      </c>
      <c r="L141" s="4" t="n">
        <f aca="false">I131+I141</f>
        <v>1920</v>
      </c>
      <c r="M141" s="4" t="n">
        <f aca="false">J131+J141</f>
        <v>35460</v>
      </c>
      <c r="N141" s="5" t="n">
        <f aca="false">M141/L141</f>
        <v>18.46875</v>
      </c>
    </row>
    <row r="142" customFormat="false" ht="13.5" hidden="false" customHeight="false" outlineLevel="0" collapsed="false">
      <c r="A142" s="2" t="n">
        <v>1164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5830</v>
      </c>
      <c r="K142" s="5" t="n">
        <v>19.3048780487805</v>
      </c>
      <c r="L142" s="4" t="n">
        <f aca="false">I131+I142</f>
        <v>1640</v>
      </c>
      <c r="M142" s="4" t="n">
        <f aca="false">J131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1172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430</v>
      </c>
      <c r="K143" s="5" t="n">
        <v>20.3909090909091</v>
      </c>
      <c r="L143" s="4" t="n">
        <f aca="false">I131+I143</f>
        <v>1920</v>
      </c>
      <c r="M143" s="4" t="n">
        <f aca="false">J131+J143</f>
        <v>35460</v>
      </c>
      <c r="N143" s="5" t="n">
        <f aca="false">M143/L143</f>
        <v>18.46875</v>
      </c>
    </row>
    <row r="144" customFormat="false" ht="13.5" hidden="false" customHeight="false" outlineLevel="0" collapsed="false">
      <c r="A144" s="2" t="n">
        <v>1174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5830</v>
      </c>
      <c r="K144" s="5" t="n">
        <v>19.3048780487805</v>
      </c>
      <c r="L144" s="4" t="n">
        <f aca="false">I131+I144</f>
        <v>1640</v>
      </c>
      <c r="M144" s="4" t="n">
        <f aca="false">J131+J144</f>
        <v>28860</v>
      </c>
      <c r="N144" s="5" t="n">
        <f aca="false">M144/L144</f>
        <v>17.5975609756098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647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05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13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830</v>
      </c>
      <c r="K148" s="5" t="n">
        <v>19.3048780487805</v>
      </c>
      <c r="L148" s="4" t="n">
        <f aca="false">I146+I148</f>
        <v>1920</v>
      </c>
      <c r="M148" s="4" t="n">
        <f aca="false">J146+J148</f>
        <v>37960</v>
      </c>
      <c r="N148" s="5" t="n">
        <f aca="false">M148/L148</f>
        <v>19.7708333333333</v>
      </c>
    </row>
    <row r="149" customFormat="false" ht="13.5" hidden="false" customHeight="false" outlineLevel="0" collapsed="false">
      <c r="A149" s="2" t="n">
        <v>1120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5730</v>
      </c>
      <c r="K149" s="5" t="n">
        <v>19.1829268292683</v>
      </c>
      <c r="L149" s="4" t="n">
        <f aca="false">I146+I149</f>
        <v>1920</v>
      </c>
      <c r="M149" s="4" t="n">
        <f aca="false">J146+J149</f>
        <v>37860</v>
      </c>
      <c r="N149" s="5" t="n">
        <f aca="false">M149/L149</f>
        <v>19.71875</v>
      </c>
    </row>
    <row r="150" customFormat="false" ht="13.5" hidden="false" customHeight="false" outlineLevel="0" collapsed="false">
      <c r="A150" s="2" t="n">
        <v>1128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29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122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136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122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144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5830</v>
      </c>
      <c r="K153" s="5" t="n">
        <v>19.3048780487805</v>
      </c>
      <c r="L153" s="4" t="n">
        <f aca="false">I146+I153</f>
        <v>1920</v>
      </c>
      <c r="M153" s="4" t="n">
        <f aca="false">J146+J153</f>
        <v>37960</v>
      </c>
      <c r="N153" s="5" t="n">
        <f aca="false">M153/L153</f>
        <v>19.7708333333333</v>
      </c>
    </row>
    <row r="154" customFormat="false" ht="13.5" hidden="false" customHeight="false" outlineLevel="0" collapsed="false">
      <c r="A154" s="2" t="n">
        <v>1152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54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5830</v>
      </c>
      <c r="K155" s="5" t="n">
        <v>19.3048780487805</v>
      </c>
      <c r="L155" s="4" t="n">
        <f aca="false">I146+I155</f>
        <v>1920</v>
      </c>
      <c r="M155" s="4" t="n">
        <f aca="false">J146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162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430</v>
      </c>
      <c r="K156" s="5" t="n">
        <v>20.3909090909091</v>
      </c>
      <c r="L156" s="4" t="n">
        <f aca="false">I146+I156</f>
        <v>2200</v>
      </c>
      <c r="M156" s="4" t="n">
        <f aca="false">J146+J156</f>
        <v>44560</v>
      </c>
      <c r="N156" s="5" t="n">
        <f aca="false">M156/L156</f>
        <v>20.2545454545455</v>
      </c>
    </row>
    <row r="157" customFormat="false" ht="13.5" hidden="false" customHeight="false" outlineLevel="0" collapsed="false">
      <c r="A157" s="2" t="n">
        <v>1164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5830</v>
      </c>
      <c r="K157" s="5" t="n">
        <v>19.3048780487805</v>
      </c>
      <c r="L157" s="4" t="n">
        <f aca="false">I146+I157</f>
        <v>1920</v>
      </c>
      <c r="M157" s="4" t="n">
        <f aca="false">J146+J157</f>
        <v>37960</v>
      </c>
      <c r="N157" s="5" t="n">
        <f aca="false">M157/L157</f>
        <v>19.7708333333333</v>
      </c>
    </row>
    <row r="158" customFormat="false" ht="13.5" hidden="false" customHeight="false" outlineLevel="0" collapsed="false">
      <c r="A158" s="2" t="n">
        <v>1172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430</v>
      </c>
      <c r="K158" s="5" t="n">
        <v>20.3909090909091</v>
      </c>
      <c r="L158" s="4" t="n">
        <f aca="false">I146+I158</f>
        <v>2200</v>
      </c>
      <c r="M158" s="4" t="n">
        <f aca="false">J146+J158</f>
        <v>44560</v>
      </c>
      <c r="N158" s="5" t="n">
        <f aca="false">M158/L158</f>
        <v>20.2545454545455</v>
      </c>
    </row>
    <row r="159" customFormat="false" ht="13.5" hidden="false" customHeight="false" outlineLevel="0" collapsed="false">
      <c r="A159" s="2" t="n">
        <v>1174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5830</v>
      </c>
      <c r="K159" s="5" t="n">
        <v>19.3048780487805</v>
      </c>
      <c r="L159" s="4" t="n">
        <f aca="false">I146+I159</f>
        <v>1920</v>
      </c>
      <c r="M159" s="4" t="n">
        <f aca="false">J146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649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3030</v>
      </c>
      <c r="K161" s="24" t="n">
        <v>15.8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1113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830</v>
      </c>
      <c r="K162" s="5" t="n">
        <v>19.3048780487805</v>
      </c>
      <c r="L162" s="4" t="n">
        <f aca="false">I161+I162</f>
        <v>1640</v>
      </c>
      <c r="M162" s="4" t="n">
        <f aca="false">J161+J162</f>
        <v>28860</v>
      </c>
      <c r="N162" s="5" t="n">
        <f aca="false">M162/L162</f>
        <v>17.5975609756098</v>
      </c>
    </row>
    <row r="163" customFormat="false" ht="13.5" hidden="false" customHeight="false" outlineLevel="0" collapsed="false">
      <c r="A163" s="2" t="n">
        <v>1120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5730</v>
      </c>
      <c r="K163" s="5" t="n">
        <v>19.1829268292683</v>
      </c>
      <c r="L163" s="4" t="n">
        <f aca="false">I161+I163</f>
        <v>1640</v>
      </c>
      <c r="M163" s="4" t="n">
        <f aca="false">J161+J163</f>
        <v>28760</v>
      </c>
      <c r="N163" s="5" t="n">
        <f aca="false">M163/L163</f>
        <v>17.5365853658537</v>
      </c>
    </row>
    <row r="164" customFormat="false" ht="13.5" hidden="false" customHeight="false" outlineLevel="0" collapsed="false">
      <c r="A164" s="2" t="n">
        <v>1128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5160</v>
      </c>
      <c r="N164" s="5" t="n">
        <f aca="false">M164/L164</f>
        <v>18.3125</v>
      </c>
    </row>
    <row r="165" customFormat="false" ht="13.5" hidden="false" customHeight="false" outlineLevel="0" collapsed="false">
      <c r="A165" s="2" t="n">
        <v>1129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122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760</v>
      </c>
      <c r="N165" s="5" t="n">
        <f aca="false">M165/L165</f>
        <v>22.8988764044944</v>
      </c>
    </row>
    <row r="166" customFormat="false" ht="13.5" hidden="false" customHeight="false" outlineLevel="0" collapsed="false">
      <c r="A166" s="2" t="n">
        <v>1136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122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760</v>
      </c>
      <c r="N166" s="5" t="n">
        <f aca="false">M166/L166</f>
        <v>22.8988764044944</v>
      </c>
    </row>
    <row r="167" customFormat="false" ht="13.5" hidden="false" customHeight="false" outlineLevel="0" collapsed="false">
      <c r="A167" s="2" t="n">
        <v>1144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5830</v>
      </c>
      <c r="K167" s="5" t="n">
        <v>19.3048780487805</v>
      </c>
      <c r="L167" s="4" t="n">
        <f aca="false">I161+I167</f>
        <v>1640</v>
      </c>
      <c r="M167" s="4" t="n">
        <f aca="false">J161+J167</f>
        <v>28860</v>
      </c>
      <c r="N167" s="5" t="n">
        <f aca="false">M167/L167</f>
        <v>17.5975609756098</v>
      </c>
    </row>
    <row r="168" customFormat="false" ht="13.5" hidden="false" customHeight="false" outlineLevel="0" collapsed="false">
      <c r="A168" s="2" t="n">
        <v>1152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860</v>
      </c>
      <c r="N168" s="5" t="n">
        <f aca="false">M168/L168</f>
        <v>19.71875</v>
      </c>
    </row>
    <row r="169" customFormat="false" ht="13.5" hidden="false" customHeight="false" outlineLevel="0" collapsed="false">
      <c r="A169" s="2" t="n">
        <v>1154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5830</v>
      </c>
      <c r="K169" s="5" t="n">
        <v>19.3048780487805</v>
      </c>
      <c r="L169" s="4" t="n">
        <f aca="false">I161+I169</f>
        <v>1640</v>
      </c>
      <c r="M169" s="4" t="n">
        <f aca="false">J161+J169</f>
        <v>28860</v>
      </c>
      <c r="N169" s="5" t="n">
        <f aca="false">M169/L169</f>
        <v>17.5975609756098</v>
      </c>
    </row>
    <row r="170" customFormat="false" ht="13.5" hidden="false" customHeight="false" outlineLevel="0" collapsed="false">
      <c r="A170" s="2" t="n">
        <v>1162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430</v>
      </c>
      <c r="K170" s="5" t="n">
        <v>20.3909090909091</v>
      </c>
      <c r="L170" s="4" t="n">
        <f aca="false">I161+I170</f>
        <v>1920</v>
      </c>
      <c r="M170" s="4" t="n">
        <f aca="false">J161+J170</f>
        <v>35460</v>
      </c>
      <c r="N170" s="5" t="n">
        <f aca="false">M170/L170</f>
        <v>18.46875</v>
      </c>
    </row>
    <row r="171" customFormat="false" ht="13.5" hidden="false" customHeight="false" outlineLevel="0" collapsed="false">
      <c r="A171" s="2" t="n">
        <v>1164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5830</v>
      </c>
      <c r="K171" s="5" t="n">
        <v>19.3048780487805</v>
      </c>
      <c r="L171" s="4" t="n">
        <f aca="false">I161+I171</f>
        <v>1640</v>
      </c>
      <c r="M171" s="4" t="n">
        <f aca="false">J161+J171</f>
        <v>28860</v>
      </c>
      <c r="N171" s="5" t="n">
        <f aca="false">M171/L171</f>
        <v>17.5975609756098</v>
      </c>
    </row>
    <row r="172" customFormat="false" ht="13.5" hidden="false" customHeight="false" outlineLevel="0" collapsed="false">
      <c r="A172" s="2" t="n">
        <v>1172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430</v>
      </c>
      <c r="K172" s="5" t="n">
        <v>20.3909090909091</v>
      </c>
      <c r="L172" s="4" t="n">
        <f aca="false">I161+I172</f>
        <v>1920</v>
      </c>
      <c r="M172" s="4" t="n">
        <f aca="false">J161+J172</f>
        <v>35460</v>
      </c>
      <c r="N172" s="5" t="n">
        <f aca="false">M172/L172</f>
        <v>18.46875</v>
      </c>
    </row>
    <row r="173" customFormat="false" ht="13.5" hidden="false" customHeight="false" outlineLevel="0" collapsed="false">
      <c r="A173" s="2" t="n">
        <v>1174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5830</v>
      </c>
      <c r="K173" s="5" t="n">
        <v>19.3048780487805</v>
      </c>
      <c r="L173" s="4" t="n">
        <f aca="false">I161+I173</f>
        <v>1640</v>
      </c>
      <c r="M173" s="4" t="n">
        <f aca="false">J161+J173</f>
        <v>28860</v>
      </c>
      <c r="N173" s="5" t="n">
        <f aca="false">M173/L173</f>
        <v>17.5975609756098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657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13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830</v>
      </c>
      <c r="K176" s="5" t="n">
        <v>19.3048780487805</v>
      </c>
      <c r="L176" s="4" t="n">
        <f aca="false">I175+I176</f>
        <v>1920</v>
      </c>
      <c r="M176" s="4" t="n">
        <f aca="false">J175+J176</f>
        <v>37960</v>
      </c>
      <c r="N176" s="5" t="n">
        <f aca="false">M176/L176</f>
        <v>19.7708333333333</v>
      </c>
    </row>
    <row r="177" customFormat="false" ht="13.5" hidden="false" customHeight="false" outlineLevel="0" collapsed="false">
      <c r="A177" s="2" t="n">
        <v>1120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5730</v>
      </c>
      <c r="K177" s="5" t="n">
        <v>19.1829268292683</v>
      </c>
      <c r="L177" s="4" t="n">
        <f aca="false">I175+I177</f>
        <v>1920</v>
      </c>
      <c r="M177" s="4" t="n">
        <f aca="false">J175+J177</f>
        <v>37860</v>
      </c>
      <c r="N177" s="5" t="n">
        <f aca="false">M177/L177</f>
        <v>19.71875</v>
      </c>
    </row>
    <row r="178" customFormat="false" ht="13.5" hidden="false" customHeight="false" outlineLevel="0" collapsed="false">
      <c r="A178" s="2" t="n">
        <v>1128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29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122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136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122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144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5830</v>
      </c>
      <c r="K181" s="5" t="n">
        <v>19.3048780487805</v>
      </c>
      <c r="L181" s="4" t="n">
        <f aca="false">I175+I181</f>
        <v>1920</v>
      </c>
      <c r="M181" s="4" t="n">
        <f aca="false">J175+J181</f>
        <v>37960</v>
      </c>
      <c r="N181" s="5" t="n">
        <f aca="false">M181/L181</f>
        <v>19.7708333333333</v>
      </c>
    </row>
    <row r="182" customFormat="false" ht="13.5" hidden="false" customHeight="false" outlineLevel="0" collapsed="false">
      <c r="A182" s="2" t="n">
        <v>1152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54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5830</v>
      </c>
      <c r="K183" s="5" t="n">
        <v>19.3048780487805</v>
      </c>
      <c r="L183" s="4" t="n">
        <f aca="false">I175+I183</f>
        <v>1920</v>
      </c>
      <c r="M183" s="4" t="n">
        <f aca="false">J175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162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430</v>
      </c>
      <c r="K184" s="5" t="n">
        <v>20.3909090909091</v>
      </c>
      <c r="L184" s="4" t="n">
        <f aca="false">I175+I184</f>
        <v>2200</v>
      </c>
      <c r="M184" s="4" t="n">
        <f aca="false">J175+J184</f>
        <v>44560</v>
      </c>
      <c r="N184" s="5" t="n">
        <f aca="false">M184/L184</f>
        <v>20.2545454545455</v>
      </c>
    </row>
    <row r="185" customFormat="false" ht="13.5" hidden="false" customHeight="false" outlineLevel="0" collapsed="false">
      <c r="A185" s="2" t="n">
        <v>1164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5830</v>
      </c>
      <c r="K185" s="5" t="n">
        <v>19.3048780487805</v>
      </c>
      <c r="L185" s="4" t="n">
        <f aca="false">I175+I185</f>
        <v>1920</v>
      </c>
      <c r="M185" s="4" t="n">
        <f aca="false">J175+J185</f>
        <v>37960</v>
      </c>
      <c r="N185" s="5" t="n">
        <f aca="false">M185/L185</f>
        <v>19.7708333333333</v>
      </c>
    </row>
    <row r="186" customFormat="false" ht="13.5" hidden="false" customHeight="false" outlineLevel="0" collapsed="false">
      <c r="A186" s="2" t="n">
        <v>1172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430</v>
      </c>
      <c r="K186" s="5" t="n">
        <v>20.3909090909091</v>
      </c>
      <c r="L186" s="4" t="n">
        <f aca="false">I175+I186</f>
        <v>2200</v>
      </c>
      <c r="M186" s="4" t="n">
        <f aca="false">J175+J186</f>
        <v>44560</v>
      </c>
      <c r="N186" s="5" t="n">
        <f aca="false">M186/L186</f>
        <v>20.2545454545455</v>
      </c>
    </row>
    <row r="187" customFormat="false" ht="13.5" hidden="false" customHeight="false" outlineLevel="0" collapsed="false">
      <c r="A187" s="2" t="n">
        <v>1174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5830</v>
      </c>
      <c r="K187" s="5" t="n">
        <v>19.3048780487805</v>
      </c>
      <c r="L187" s="4" t="n">
        <f aca="false">I175+I187</f>
        <v>1920</v>
      </c>
      <c r="M187" s="4" t="n">
        <f aca="false">J17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659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190</v>
      </c>
      <c r="I189" s="23" t="n">
        <v>820</v>
      </c>
      <c r="J189" s="23" t="n">
        <v>15130</v>
      </c>
      <c r="K189" s="24" t="n">
        <v>18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113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830</v>
      </c>
      <c r="K190" s="5" t="n">
        <v>19.3048780487805</v>
      </c>
      <c r="L190" s="4" t="n">
        <f aca="false">I189+I190</f>
        <v>1640</v>
      </c>
      <c r="M190" s="4" t="n">
        <f aca="false">J189+J190</f>
        <v>30960</v>
      </c>
      <c r="N190" s="5" t="n">
        <f aca="false">M190/L190</f>
        <v>18.8780487804878</v>
      </c>
    </row>
    <row r="191" customFormat="false" ht="13.5" hidden="false" customHeight="false" outlineLevel="0" collapsed="false">
      <c r="A191" s="2" t="n">
        <v>1120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5730</v>
      </c>
      <c r="K191" s="5" t="n">
        <v>19.1829268292683</v>
      </c>
      <c r="L191" s="4" t="n">
        <f aca="false">I189+I191</f>
        <v>1640</v>
      </c>
      <c r="M191" s="4" t="n">
        <f aca="false">J189+J191</f>
        <v>30860</v>
      </c>
      <c r="N191" s="5" t="n">
        <f aca="false">M191/L191</f>
        <v>18.8170731707317</v>
      </c>
    </row>
    <row r="192" customFormat="false" ht="13.5" hidden="false" customHeight="false" outlineLevel="0" collapsed="false">
      <c r="A192" s="2" t="n">
        <v>1128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129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122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2860</v>
      </c>
      <c r="N193" s="5" t="n">
        <f aca="false">M193/L193</f>
        <v>24.0786516853933</v>
      </c>
    </row>
    <row r="194" customFormat="false" ht="13.5" hidden="false" customHeight="false" outlineLevel="0" collapsed="false">
      <c r="A194" s="2" t="n">
        <v>1136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122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2860</v>
      </c>
      <c r="N194" s="5" t="n">
        <f aca="false">M194/L194</f>
        <v>24.0786516853933</v>
      </c>
    </row>
    <row r="195" customFormat="false" ht="13.5" hidden="false" customHeight="false" outlineLevel="0" collapsed="false">
      <c r="A195" s="2" t="n">
        <v>1144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5830</v>
      </c>
      <c r="K195" s="5" t="n">
        <v>19.3048780487805</v>
      </c>
      <c r="L195" s="4" t="n">
        <f aca="false">I189+I195</f>
        <v>1640</v>
      </c>
      <c r="M195" s="4" t="n">
        <f aca="false">J189+J195</f>
        <v>30960</v>
      </c>
      <c r="N195" s="5" t="n">
        <f aca="false">M195/L195</f>
        <v>18.8780487804878</v>
      </c>
    </row>
    <row r="196" customFormat="false" ht="13.5" hidden="false" customHeight="false" outlineLevel="0" collapsed="false">
      <c r="A196" s="2" t="n">
        <v>1152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9960</v>
      </c>
      <c r="N196" s="5" t="n">
        <f aca="false">M196/L196</f>
        <v>20.8125</v>
      </c>
    </row>
    <row r="197" customFormat="false" ht="13.5" hidden="false" customHeight="false" outlineLevel="0" collapsed="false">
      <c r="A197" s="2" t="n">
        <v>1154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5830</v>
      </c>
      <c r="K197" s="5" t="n">
        <v>19.3048780487805</v>
      </c>
      <c r="L197" s="4" t="n">
        <f aca="false">I189+I197</f>
        <v>1640</v>
      </c>
      <c r="M197" s="4" t="n">
        <f aca="false">J189+J197</f>
        <v>30960</v>
      </c>
      <c r="N197" s="5" t="n">
        <f aca="false">M197/L197</f>
        <v>18.8780487804878</v>
      </c>
    </row>
    <row r="198" customFormat="false" ht="13.5" hidden="false" customHeight="false" outlineLevel="0" collapsed="false">
      <c r="A198" s="2" t="n">
        <v>1162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430</v>
      </c>
      <c r="K198" s="5" t="n">
        <v>20.3909090909091</v>
      </c>
      <c r="L198" s="4" t="n">
        <f aca="false">I189+I198</f>
        <v>1920</v>
      </c>
      <c r="M198" s="4" t="n">
        <f aca="false">J189+J198</f>
        <v>37560</v>
      </c>
      <c r="N198" s="5" t="n">
        <f aca="false">M198/L198</f>
        <v>19.5625</v>
      </c>
    </row>
    <row r="199" customFormat="false" ht="13.5" hidden="false" customHeight="false" outlineLevel="0" collapsed="false">
      <c r="A199" s="2" t="n">
        <v>1164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5830</v>
      </c>
      <c r="K199" s="5" t="n">
        <v>19.3048780487805</v>
      </c>
      <c r="L199" s="4" t="n">
        <f aca="false">I189+I199</f>
        <v>1640</v>
      </c>
      <c r="M199" s="4" t="n">
        <f aca="false">J189+J199</f>
        <v>30960</v>
      </c>
      <c r="N199" s="5" t="n">
        <f aca="false">M199/L199</f>
        <v>18.8780487804878</v>
      </c>
    </row>
    <row r="200" customFormat="false" ht="13.5" hidden="false" customHeight="false" outlineLevel="0" collapsed="false">
      <c r="A200" s="2" t="n">
        <v>1172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430</v>
      </c>
      <c r="K200" s="5" t="n">
        <v>20.3909090909091</v>
      </c>
      <c r="L200" s="4" t="n">
        <f aca="false">I189+I200</f>
        <v>1920</v>
      </c>
      <c r="M200" s="4" t="n">
        <f aca="false">J189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174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5830</v>
      </c>
      <c r="K201" s="5" t="n">
        <v>19.3048780487805</v>
      </c>
      <c r="L201" s="4" t="n">
        <f aca="false">I189+I201</f>
        <v>1640</v>
      </c>
      <c r="M201" s="4" t="n">
        <f aca="false">J189+J201</f>
        <v>30960</v>
      </c>
      <c r="N201" s="5" t="n">
        <f aca="false">M201/L201</f>
        <v>18.8780487804878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664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13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830</v>
      </c>
      <c r="K204" s="5" t="n">
        <v>19.3048780487805</v>
      </c>
      <c r="L204" s="4" t="n">
        <f aca="false">I203+I204</f>
        <v>1920</v>
      </c>
      <c r="M204" s="4" t="n">
        <f aca="false">J203+J204</f>
        <v>37960</v>
      </c>
      <c r="N204" s="5" t="n">
        <f aca="false">M204/L204</f>
        <v>19.7708333333333</v>
      </c>
    </row>
    <row r="205" customFormat="false" ht="13.5" hidden="false" customHeight="false" outlineLevel="0" collapsed="false">
      <c r="A205" s="2" t="n">
        <v>1120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5730</v>
      </c>
      <c r="K205" s="5" t="n">
        <v>19.1829268292683</v>
      </c>
      <c r="L205" s="4" t="n">
        <f aca="false">I203+I205</f>
        <v>1920</v>
      </c>
      <c r="M205" s="4" t="n">
        <f aca="false">J203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128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29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122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136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122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144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5830</v>
      </c>
      <c r="K209" s="5" t="n">
        <v>19.3048780487805</v>
      </c>
      <c r="L209" s="4" t="n">
        <f aca="false">I203+I209</f>
        <v>1920</v>
      </c>
      <c r="M209" s="4" t="n">
        <f aca="false">J203+J209</f>
        <v>37960</v>
      </c>
      <c r="N209" s="5" t="n">
        <f aca="false">M209/L209</f>
        <v>19.7708333333333</v>
      </c>
    </row>
    <row r="210" customFormat="false" ht="13.5" hidden="false" customHeight="false" outlineLevel="0" collapsed="false">
      <c r="A210" s="2" t="n">
        <v>1152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54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5830</v>
      </c>
      <c r="K211" s="5" t="n">
        <v>19.3048780487805</v>
      </c>
      <c r="L211" s="4" t="n">
        <f aca="false">I203+I211</f>
        <v>1920</v>
      </c>
      <c r="M211" s="4" t="n">
        <f aca="false">J203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162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430</v>
      </c>
      <c r="K212" s="5" t="n">
        <v>20.3909090909091</v>
      </c>
      <c r="L212" s="4" t="n">
        <f aca="false">I203+I212</f>
        <v>2200</v>
      </c>
      <c r="M212" s="4" t="n">
        <f aca="false">J203+J212</f>
        <v>44560</v>
      </c>
      <c r="N212" s="5" t="n">
        <f aca="false">M212/L212</f>
        <v>20.2545454545455</v>
      </c>
    </row>
    <row r="213" customFormat="false" ht="13.5" hidden="false" customHeight="false" outlineLevel="0" collapsed="false">
      <c r="A213" s="2" t="n">
        <v>1164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5830</v>
      </c>
      <c r="K213" s="5" t="n">
        <v>19.3048780487805</v>
      </c>
      <c r="L213" s="4" t="n">
        <f aca="false">I203+I213</f>
        <v>1920</v>
      </c>
      <c r="M213" s="4" t="n">
        <f aca="false">J203+J213</f>
        <v>37960</v>
      </c>
      <c r="N213" s="5" t="n">
        <f aca="false">M213/L213</f>
        <v>19.7708333333333</v>
      </c>
    </row>
    <row r="214" customFormat="false" ht="13.5" hidden="false" customHeight="false" outlineLevel="0" collapsed="false">
      <c r="A214" s="2" t="n">
        <v>1172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430</v>
      </c>
      <c r="K214" s="5" t="n">
        <v>20.3909090909091</v>
      </c>
      <c r="L214" s="4" t="n">
        <f aca="false">I203+I214</f>
        <v>2200</v>
      </c>
      <c r="M214" s="4" t="n">
        <f aca="false">J203+J214</f>
        <v>44560</v>
      </c>
      <c r="N214" s="5" t="n">
        <f aca="false">M214/L214</f>
        <v>20.2545454545455</v>
      </c>
    </row>
    <row r="215" customFormat="false" ht="13.5" hidden="false" customHeight="false" outlineLevel="0" collapsed="false">
      <c r="A215" s="2" t="n">
        <v>1174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5830</v>
      </c>
      <c r="K215" s="5" t="n">
        <v>19.3048780487805</v>
      </c>
      <c r="L215" s="4" t="n">
        <f aca="false">I203+I215</f>
        <v>1920</v>
      </c>
      <c r="M215" s="4" t="n">
        <f aca="false">J203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65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20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5730</v>
      </c>
      <c r="K218" s="5" t="n">
        <v>19.1829268292683</v>
      </c>
      <c r="L218" s="4" t="n">
        <f aca="false">I217+I218</f>
        <v>1780</v>
      </c>
      <c r="M218" s="4" t="n">
        <f aca="false">J217+J218</f>
        <v>43460</v>
      </c>
      <c r="N218" s="5" t="n">
        <f aca="false">M218/L218</f>
        <v>24.4157303370787</v>
      </c>
    </row>
    <row r="219" customFormat="false" ht="13.5" hidden="false" customHeight="false" outlineLevel="0" collapsed="false">
      <c r="A219" s="2" t="n">
        <v>1128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29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122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136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144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5830</v>
      </c>
      <c r="K222" s="5" t="n">
        <v>19.3048780487805</v>
      </c>
      <c r="L222" s="4" t="n">
        <f aca="false">I217+I222</f>
        <v>1780</v>
      </c>
      <c r="M222" s="4" t="n">
        <f aca="false">J217+J222</f>
        <v>43560</v>
      </c>
      <c r="N222" s="5" t="n">
        <f aca="false">M222/L222</f>
        <v>24.4719101123596</v>
      </c>
    </row>
    <row r="223" customFormat="false" ht="13.5" hidden="false" customHeight="false" outlineLevel="0" collapsed="false">
      <c r="A223" s="2" t="n">
        <v>1152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154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5830</v>
      </c>
      <c r="K224" s="5" t="n">
        <v>19.3048780487805</v>
      </c>
      <c r="L224" s="4" t="n">
        <f aca="false">I217+I224</f>
        <v>1780</v>
      </c>
      <c r="M224" s="4" t="n">
        <f aca="false">J217+J224</f>
        <v>43560</v>
      </c>
      <c r="N224" s="5" t="n">
        <f aca="false">M224/L224</f>
        <v>24.4719101123596</v>
      </c>
    </row>
    <row r="225" customFormat="false" ht="13.5" hidden="false" customHeight="false" outlineLevel="0" collapsed="false">
      <c r="A225" s="2" t="n">
        <v>1162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430</v>
      </c>
      <c r="K225" s="5" t="n">
        <v>20.3909090909091</v>
      </c>
      <c r="L225" s="4" t="n">
        <f aca="false">I217+I225</f>
        <v>2060</v>
      </c>
      <c r="M225" s="4" t="n">
        <f aca="false">J217+J225</f>
        <v>50160</v>
      </c>
      <c r="N225" s="5" t="n">
        <f aca="false">M225/L225</f>
        <v>24.3495145631068</v>
      </c>
    </row>
    <row r="226" customFormat="false" ht="13.5" hidden="false" customHeight="false" outlineLevel="0" collapsed="false">
      <c r="A226" s="2" t="n">
        <v>1164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5830</v>
      </c>
      <c r="K226" s="5" t="n">
        <v>19.3048780487805</v>
      </c>
      <c r="L226" s="4" t="n">
        <f aca="false">I217+I226</f>
        <v>1780</v>
      </c>
      <c r="M226" s="4" t="n">
        <f aca="false">J217+J226</f>
        <v>43560</v>
      </c>
      <c r="N226" s="5" t="n">
        <f aca="false">M226/L226</f>
        <v>24.4719101123596</v>
      </c>
    </row>
    <row r="227" customFormat="false" ht="13.5" hidden="false" customHeight="false" outlineLevel="0" collapsed="false">
      <c r="A227" s="2" t="n">
        <v>1172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430</v>
      </c>
      <c r="K227" s="5" t="n">
        <v>20.3909090909091</v>
      </c>
      <c r="L227" s="4" t="n">
        <f aca="false">I217+I227</f>
        <v>2060</v>
      </c>
      <c r="M227" s="4" t="n">
        <f aca="false">J217+J227</f>
        <v>50160</v>
      </c>
      <c r="N227" s="5" t="n">
        <f aca="false">M227/L227</f>
        <v>24.3495145631068</v>
      </c>
    </row>
    <row r="228" customFormat="false" ht="13.5" hidden="false" customHeight="false" outlineLevel="0" collapsed="false">
      <c r="A228" s="2" t="n">
        <v>1174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5830</v>
      </c>
      <c r="K228" s="5" t="n">
        <v>19.3048780487805</v>
      </c>
      <c r="L228" s="4" t="n">
        <f aca="false">I217+I228</f>
        <v>1780</v>
      </c>
      <c r="M228" s="4" t="n">
        <f aca="false">J217+J228</f>
        <v>43560</v>
      </c>
      <c r="N228" s="5" t="n">
        <f aca="false">M228/L228</f>
        <v>24.471910112359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673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5630</v>
      </c>
      <c r="K230" s="24" t="n">
        <v>19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136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122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3360</v>
      </c>
      <c r="N231" s="5" t="n">
        <f aca="false">M231/L231</f>
        <v>24.3595505617978</v>
      </c>
    </row>
    <row r="232" customFormat="false" ht="13.5" hidden="false" customHeight="false" outlineLevel="0" collapsed="false">
      <c r="A232" s="2" t="n">
        <v>1144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5830</v>
      </c>
      <c r="K232" s="5" t="n">
        <v>19.3048780487805</v>
      </c>
      <c r="L232" s="4" t="n">
        <f aca="false">I230+I232</f>
        <v>1640</v>
      </c>
      <c r="M232" s="4" t="n">
        <f aca="false">J230+J232</f>
        <v>31460</v>
      </c>
      <c r="N232" s="5" t="n">
        <f aca="false">M232/L232</f>
        <v>19.1829268292683</v>
      </c>
    </row>
    <row r="233" customFormat="false" ht="13.5" hidden="false" customHeight="false" outlineLevel="0" collapsed="false">
      <c r="A233" s="2" t="n">
        <v>1152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0460</v>
      </c>
      <c r="N233" s="5" t="n">
        <f aca="false">M233/L233</f>
        <v>21.0729166666667</v>
      </c>
    </row>
    <row r="234" customFormat="false" ht="13.5" hidden="false" customHeight="false" outlineLevel="0" collapsed="false">
      <c r="A234" s="2" t="n">
        <v>1154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5830</v>
      </c>
      <c r="K234" s="5" t="n">
        <v>19.3048780487805</v>
      </c>
      <c r="L234" s="4" t="n">
        <f aca="false">I230+I234</f>
        <v>1640</v>
      </c>
      <c r="M234" s="4" t="n">
        <f aca="false">J230+J234</f>
        <v>31460</v>
      </c>
      <c r="N234" s="5" t="n">
        <f aca="false">M234/L234</f>
        <v>19.1829268292683</v>
      </c>
    </row>
    <row r="235" customFormat="false" ht="13.5" hidden="false" customHeight="false" outlineLevel="0" collapsed="false">
      <c r="A235" s="2" t="n">
        <v>1162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430</v>
      </c>
      <c r="K235" s="5" t="n">
        <v>20.3909090909091</v>
      </c>
      <c r="L235" s="4" t="n">
        <f aca="false">I230+I235</f>
        <v>1920</v>
      </c>
      <c r="M235" s="4" t="n">
        <f aca="false">J230+J235</f>
        <v>38060</v>
      </c>
      <c r="N235" s="5" t="n">
        <f aca="false">M235/L235</f>
        <v>19.8229166666667</v>
      </c>
    </row>
    <row r="236" customFormat="false" ht="13.5" hidden="false" customHeight="false" outlineLevel="0" collapsed="false">
      <c r="A236" s="2" t="n">
        <v>1164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5830</v>
      </c>
      <c r="K236" s="5" t="n">
        <v>19.3048780487805</v>
      </c>
      <c r="L236" s="4" t="n">
        <f aca="false">I230+I236</f>
        <v>1640</v>
      </c>
      <c r="M236" s="4" t="n">
        <f aca="false">J230+J236</f>
        <v>31460</v>
      </c>
      <c r="N236" s="5" t="n">
        <f aca="false">M236/L236</f>
        <v>19.1829268292683</v>
      </c>
    </row>
    <row r="237" customFormat="false" ht="13.5" hidden="false" customHeight="false" outlineLevel="0" collapsed="false">
      <c r="A237" s="2" t="n">
        <v>1172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430</v>
      </c>
      <c r="K237" s="5" t="n">
        <v>20.3909090909091</v>
      </c>
      <c r="L237" s="4" t="n">
        <f aca="false">I230+I237</f>
        <v>1920</v>
      </c>
      <c r="M237" s="4" t="n">
        <f aca="false">J230+J237</f>
        <v>38060</v>
      </c>
      <c r="N237" s="5" t="n">
        <f aca="false">M237/L237</f>
        <v>19.8229166666667</v>
      </c>
    </row>
    <row r="238" customFormat="false" ht="13.5" hidden="false" customHeight="false" outlineLevel="0" collapsed="false">
      <c r="A238" s="2" t="n">
        <v>1174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5830</v>
      </c>
      <c r="K238" s="5" t="n">
        <v>19.3048780487805</v>
      </c>
      <c r="L238" s="4" t="n">
        <f aca="false">I230+I238</f>
        <v>1640</v>
      </c>
      <c r="M238" s="4" t="n">
        <f aca="false">J230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680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5230</v>
      </c>
      <c r="K240" s="24" t="n">
        <v>18.5731707317073</v>
      </c>
      <c r="L240" s="23"/>
      <c r="M240" s="23"/>
      <c r="N240" s="24"/>
    </row>
    <row r="241" customFormat="false" ht="13.5" hidden="false" customHeight="false" outlineLevel="0" collapsed="false">
      <c r="A241" s="2" t="n">
        <v>1144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5830</v>
      </c>
      <c r="K241" s="5" t="n">
        <v>19.3048780487805</v>
      </c>
      <c r="L241" s="4" t="n">
        <f aca="false">I240+I241</f>
        <v>1640</v>
      </c>
      <c r="M241" s="4" t="n">
        <f aca="false">J240+J241</f>
        <v>31060</v>
      </c>
      <c r="N241" s="5" t="n">
        <f aca="false">M241/L241</f>
        <v>18.9390243902439</v>
      </c>
    </row>
    <row r="242" customFormat="false" ht="13.5" hidden="false" customHeight="false" outlineLevel="0" collapsed="false">
      <c r="A242" s="2" t="n">
        <v>1152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40060</v>
      </c>
      <c r="N242" s="5" t="n">
        <f aca="false">M242/L242</f>
        <v>20.8645833333333</v>
      </c>
    </row>
    <row r="243" customFormat="false" ht="13.5" hidden="false" customHeight="false" outlineLevel="0" collapsed="false">
      <c r="A243" s="2" t="n">
        <v>1154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5830</v>
      </c>
      <c r="K243" s="5" t="n">
        <v>19.3048780487805</v>
      </c>
      <c r="L243" s="4" t="n">
        <f aca="false">I240+I243</f>
        <v>1640</v>
      </c>
      <c r="M243" s="4" t="n">
        <f aca="false">J240+J243</f>
        <v>31060</v>
      </c>
      <c r="N243" s="5" t="n">
        <f aca="false">M243/L243</f>
        <v>18.9390243902439</v>
      </c>
    </row>
    <row r="244" customFormat="false" ht="13.5" hidden="false" customHeight="false" outlineLevel="0" collapsed="false">
      <c r="A244" s="2" t="n">
        <v>1162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430</v>
      </c>
      <c r="K244" s="5" t="n">
        <v>20.3909090909091</v>
      </c>
      <c r="L244" s="4" t="n">
        <f aca="false">I240+I244</f>
        <v>1920</v>
      </c>
      <c r="M244" s="4" t="n">
        <f aca="false">J240+J244</f>
        <v>37660</v>
      </c>
      <c r="N244" s="5" t="n">
        <f aca="false">M244/L244</f>
        <v>19.6145833333333</v>
      </c>
    </row>
    <row r="245" customFormat="false" ht="13.5" hidden="false" customHeight="false" outlineLevel="0" collapsed="false">
      <c r="A245" s="2" t="n">
        <v>1164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5830</v>
      </c>
      <c r="K245" s="5" t="n">
        <v>19.3048780487805</v>
      </c>
      <c r="L245" s="4" t="n">
        <f aca="false">I240+I245</f>
        <v>1640</v>
      </c>
      <c r="M245" s="4" t="n">
        <f aca="false">J240+J245</f>
        <v>31060</v>
      </c>
      <c r="N245" s="5" t="n">
        <f aca="false">M245/L245</f>
        <v>18.9390243902439</v>
      </c>
    </row>
    <row r="246" customFormat="false" ht="13.5" hidden="false" customHeight="false" outlineLevel="0" collapsed="false">
      <c r="A246" s="2" t="n">
        <v>1172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430</v>
      </c>
      <c r="K246" s="5" t="n">
        <v>20.3909090909091</v>
      </c>
      <c r="L246" s="4" t="n">
        <f aca="false">I240+I246</f>
        <v>1920</v>
      </c>
      <c r="M246" s="4" t="n">
        <f aca="false">J240+J246</f>
        <v>37660</v>
      </c>
      <c r="N246" s="5" t="n">
        <f aca="false">M246/L246</f>
        <v>19.6145833333333</v>
      </c>
    </row>
    <row r="247" customFormat="false" ht="13.5" hidden="false" customHeight="false" outlineLevel="0" collapsed="false">
      <c r="A247" s="2" t="n">
        <v>1174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5830</v>
      </c>
      <c r="K247" s="5" t="n">
        <v>19.3048780487805</v>
      </c>
      <c r="L247" s="4" t="n">
        <f aca="false">I240+I247</f>
        <v>1640</v>
      </c>
      <c r="M247" s="4" t="n">
        <f aca="false">J240+J247</f>
        <v>31060</v>
      </c>
      <c r="N247" s="5" t="n">
        <f aca="false">M247/L247</f>
        <v>18.9390243902439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688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44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5830</v>
      </c>
      <c r="K250" s="5" t="n">
        <v>19.3048780487805</v>
      </c>
      <c r="L250" s="4" t="n">
        <f aca="false">I249+I250</f>
        <v>1920</v>
      </c>
      <c r="M250" s="4" t="n">
        <f aca="false">J249+J250</f>
        <v>37960</v>
      </c>
      <c r="N250" s="5" t="n">
        <f aca="false">M250/L250</f>
        <v>19.7708333333333</v>
      </c>
    </row>
    <row r="251" customFormat="false" ht="13.5" hidden="false" customHeight="false" outlineLevel="0" collapsed="false">
      <c r="A251" s="2" t="n">
        <v>1152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54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5830</v>
      </c>
      <c r="K252" s="5" t="n">
        <v>19.3048780487805</v>
      </c>
      <c r="L252" s="4" t="n">
        <f aca="false">I249+I252</f>
        <v>1920</v>
      </c>
      <c r="M252" s="4" t="n">
        <f aca="false">J249+J252</f>
        <v>37960</v>
      </c>
      <c r="N252" s="5" t="n">
        <f aca="false">M252/L252</f>
        <v>19.7708333333333</v>
      </c>
    </row>
    <row r="253" customFormat="false" ht="13.5" hidden="false" customHeight="false" outlineLevel="0" collapsed="false">
      <c r="A253" s="2" t="n">
        <v>1162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430</v>
      </c>
      <c r="K253" s="5" t="n">
        <v>20.3909090909091</v>
      </c>
      <c r="L253" s="4" t="n">
        <f aca="false">I249+I253</f>
        <v>2200</v>
      </c>
      <c r="M253" s="4" t="n">
        <f aca="false">J249+J253</f>
        <v>44560</v>
      </c>
      <c r="N253" s="5" t="n">
        <f aca="false">M253/L253</f>
        <v>20.2545454545455</v>
      </c>
    </row>
    <row r="254" customFormat="false" ht="13.5" hidden="false" customHeight="false" outlineLevel="0" collapsed="false">
      <c r="A254" s="2" t="n">
        <v>1164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5830</v>
      </c>
      <c r="K254" s="5" t="n">
        <v>19.3048780487805</v>
      </c>
      <c r="L254" s="4" t="n">
        <f aca="false">I249+I254</f>
        <v>1920</v>
      </c>
      <c r="M254" s="4" t="n">
        <f aca="false">J249+J254</f>
        <v>37960</v>
      </c>
      <c r="N254" s="5" t="n">
        <f aca="false">M254/L254</f>
        <v>19.7708333333333</v>
      </c>
    </row>
    <row r="255" customFormat="false" ht="13.5" hidden="false" customHeight="false" outlineLevel="0" collapsed="false">
      <c r="A255" s="2" t="n">
        <v>1172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430</v>
      </c>
      <c r="K255" s="5" t="n">
        <v>20.3909090909091</v>
      </c>
      <c r="L255" s="4" t="n">
        <f aca="false">I249+I255</f>
        <v>2200</v>
      </c>
      <c r="M255" s="4" t="n">
        <f aca="false">J249+J255</f>
        <v>44560</v>
      </c>
      <c r="N255" s="5" t="n">
        <f aca="false">M255/L255</f>
        <v>20.2545454545455</v>
      </c>
    </row>
    <row r="256" customFormat="false" ht="13.5" hidden="false" customHeight="false" outlineLevel="0" collapsed="false">
      <c r="A256" s="2" t="n">
        <v>1174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5830</v>
      </c>
      <c r="K256" s="5" t="n">
        <v>19.3048780487805</v>
      </c>
      <c r="L256" s="4" t="n">
        <f aca="false">I249+I256</f>
        <v>1920</v>
      </c>
      <c r="M256" s="4" t="n">
        <f aca="false">J249+J256</f>
        <v>37960</v>
      </c>
      <c r="N256" s="5" t="n">
        <f aca="false">M256/L256</f>
        <v>19.77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689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22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154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5830</v>
      </c>
      <c r="K259" s="5" t="n">
        <v>19.3048780487805</v>
      </c>
      <c r="L259" s="4" t="n">
        <f aca="false">I258+I259</f>
        <v>1780</v>
      </c>
      <c r="M259" s="4" t="n">
        <f aca="false">J258+J259</f>
        <v>43560</v>
      </c>
      <c r="N259" s="5" t="n">
        <f aca="false">M259/L259</f>
        <v>24.4719101123596</v>
      </c>
    </row>
    <row r="260" customFormat="false" ht="13.5" hidden="false" customHeight="false" outlineLevel="0" collapsed="false">
      <c r="A260" s="2" t="n">
        <v>1162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430</v>
      </c>
      <c r="K260" s="5" t="n">
        <v>20.3909090909091</v>
      </c>
      <c r="L260" s="4" t="n">
        <f aca="false">I258+I260</f>
        <v>2060</v>
      </c>
      <c r="M260" s="4" t="n">
        <f aca="false">J258+J260</f>
        <v>50160</v>
      </c>
      <c r="N260" s="5" t="n">
        <f aca="false">M260/L260</f>
        <v>24.3495145631068</v>
      </c>
    </row>
    <row r="261" customFormat="false" ht="13.5" hidden="false" customHeight="false" outlineLevel="0" collapsed="false">
      <c r="A261" s="2" t="n">
        <v>1164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5830</v>
      </c>
      <c r="K261" s="5" t="n">
        <v>19.3048780487805</v>
      </c>
      <c r="L261" s="4" t="n">
        <f aca="false">I258+I261</f>
        <v>1780</v>
      </c>
      <c r="M261" s="4" t="n">
        <f aca="false">J258+J261</f>
        <v>43560</v>
      </c>
      <c r="N261" s="5" t="n">
        <f aca="false">M261/L261</f>
        <v>24.4719101123596</v>
      </c>
    </row>
    <row r="262" customFormat="false" ht="13.5" hidden="false" customHeight="false" outlineLevel="0" collapsed="false">
      <c r="A262" s="2" t="n">
        <v>1172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430</v>
      </c>
      <c r="K262" s="5" t="n">
        <v>20.3909090909091</v>
      </c>
      <c r="L262" s="4" t="n">
        <f aca="false">I258+I262</f>
        <v>2060</v>
      </c>
      <c r="M262" s="4" t="n">
        <f aca="false">J258+J262</f>
        <v>50160</v>
      </c>
      <c r="N262" s="5" t="n">
        <f aca="false">M262/L262</f>
        <v>24.3495145631068</v>
      </c>
    </row>
    <row r="263" customFormat="false" ht="13.5" hidden="false" customHeight="false" outlineLevel="0" collapsed="false">
      <c r="A263" s="2" t="n">
        <v>1174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5830</v>
      </c>
      <c r="K263" s="5" t="n">
        <v>19.3048780487805</v>
      </c>
      <c r="L263" s="4" t="n">
        <f aca="false">I258+I263</f>
        <v>1780</v>
      </c>
      <c r="M263" s="4" t="n">
        <f aca="false">J258+J263</f>
        <v>43560</v>
      </c>
      <c r="N263" s="5" t="n">
        <f aca="false">M263/L263</f>
        <v>24.4719101123596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696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64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5830</v>
      </c>
      <c r="K266" s="5" t="n">
        <v>19.3048780487805</v>
      </c>
      <c r="L266" s="4" t="n">
        <f aca="false">I265+I266</f>
        <v>1780</v>
      </c>
      <c r="M266" s="4" t="n">
        <f aca="false">J265+J266</f>
        <v>43560</v>
      </c>
      <c r="N266" s="5" t="n">
        <f aca="false">M266/L266</f>
        <v>24.4719101123596</v>
      </c>
    </row>
    <row r="267" customFormat="false" ht="13.5" hidden="false" customHeight="false" outlineLevel="0" collapsed="false">
      <c r="A267" s="2" t="n">
        <v>1172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430</v>
      </c>
      <c r="K267" s="5" t="n">
        <v>20.3909090909091</v>
      </c>
      <c r="L267" s="4" t="n">
        <f aca="false">I265+I267</f>
        <v>2060</v>
      </c>
      <c r="M267" s="4" t="n">
        <f aca="false">J265+J267</f>
        <v>50160</v>
      </c>
      <c r="N267" s="5" t="n">
        <f aca="false">M267/L267</f>
        <v>24.3495145631068</v>
      </c>
    </row>
    <row r="268" customFormat="false" ht="13.5" hidden="false" customHeight="false" outlineLevel="0" collapsed="false">
      <c r="A268" s="2" t="n">
        <v>1174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5830</v>
      </c>
      <c r="K268" s="5" t="n">
        <v>19.3048780487805</v>
      </c>
      <c r="L268" s="4" t="n">
        <f aca="false">I265+I268</f>
        <v>1780</v>
      </c>
      <c r="M268" s="4" t="n">
        <f aca="false">J265+J268</f>
        <v>43560</v>
      </c>
      <c r="N268" s="5" t="n">
        <f aca="false">M268/L268</f>
        <v>24.4719101123596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704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5130</v>
      </c>
      <c r="K270" s="24" t="n">
        <v>18.4512195121951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711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715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2960</v>
      </c>
      <c r="K274" s="24" t="n">
        <v>20.7220216606498</v>
      </c>
      <c r="L274" s="23"/>
      <c r="M274" s="23"/>
      <c r="N274" s="24"/>
    </row>
    <row r="275" customFormat="false" ht="13.5" hidden="false" customHeight="false" outlineLevel="0" collapsed="false">
      <c r="A275" s="2" t="n">
        <v>3795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122</v>
      </c>
      <c r="I275" s="4" t="n">
        <v>1878</v>
      </c>
      <c r="J275" s="4" t="n">
        <v>41560</v>
      </c>
      <c r="K275" s="5" t="n">
        <v>22.1299254526092</v>
      </c>
      <c r="L275" s="4" t="n">
        <f aca="false">I274+I275</f>
        <v>2986</v>
      </c>
      <c r="M275" s="4" t="n">
        <f aca="false">J274+J275</f>
        <v>64520</v>
      </c>
      <c r="N275" s="5" t="n">
        <f aca="false">M275/L275</f>
        <v>21.6075016744809</v>
      </c>
    </row>
    <row r="276" customFormat="false" ht="13.5" hidden="false" customHeight="false" outlineLevel="0" collapsed="false">
      <c r="A276" s="2" t="n">
        <v>3800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195</v>
      </c>
      <c r="I276" s="4" t="n">
        <v>2617</v>
      </c>
      <c r="J276" s="4" t="n">
        <v>52260</v>
      </c>
      <c r="K276" s="5" t="n">
        <v>19.9694306457776</v>
      </c>
      <c r="L276" s="4" t="n">
        <f aca="false">I274+I276</f>
        <v>3725</v>
      </c>
      <c r="M276" s="4" t="n">
        <f aca="false">J274+J276</f>
        <v>75220</v>
      </c>
      <c r="N276" s="5" t="n">
        <f aca="false">M276/L276</f>
        <v>20.193288590604</v>
      </c>
    </row>
    <row r="277" customFormat="false" ht="13.5" hidden="false" customHeight="false" outlineLevel="0" collapsed="false">
      <c r="A277" s="2" t="n">
        <v>3802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4520</v>
      </c>
      <c r="N277" s="5" t="n">
        <f aca="false">M277/L277</f>
        <v>21.6075016744809</v>
      </c>
    </row>
    <row r="278" customFormat="false" ht="13.5" hidden="false" customHeight="false" outlineLevel="0" collapsed="false">
      <c r="A278" s="2" t="n">
        <v>3805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195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3725</v>
      </c>
      <c r="M278" s="4" t="n">
        <f aca="false">J274+J278</f>
        <v>75220</v>
      </c>
      <c r="N278" s="5" t="n">
        <f aca="false">M278/L278</f>
        <v>20.193288590604</v>
      </c>
    </row>
    <row r="279" customFormat="false" ht="13.5" hidden="false" customHeight="false" outlineLevel="0" collapsed="false">
      <c r="A279" s="2" t="n">
        <v>3806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4520</v>
      </c>
      <c r="N279" s="5" t="n">
        <f aca="false">M279/L279</f>
        <v>21.6075016744809</v>
      </c>
    </row>
    <row r="280" customFormat="false" ht="13.5" hidden="false" customHeight="false" outlineLevel="0" collapsed="false">
      <c r="A280" s="2" t="n">
        <v>3812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195</v>
      </c>
      <c r="I280" s="4" t="n">
        <v>2617</v>
      </c>
      <c r="J280" s="4" t="n">
        <v>52260</v>
      </c>
      <c r="K280" s="5" t="n">
        <v>19.9694306457776</v>
      </c>
      <c r="L280" s="4" t="n">
        <f aca="false">I274+I280</f>
        <v>3725</v>
      </c>
      <c r="M280" s="4" t="n">
        <f aca="false">J274+J280</f>
        <v>75220</v>
      </c>
      <c r="N280" s="5" t="n">
        <f aca="false">M280/L280</f>
        <v>20.19328859060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22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560</v>
      </c>
      <c r="K282" s="30" t="n">
        <v>18.9408099688474</v>
      </c>
      <c r="L282" s="29"/>
      <c r="M282" s="29"/>
      <c r="N282" s="30"/>
    </row>
    <row r="283" customFormat="false" ht="13.5" hidden="false" customHeight="false" outlineLevel="0" collapsed="false">
      <c r="A283" s="2" t="n">
        <v>3795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122</v>
      </c>
      <c r="I283" s="4" t="n">
        <v>1878</v>
      </c>
      <c r="J283" s="4" t="n">
        <v>41560</v>
      </c>
      <c r="K283" s="5" t="n">
        <v>22.1299254526092</v>
      </c>
      <c r="L283" s="4" t="n">
        <f aca="false">I282+I283</f>
        <v>4125</v>
      </c>
      <c r="M283" s="4" t="n">
        <f aca="false">J282+J283</f>
        <v>84120</v>
      </c>
      <c r="N283" s="5" t="n">
        <f aca="false">M283/L283</f>
        <v>20.3927272727273</v>
      </c>
    </row>
    <row r="284" customFormat="false" ht="13.5" hidden="false" customHeight="false" outlineLevel="0" collapsed="false">
      <c r="A284" s="2" t="n">
        <v>3800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195</v>
      </c>
      <c r="I284" s="4" t="n">
        <v>2617</v>
      </c>
      <c r="J284" s="4" t="n">
        <v>52260</v>
      </c>
      <c r="K284" s="5" t="n">
        <v>19.9694306457776</v>
      </c>
      <c r="L284" s="4" t="n">
        <f aca="false">I282+I284</f>
        <v>4864</v>
      </c>
      <c r="M284" s="4" t="n">
        <f aca="false">J282+J284</f>
        <v>94820</v>
      </c>
      <c r="N284" s="5" t="n">
        <f aca="false">M284/L284</f>
        <v>19.4942434210526</v>
      </c>
    </row>
    <row r="285" customFormat="false" ht="13.5" hidden="false" customHeight="false" outlineLevel="0" collapsed="false">
      <c r="A285" s="2" t="n">
        <v>3802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4120</v>
      </c>
      <c r="N285" s="5" t="n">
        <f aca="false">M285/L285</f>
        <v>20.3927272727273</v>
      </c>
    </row>
    <row r="286" customFormat="false" ht="13.5" hidden="false" customHeight="false" outlineLevel="0" collapsed="false">
      <c r="A286" s="2" t="n">
        <v>3805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195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4864</v>
      </c>
      <c r="M286" s="4" t="n">
        <f aca="false">J282+J286</f>
        <v>94820</v>
      </c>
      <c r="N286" s="5" t="n">
        <f aca="false">M286/L286</f>
        <v>19.4942434210526</v>
      </c>
    </row>
    <row r="287" customFormat="false" ht="13.5" hidden="false" customHeight="false" outlineLevel="0" collapsed="false">
      <c r="A287" s="2" t="n">
        <v>3806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4120</v>
      </c>
      <c r="N287" s="5" t="n">
        <f aca="false">M287/L287</f>
        <v>20.3927272727273</v>
      </c>
    </row>
    <row r="288" customFormat="false" ht="13.5" hidden="false" customHeight="false" outlineLevel="0" collapsed="false">
      <c r="A288" s="2" t="n">
        <v>3812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195</v>
      </c>
      <c r="I288" s="4" t="n">
        <v>2617</v>
      </c>
      <c r="J288" s="4" t="n">
        <v>52260</v>
      </c>
      <c r="K288" s="5" t="n">
        <v>19.9694306457776</v>
      </c>
      <c r="L288" s="4" t="n">
        <f aca="false">I282+I288</f>
        <v>4864</v>
      </c>
      <c r="M288" s="4" t="n">
        <f aca="false">J282+J288</f>
        <v>94820</v>
      </c>
      <c r="N288" s="5" t="n">
        <f aca="false">M288/L288</f>
        <v>19.4942434210526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726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0660</v>
      </c>
      <c r="K290" s="24" t="n">
        <v>18.6462093862816</v>
      </c>
      <c r="L290" s="23"/>
      <c r="M290" s="23"/>
      <c r="N290" s="24"/>
    </row>
    <row r="291" customFormat="false" ht="13.5" hidden="false" customHeight="false" outlineLevel="0" collapsed="false">
      <c r="A291" s="2" t="n">
        <v>3802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2220</v>
      </c>
      <c r="N291" s="5" t="n">
        <f aca="false">M291/L291</f>
        <v>20.8372404554588</v>
      </c>
    </row>
    <row r="292" customFormat="false" ht="13.5" hidden="false" customHeight="false" outlineLevel="0" collapsed="false">
      <c r="A292" s="2" t="n">
        <v>3805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195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2920</v>
      </c>
      <c r="N292" s="5" t="n">
        <f aca="false">M292/L292</f>
        <v>19.5758389261745</v>
      </c>
    </row>
    <row r="293" customFormat="false" ht="13.5" hidden="false" customHeight="false" outlineLevel="0" collapsed="false">
      <c r="A293" s="2" t="n">
        <v>3806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2220</v>
      </c>
      <c r="N293" s="5" t="n">
        <f aca="false">M293/L293</f>
        <v>20.8372404554588</v>
      </c>
    </row>
    <row r="294" customFormat="false" ht="13.5" hidden="false" customHeight="false" outlineLevel="0" collapsed="false">
      <c r="A294" s="2" t="n">
        <v>3812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195</v>
      </c>
      <c r="I294" s="4" t="n">
        <v>2617</v>
      </c>
      <c r="J294" s="4" t="n">
        <v>52260</v>
      </c>
      <c r="K294" s="5" t="n">
        <v>19.9694306457776</v>
      </c>
      <c r="L294" s="4" t="n">
        <f aca="false">I290+I294</f>
        <v>3725</v>
      </c>
      <c r="M294" s="4" t="n">
        <f aca="false">J290+J294</f>
        <v>72920</v>
      </c>
      <c r="N294" s="5" t="n">
        <f aca="false">M294/L294</f>
        <v>19.5758389261745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733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160</v>
      </c>
      <c r="K296" s="30" t="n">
        <v>18.3177570093458</v>
      </c>
      <c r="L296" s="29"/>
      <c r="M296" s="29"/>
      <c r="N296" s="30"/>
    </row>
    <row r="297" customFormat="false" ht="13.5" hidden="false" customHeight="false" outlineLevel="0" collapsed="false">
      <c r="A297" s="2" t="n">
        <v>3802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720</v>
      </c>
      <c r="N297" s="5" t="n">
        <f aca="false">M297/L297</f>
        <v>20.0533333333333</v>
      </c>
    </row>
    <row r="298" customFormat="false" ht="13.5" hidden="false" customHeight="false" outlineLevel="0" collapsed="false">
      <c r="A298" s="2" t="n">
        <v>3805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195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3420</v>
      </c>
      <c r="N298" s="5" t="n">
        <f aca="false">M298/L298</f>
        <v>19.2064144736842</v>
      </c>
    </row>
    <row r="299" customFormat="false" ht="13.5" hidden="false" customHeight="false" outlineLevel="0" collapsed="false">
      <c r="A299" s="2" t="n">
        <v>3806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720</v>
      </c>
      <c r="N299" s="5" t="n">
        <f aca="false">M299/L299</f>
        <v>20.0533333333333</v>
      </c>
    </row>
    <row r="300" customFormat="false" ht="13.5" hidden="false" customHeight="false" outlineLevel="0" collapsed="false">
      <c r="A300" s="2" t="n">
        <v>3812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195</v>
      </c>
      <c r="I300" s="4" t="n">
        <v>2617</v>
      </c>
      <c r="J300" s="4" t="n">
        <v>52260</v>
      </c>
      <c r="K300" s="5" t="n">
        <v>19.9694306457776</v>
      </c>
      <c r="L300" s="4" t="n">
        <f aca="false">I296+I300</f>
        <v>4864</v>
      </c>
      <c r="M300" s="4" t="n">
        <f aca="false">J296+J300</f>
        <v>93420</v>
      </c>
      <c r="N300" s="5" t="n">
        <f aca="false">M300/L300</f>
        <v>19.2064144736842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737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160</v>
      </c>
      <c r="K302" s="24" t="n">
        <v>9.16967509025271</v>
      </c>
      <c r="L302" s="23"/>
      <c r="M302" s="23"/>
      <c r="N302" s="24"/>
    </row>
    <row r="303" customFormat="false" ht="13.5" hidden="false" customHeight="false" outlineLevel="0" collapsed="false">
      <c r="A303" s="2" t="n">
        <v>3806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1720</v>
      </c>
      <c r="N303" s="5" t="n">
        <f aca="false">M303/L303</f>
        <v>17.3208305425318</v>
      </c>
    </row>
    <row r="304" customFormat="false" ht="13.5" hidden="false" customHeight="false" outlineLevel="0" collapsed="false">
      <c r="A304" s="2" t="n">
        <v>3812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195</v>
      </c>
      <c r="I304" s="4" t="n">
        <v>2617</v>
      </c>
      <c r="J304" s="4" t="n">
        <v>52260</v>
      </c>
      <c r="K304" s="5" t="n">
        <v>19.9694306457776</v>
      </c>
      <c r="L304" s="4" t="n">
        <f aca="false">I302+I304</f>
        <v>3725</v>
      </c>
      <c r="M304" s="4" t="n">
        <f aca="false">J302+J304</f>
        <v>62420</v>
      </c>
      <c r="N304" s="5" t="n">
        <f aca="false">M304/L304</f>
        <v>16.7570469798658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744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8460</v>
      </c>
      <c r="K306" s="30" t="n">
        <v>17.1161548731642</v>
      </c>
      <c r="L306" s="29"/>
      <c r="M306" s="29"/>
      <c r="N306" s="30"/>
    </row>
    <row r="307" customFormat="false" ht="13.5" hidden="false" customHeight="false" outlineLevel="0" collapsed="false">
      <c r="A307" s="2" t="n">
        <v>3806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80020</v>
      </c>
      <c r="N307" s="5" t="n">
        <f aca="false">M307/L307</f>
        <v>19.3987878787879</v>
      </c>
    </row>
    <row r="308" customFormat="false" ht="13.5" hidden="false" customHeight="false" outlineLevel="0" collapsed="false">
      <c r="A308" s="2" t="n">
        <v>3812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195</v>
      </c>
      <c r="I308" s="4" t="n">
        <v>2617</v>
      </c>
      <c r="J308" s="4" t="n">
        <v>52260</v>
      </c>
      <c r="K308" s="5" t="n">
        <v>19.9694306457776</v>
      </c>
      <c r="L308" s="4" t="n">
        <f aca="false">I306+I308</f>
        <v>4864</v>
      </c>
      <c r="M308" s="4" t="n">
        <f aca="false">J306+J308</f>
        <v>90720</v>
      </c>
      <c r="N308" s="5" t="n">
        <f aca="false">M308/L308</f>
        <v>18.6513157894737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748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21660</v>
      </c>
      <c r="K310" s="24" t="n">
        <v>19.5487364620939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755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40460</v>
      </c>
      <c r="K312" s="30" t="n">
        <v>18.0062305295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759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30740</v>
      </c>
      <c r="K314" s="24" t="n">
        <v>22.6195732155997</v>
      </c>
      <c r="L314" s="23"/>
      <c r="M314" s="23"/>
      <c r="N314" s="24"/>
    </row>
    <row r="315" customFormat="false" ht="13.5" hidden="false" customHeight="false" outlineLevel="0" collapsed="false">
      <c r="A315" s="2" t="n">
        <v>411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3571</v>
      </c>
      <c r="M315" s="4" t="n">
        <f aca="false">J314+J315</f>
        <v>83780</v>
      </c>
      <c r="N315" s="5" t="n">
        <f aca="false">M315/L315</f>
        <v>23.4612153458415</v>
      </c>
    </row>
    <row r="316" customFormat="false" ht="13.5" hidden="false" customHeight="false" outlineLevel="0" collapsed="false">
      <c r="A316" s="2" t="n">
        <v>4117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640</v>
      </c>
      <c r="K316" s="5" t="n">
        <v>19.3771106941839</v>
      </c>
      <c r="L316" s="4" t="n">
        <f aca="false">I314+I316</f>
        <v>4024</v>
      </c>
      <c r="M316" s="4" t="n">
        <f aca="false">J314+J316</f>
        <v>82380</v>
      </c>
      <c r="N316" s="5" t="n">
        <f aca="false">M316/L316</f>
        <v>20.4721669980119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766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2140</v>
      </c>
      <c r="K318" s="30" t="n">
        <v>19.5647279549719</v>
      </c>
      <c r="L318" s="29"/>
      <c r="M318" s="29"/>
      <c r="N318" s="30"/>
    </row>
    <row r="319" customFormat="false" ht="13.5" hidden="false" customHeight="false" outlineLevel="0" collapsed="false">
      <c r="A319" s="2" t="n">
        <v>411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5180</v>
      </c>
      <c r="N319" s="5" t="n">
        <f aca="false">M319/L319</f>
        <v>21.5665368054132</v>
      </c>
    </row>
    <row r="320" customFormat="false" ht="13.5" hidden="false" customHeight="false" outlineLevel="0" collapsed="false">
      <c r="A320" s="2" t="n">
        <v>4117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640</v>
      </c>
      <c r="K320" s="5" t="n">
        <v>19.3771106941839</v>
      </c>
      <c r="L320" s="4" t="n">
        <f aca="false">I318+I320</f>
        <v>5330</v>
      </c>
      <c r="M320" s="4" t="n">
        <f aca="false">J318+J320</f>
        <v>103780</v>
      </c>
      <c r="N320" s="5" t="n">
        <f aca="false">M320/L320</f>
        <v>19.4709193245779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770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777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1140</v>
      </c>
      <c r="K324" s="30" t="n">
        <v>19.1894934333959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778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785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340</v>
      </c>
      <c r="K328" s="30" t="n">
        <v>19.6102055279943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605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06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2710</v>
      </c>
      <c r="K331" s="5" t="n">
        <v>23.3809864188706</v>
      </c>
    </row>
    <row r="332" customFormat="false" ht="13.5" hidden="false" customHeight="false" outlineLevel="0" collapsed="false">
      <c r="A332" s="2" t="n">
        <v>2607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608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5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609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6</v>
      </c>
      <c r="I334" s="4" t="n">
        <v>2065</v>
      </c>
      <c r="J334" s="4" t="n">
        <v>43510</v>
      </c>
      <c r="K334" s="5" t="n">
        <v>21.0702179176755</v>
      </c>
    </row>
    <row r="335" customFormat="false" ht="13.5" hidden="false" customHeight="false" outlineLevel="0" collapsed="false">
      <c r="A335" s="2" t="n">
        <v>2610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73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611</v>
      </c>
      <c r="B336" s="15" t="s">
        <v>19</v>
      </c>
      <c r="C336" s="15" t="s">
        <v>34</v>
      </c>
      <c r="D336" s="3" t="n">
        <v>0.576388888888889</v>
      </c>
      <c r="E336" s="3" t="n">
        <v>0.659722222222222</v>
      </c>
      <c r="G336" s="1" t="s">
        <v>197</v>
      </c>
      <c r="H336" s="15" t="s">
        <v>122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612</v>
      </c>
      <c r="B337" s="15" t="s">
        <v>19</v>
      </c>
      <c r="C337" s="15" t="s">
        <v>34</v>
      </c>
      <c r="D337" s="3" t="n">
        <v>0.576388888888889</v>
      </c>
      <c r="E337" s="3" t="n">
        <v>0.659722222222222</v>
      </c>
      <c r="G337" s="1" t="s">
        <v>197</v>
      </c>
      <c r="H337" s="15" t="s">
        <v>94</v>
      </c>
      <c r="I337" s="4" t="n">
        <v>1399</v>
      </c>
      <c r="J337" s="4" t="n">
        <v>36010</v>
      </c>
      <c r="K337" s="5" t="n">
        <v>25.7398141529664</v>
      </c>
    </row>
    <row r="338" customFormat="false" ht="13.5" hidden="false" customHeight="false" outlineLevel="0" collapsed="false">
      <c r="A338" s="2" t="n">
        <v>2613</v>
      </c>
      <c r="B338" s="15" t="s">
        <v>19</v>
      </c>
      <c r="C338" s="15" t="s">
        <v>34</v>
      </c>
      <c r="D338" s="3" t="n">
        <v>0.576388888888889</v>
      </c>
      <c r="E338" s="3" t="n">
        <v>0.659722222222222</v>
      </c>
      <c r="G338" s="1" t="s">
        <v>197</v>
      </c>
      <c r="H338" s="15" t="s">
        <v>190</v>
      </c>
      <c r="I338" s="4" t="n">
        <v>1399</v>
      </c>
      <c r="J338" s="4" t="n">
        <v>36010</v>
      </c>
      <c r="K338" s="5" t="n">
        <v>25.7398141529664</v>
      </c>
    </row>
    <row r="339" customFormat="false" ht="13.5" hidden="false" customHeight="false" outlineLevel="0" collapsed="false">
      <c r="A339" s="2" t="n">
        <v>2614</v>
      </c>
      <c r="B339" s="15" t="s">
        <v>19</v>
      </c>
      <c r="C339" s="15" t="s">
        <v>34</v>
      </c>
      <c r="D339" s="3" t="n">
        <v>0.576388888888889</v>
      </c>
      <c r="E339" s="3" t="n">
        <v>0.659722222222222</v>
      </c>
      <c r="G339" s="1" t="s">
        <v>197</v>
      </c>
      <c r="H339" s="15" t="s">
        <v>195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615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1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616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73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617</v>
      </c>
      <c r="B342" s="15" t="s">
        <v>19</v>
      </c>
      <c r="C342" s="15" t="s">
        <v>34</v>
      </c>
      <c r="D342" s="3" t="n">
        <v>0.673611111111111</v>
      </c>
      <c r="E342" s="3" t="n">
        <v>0.753472222222222</v>
      </c>
      <c r="G342" s="1" t="s">
        <v>198</v>
      </c>
      <c r="H342" s="15" t="s">
        <v>122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618</v>
      </c>
      <c r="B343" s="15" t="s">
        <v>19</v>
      </c>
      <c r="C343" s="15" t="s">
        <v>34</v>
      </c>
      <c r="D343" s="3" t="n">
        <v>0.673611111111111</v>
      </c>
      <c r="E343" s="3" t="n">
        <v>0.753472222222222</v>
      </c>
      <c r="G343" s="1" t="s">
        <v>198</v>
      </c>
      <c r="H343" s="15" t="s">
        <v>94</v>
      </c>
      <c r="I343" s="4" t="n">
        <v>1399</v>
      </c>
      <c r="J343" s="4" t="n">
        <v>39310</v>
      </c>
      <c r="K343" s="5" t="n">
        <v>28.0986418870622</v>
      </c>
    </row>
    <row r="344" customFormat="false" ht="13.5" hidden="false" customHeight="false" outlineLevel="0" collapsed="false">
      <c r="A344" s="2" t="n">
        <v>2619</v>
      </c>
      <c r="B344" s="15" t="s">
        <v>19</v>
      </c>
      <c r="C344" s="15" t="s">
        <v>34</v>
      </c>
      <c r="D344" s="3" t="n">
        <v>0.673611111111111</v>
      </c>
      <c r="E344" s="3" t="n">
        <v>0.753472222222222</v>
      </c>
      <c r="G344" s="1" t="s">
        <v>198</v>
      </c>
      <c r="H344" s="15" t="s">
        <v>190</v>
      </c>
      <c r="I344" s="4" t="n">
        <v>1399</v>
      </c>
      <c r="J344" s="4" t="n">
        <v>39310</v>
      </c>
      <c r="K344" s="5" t="n">
        <v>28.0986418870622</v>
      </c>
    </row>
    <row r="345" customFormat="false" ht="13.5" hidden="false" customHeight="false" outlineLevel="0" collapsed="false">
      <c r="A345" s="2" t="n">
        <v>2620</v>
      </c>
      <c r="B345" s="15" t="s">
        <v>19</v>
      </c>
      <c r="C345" s="15" t="s">
        <v>34</v>
      </c>
      <c r="D345" s="3" t="n">
        <v>0.673611111111111</v>
      </c>
      <c r="E345" s="3" t="n">
        <v>0.753472222222222</v>
      </c>
      <c r="G345" s="1" t="s">
        <v>198</v>
      </c>
      <c r="H345" s="15" t="s">
        <v>195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621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196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622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73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623</v>
      </c>
      <c r="B348" s="15" t="s">
        <v>19</v>
      </c>
      <c r="C348" s="15" t="s">
        <v>34</v>
      </c>
      <c r="D348" s="3" t="n">
        <v>0.805555555555555</v>
      </c>
      <c r="E348" s="3" t="n">
        <v>0.885416666666667</v>
      </c>
      <c r="G348" s="1" t="s">
        <v>199</v>
      </c>
      <c r="H348" s="15" t="s">
        <v>122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624</v>
      </c>
      <c r="B349" s="15" t="s">
        <v>19</v>
      </c>
      <c r="C349" s="15" t="s">
        <v>34</v>
      </c>
      <c r="D349" s="3" t="n">
        <v>0.805555555555555</v>
      </c>
      <c r="E349" s="3" t="n">
        <v>0.885416666666667</v>
      </c>
      <c r="G349" s="1" t="s">
        <v>199</v>
      </c>
      <c r="H349" s="15" t="s">
        <v>94</v>
      </c>
      <c r="I349" s="4" t="n">
        <v>1399</v>
      </c>
      <c r="J349" s="4" t="n">
        <v>36010</v>
      </c>
      <c r="K349" s="5" t="n">
        <v>25.7398141529664</v>
      </c>
    </row>
    <row r="350" customFormat="false" ht="13.5" hidden="false" customHeight="false" outlineLevel="0" collapsed="false">
      <c r="A350" s="2" t="n">
        <v>2625</v>
      </c>
      <c r="B350" s="15" t="s">
        <v>19</v>
      </c>
      <c r="C350" s="15" t="s">
        <v>34</v>
      </c>
      <c r="D350" s="3" t="n">
        <v>0.805555555555555</v>
      </c>
      <c r="E350" s="3" t="n">
        <v>0.885416666666667</v>
      </c>
      <c r="G350" s="1" t="s">
        <v>199</v>
      </c>
      <c r="H350" s="15" t="s">
        <v>190</v>
      </c>
      <c r="I350" s="4" t="n">
        <v>1399</v>
      </c>
      <c r="J350" s="4" t="n">
        <v>36010</v>
      </c>
      <c r="K350" s="5" t="n">
        <v>25.7398141529664</v>
      </c>
    </row>
    <row r="351" customFormat="false" ht="13.5" hidden="false" customHeight="false" outlineLevel="0" collapsed="false">
      <c r="A351" s="2" t="n">
        <v>2626</v>
      </c>
      <c r="B351" s="15" t="s">
        <v>19</v>
      </c>
      <c r="C351" s="15" t="s">
        <v>34</v>
      </c>
      <c r="D351" s="3" t="n">
        <v>0.805555555555555</v>
      </c>
      <c r="E351" s="3" t="n">
        <v>0.885416666666667</v>
      </c>
      <c r="G351" s="1" t="s">
        <v>199</v>
      </c>
      <c r="H351" s="15" t="s">
        <v>193</v>
      </c>
      <c r="I351" s="4" t="n">
        <v>999</v>
      </c>
      <c r="J351" s="4" t="n">
        <v>35410</v>
      </c>
      <c r="K351" s="5" t="n">
        <v>35.4454454454454</v>
      </c>
    </row>
    <row r="352" customFormat="false" ht="13.5" hidden="false" customHeight="false" outlineLevel="0" collapsed="false">
      <c r="A352" s="2" t="n">
        <v>2627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194</v>
      </c>
      <c r="I352" s="4" t="n">
        <v>999</v>
      </c>
      <c r="J352" s="4" t="n">
        <v>35410</v>
      </c>
      <c r="K352" s="5" t="n">
        <v>35.4454454454454</v>
      </c>
    </row>
    <row r="353" customFormat="false" ht="13.5" hidden="false" customHeight="false" outlineLevel="0" collapsed="false">
      <c r="A353" s="2" t="n">
        <v>2628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95</v>
      </c>
      <c r="I353" s="4" t="n">
        <v>2398</v>
      </c>
      <c r="J353" s="4" t="n">
        <v>64710</v>
      </c>
      <c r="K353" s="5" t="n">
        <v>26.9849874895746</v>
      </c>
    </row>
    <row r="354" customFormat="false" ht="13.5" hidden="false" customHeight="false" outlineLevel="0" collapsed="false">
      <c r="A354" s="2" t="n">
        <v>2629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6</v>
      </c>
      <c r="I354" s="4" t="n">
        <v>2065</v>
      </c>
      <c r="J354" s="4" t="n">
        <v>51410</v>
      </c>
      <c r="K354" s="5" t="n">
        <v>24.8958837772397</v>
      </c>
    </row>
    <row r="355" customFormat="false" ht="13.5" hidden="false" customHeight="false" outlineLevel="0" collapsed="false">
      <c r="A355" s="2" t="n">
        <v>2630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73</v>
      </c>
      <c r="I355" s="4" t="n">
        <v>2065</v>
      </c>
      <c r="J355" s="4" t="n">
        <v>40110</v>
      </c>
      <c r="K355" s="5" t="n">
        <v>19.4237288135593</v>
      </c>
    </row>
    <row r="356" customFormat="false" ht="13.5" hidden="false" customHeight="false" outlineLevel="0" collapsed="false">
      <c r="A356" s="2" t="n">
        <v>2631</v>
      </c>
      <c r="B356" s="15" t="s">
        <v>19</v>
      </c>
      <c r="C356" s="15" t="s">
        <v>54</v>
      </c>
      <c r="D356" s="3" t="n">
        <v>0.274305555555556</v>
      </c>
      <c r="E356" s="3" t="n">
        <v>0.326388888888889</v>
      </c>
      <c r="G356" s="1" t="s">
        <v>200</v>
      </c>
      <c r="H356" s="15" t="s">
        <v>122</v>
      </c>
      <c r="I356" s="4" t="n">
        <v>960</v>
      </c>
      <c r="J356" s="4" t="n">
        <v>27730</v>
      </c>
      <c r="K356" s="5" t="n">
        <v>28.8854166666667</v>
      </c>
    </row>
    <row r="357" customFormat="false" ht="13.5" hidden="false" customHeight="false" outlineLevel="0" collapsed="false">
      <c r="A357" s="2" t="n">
        <v>2632</v>
      </c>
      <c r="B357" s="15" t="s">
        <v>19</v>
      </c>
      <c r="C357" s="15" t="s">
        <v>54</v>
      </c>
      <c r="D357" s="3" t="n">
        <v>0.274305555555556</v>
      </c>
      <c r="E357" s="3" t="n">
        <v>0.326388888888889</v>
      </c>
      <c r="G357" s="1" t="s">
        <v>200</v>
      </c>
      <c r="H357" s="15" t="s">
        <v>56</v>
      </c>
      <c r="I357" s="4" t="n">
        <v>820</v>
      </c>
      <c r="J357" s="4" t="n">
        <v>13030</v>
      </c>
      <c r="K357" s="5" t="n">
        <v>15.890243902439</v>
      </c>
    </row>
    <row r="358" customFormat="false" ht="13.5" hidden="false" customHeight="false" outlineLevel="0" collapsed="false">
      <c r="A358" s="2" t="n">
        <v>2633</v>
      </c>
      <c r="B358" s="15" t="s">
        <v>19</v>
      </c>
      <c r="C358" s="15" t="s">
        <v>54</v>
      </c>
      <c r="D358" s="3" t="n">
        <v>0.274305555555556</v>
      </c>
      <c r="E358" s="3" t="n">
        <v>0.326388888888889</v>
      </c>
      <c r="G358" s="1" t="s">
        <v>200</v>
      </c>
      <c r="H358" s="15" t="s">
        <v>190</v>
      </c>
      <c r="I358" s="4" t="n">
        <v>820</v>
      </c>
      <c r="J358" s="4" t="n">
        <v>14630</v>
      </c>
      <c r="K358" s="5" t="n">
        <v>17.8414634146341</v>
      </c>
    </row>
    <row r="359" customFormat="false" ht="13.5" hidden="false" customHeight="false" outlineLevel="0" collapsed="false">
      <c r="A359" s="2" t="n">
        <v>2634</v>
      </c>
      <c r="B359" s="15" t="s">
        <v>19</v>
      </c>
      <c r="C359" s="15" t="s">
        <v>54</v>
      </c>
      <c r="D359" s="3" t="n">
        <v>0.274305555555556</v>
      </c>
      <c r="E359" s="3" t="n">
        <v>0.326388888888889</v>
      </c>
      <c r="G359" s="1" t="s">
        <v>200</v>
      </c>
      <c r="H359" s="15" t="s">
        <v>22</v>
      </c>
      <c r="I359" s="4" t="n">
        <v>420</v>
      </c>
      <c r="J359" s="4" t="n">
        <v>10930</v>
      </c>
      <c r="K359" s="5" t="n">
        <v>26.0238095238095</v>
      </c>
    </row>
    <row r="360" customFormat="false" ht="13.5" hidden="false" customHeight="false" outlineLevel="0" collapsed="false">
      <c r="A360" s="2" t="n">
        <v>2635</v>
      </c>
      <c r="B360" s="15" t="s">
        <v>19</v>
      </c>
      <c r="C360" s="15" t="s">
        <v>54</v>
      </c>
      <c r="D360" s="3" t="n">
        <v>0.274305555555556</v>
      </c>
      <c r="E360" s="3" t="n">
        <v>0.326388888888889</v>
      </c>
      <c r="G360" s="1" t="s">
        <v>200</v>
      </c>
      <c r="H360" s="15" t="s">
        <v>191</v>
      </c>
      <c r="I360" s="4" t="n">
        <v>420</v>
      </c>
      <c r="J360" s="4" t="n">
        <v>11230</v>
      </c>
      <c r="K360" s="5" t="n">
        <v>26.7380952380952</v>
      </c>
    </row>
    <row r="361" customFormat="false" ht="13.5" hidden="false" customHeight="false" outlineLevel="0" collapsed="false">
      <c r="A361" s="2" t="n">
        <v>2636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92</v>
      </c>
      <c r="I361" s="4" t="n">
        <v>420</v>
      </c>
      <c r="J361" s="4" t="n">
        <v>11730</v>
      </c>
      <c r="K361" s="5" t="n">
        <v>27.9285714285714</v>
      </c>
    </row>
    <row r="362" customFormat="false" ht="13.5" hidden="false" customHeight="false" outlineLevel="0" collapsed="false">
      <c r="A362" s="2" t="n">
        <v>2637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193</v>
      </c>
      <c r="I362" s="4" t="n">
        <v>420</v>
      </c>
      <c r="J362" s="4" t="n">
        <v>12230</v>
      </c>
      <c r="K362" s="5" t="n">
        <v>29.1190476190476</v>
      </c>
    </row>
    <row r="363" customFormat="false" ht="13.5" hidden="false" customHeight="false" outlineLevel="0" collapsed="false">
      <c r="A363" s="2" t="n">
        <v>2638</v>
      </c>
      <c r="B363" s="15" t="s">
        <v>19</v>
      </c>
      <c r="C363" s="15" t="s">
        <v>54</v>
      </c>
      <c r="D363" s="3" t="n">
        <v>0.28125</v>
      </c>
      <c r="E363" s="3" t="n">
        <v>0.329861111111111</v>
      </c>
      <c r="G363" s="1" t="s">
        <v>201</v>
      </c>
      <c r="H363" s="15" t="s">
        <v>122</v>
      </c>
      <c r="I363" s="4" t="n">
        <v>960</v>
      </c>
      <c r="J363" s="4" t="n">
        <v>27730</v>
      </c>
      <c r="K363" s="5" t="n">
        <v>28.8854166666667</v>
      </c>
    </row>
    <row r="364" customFormat="false" ht="13.5" hidden="false" customHeight="false" outlineLevel="0" collapsed="false">
      <c r="A364" s="2" t="n">
        <v>2639</v>
      </c>
      <c r="B364" s="15" t="s">
        <v>19</v>
      </c>
      <c r="C364" s="15" t="s">
        <v>54</v>
      </c>
      <c r="D364" s="3" t="n">
        <v>0.28125</v>
      </c>
      <c r="E364" s="3" t="n">
        <v>0.329861111111111</v>
      </c>
      <c r="G364" s="1" t="s">
        <v>201</v>
      </c>
      <c r="H364" s="15" t="s">
        <v>56</v>
      </c>
      <c r="I364" s="4" t="n">
        <v>820</v>
      </c>
      <c r="J364" s="4" t="n">
        <v>13030</v>
      </c>
      <c r="K364" s="5" t="n">
        <v>15.890243902439</v>
      </c>
    </row>
    <row r="365" customFormat="false" ht="13.5" hidden="false" customHeight="false" outlineLevel="0" collapsed="false">
      <c r="A365" s="2" t="n">
        <v>2640</v>
      </c>
      <c r="B365" s="15" t="s">
        <v>19</v>
      </c>
      <c r="C365" s="15" t="s">
        <v>54</v>
      </c>
      <c r="D365" s="3" t="n">
        <v>0.28125</v>
      </c>
      <c r="E365" s="3" t="n">
        <v>0.329861111111111</v>
      </c>
      <c r="G365" s="1" t="s">
        <v>201</v>
      </c>
      <c r="H365" s="15" t="s">
        <v>190</v>
      </c>
      <c r="I365" s="4" t="n">
        <v>820</v>
      </c>
      <c r="J365" s="4" t="n">
        <v>14630</v>
      </c>
      <c r="K365" s="5" t="n">
        <v>17.8414634146341</v>
      </c>
    </row>
    <row r="366" customFormat="false" ht="13.5" hidden="false" customHeight="false" outlineLevel="0" collapsed="false">
      <c r="A366" s="2" t="n">
        <v>2641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22</v>
      </c>
      <c r="I366" s="4" t="n">
        <v>420</v>
      </c>
      <c r="J366" s="4" t="n">
        <v>10930</v>
      </c>
      <c r="K366" s="5" t="n">
        <v>26.0238095238095</v>
      </c>
    </row>
    <row r="367" customFormat="false" ht="13.5" hidden="false" customHeight="false" outlineLevel="0" collapsed="false">
      <c r="A367" s="2" t="n">
        <v>2642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191</v>
      </c>
      <c r="I367" s="4" t="n">
        <v>420</v>
      </c>
      <c r="J367" s="4" t="n">
        <v>11230</v>
      </c>
      <c r="K367" s="5" t="n">
        <v>26.7380952380952</v>
      </c>
    </row>
    <row r="368" customFormat="false" ht="13.5" hidden="false" customHeight="false" outlineLevel="0" collapsed="false">
      <c r="A368" s="2" t="n">
        <v>2643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9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2644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193</v>
      </c>
      <c r="I369" s="4" t="n">
        <v>420</v>
      </c>
      <c r="J369" s="4" t="n">
        <v>12230</v>
      </c>
      <c r="K369" s="5" t="n">
        <v>29.1190476190476</v>
      </c>
    </row>
    <row r="370" customFormat="false" ht="13.5" hidden="false" customHeight="false" outlineLevel="0" collapsed="false">
      <c r="A370" s="2" t="n">
        <v>2645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5</v>
      </c>
      <c r="I370" s="4" t="n">
        <v>1240</v>
      </c>
      <c r="J370" s="4" t="n">
        <v>39030</v>
      </c>
      <c r="K370" s="5" t="n">
        <v>31.4758064516129</v>
      </c>
    </row>
    <row r="371" customFormat="false" ht="13.5" hidden="false" customHeight="false" outlineLevel="0" collapsed="false">
      <c r="A371" s="2" t="n">
        <v>2646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6</v>
      </c>
      <c r="I371" s="4" t="n">
        <v>1100</v>
      </c>
      <c r="J371" s="4" t="n">
        <v>23130</v>
      </c>
      <c r="K371" s="5" t="n">
        <v>21.0272727272727</v>
      </c>
    </row>
    <row r="372" customFormat="false" ht="13.5" hidden="false" customHeight="false" outlineLevel="0" collapsed="false">
      <c r="A372" s="2" t="n">
        <v>2647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73</v>
      </c>
      <c r="I372" s="4" t="n">
        <v>1100</v>
      </c>
      <c r="J372" s="4" t="n">
        <v>22130</v>
      </c>
      <c r="K372" s="5" t="n">
        <v>20.1181818181818</v>
      </c>
    </row>
    <row r="373" customFormat="false" ht="13.5" hidden="false" customHeight="false" outlineLevel="0" collapsed="false">
      <c r="A373" s="2" t="n">
        <v>2648</v>
      </c>
      <c r="B373" s="15" t="s">
        <v>19</v>
      </c>
      <c r="C373" s="15" t="s">
        <v>54</v>
      </c>
      <c r="D373" s="3" t="n">
        <v>0.295138888888889</v>
      </c>
      <c r="E373" s="3" t="n">
        <v>0.34375</v>
      </c>
      <c r="G373" s="1" t="s">
        <v>202</v>
      </c>
      <c r="H373" s="15" t="s">
        <v>122</v>
      </c>
      <c r="I373" s="4" t="n">
        <v>960</v>
      </c>
      <c r="J373" s="4" t="n">
        <v>27730</v>
      </c>
      <c r="K373" s="5" t="n">
        <v>28.8854166666667</v>
      </c>
    </row>
    <row r="374" customFormat="false" ht="13.5" hidden="false" customHeight="false" outlineLevel="0" collapsed="false">
      <c r="A374" s="2" t="n">
        <v>2649</v>
      </c>
      <c r="B374" s="15" t="s">
        <v>19</v>
      </c>
      <c r="C374" s="15" t="s">
        <v>54</v>
      </c>
      <c r="D374" s="3" t="n">
        <v>0.295138888888889</v>
      </c>
      <c r="E374" s="3" t="n">
        <v>0.34375</v>
      </c>
      <c r="G374" s="1" t="s">
        <v>202</v>
      </c>
      <c r="H374" s="15" t="s">
        <v>56</v>
      </c>
      <c r="I374" s="4" t="n">
        <v>820</v>
      </c>
      <c r="J374" s="4" t="n">
        <v>13030</v>
      </c>
      <c r="K374" s="5" t="n">
        <v>15.890243902439</v>
      </c>
    </row>
    <row r="375" customFormat="false" ht="13.5" hidden="false" customHeight="false" outlineLevel="0" collapsed="false">
      <c r="A375" s="2" t="n">
        <v>2650</v>
      </c>
      <c r="B375" s="15" t="s">
        <v>19</v>
      </c>
      <c r="C375" s="15" t="s">
        <v>54</v>
      </c>
      <c r="D375" s="3" t="n">
        <v>0.295138888888889</v>
      </c>
      <c r="E375" s="3" t="n">
        <v>0.34375</v>
      </c>
      <c r="G375" s="1" t="s">
        <v>202</v>
      </c>
      <c r="H375" s="15" t="s">
        <v>190</v>
      </c>
      <c r="I375" s="4" t="n">
        <v>820</v>
      </c>
      <c r="J375" s="4" t="n">
        <v>14630</v>
      </c>
      <c r="K375" s="5" t="n">
        <v>17.8414634146341</v>
      </c>
    </row>
    <row r="376" customFormat="false" ht="13.5" hidden="false" customHeight="false" outlineLevel="0" collapsed="false">
      <c r="A376" s="2" t="n">
        <v>2651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22</v>
      </c>
      <c r="I376" s="4" t="n">
        <v>420</v>
      </c>
      <c r="J376" s="4" t="n">
        <v>10930</v>
      </c>
      <c r="K376" s="5" t="n">
        <v>26.0238095238095</v>
      </c>
    </row>
    <row r="377" customFormat="false" ht="13.5" hidden="false" customHeight="false" outlineLevel="0" collapsed="false">
      <c r="A377" s="2" t="n">
        <v>2652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191</v>
      </c>
      <c r="I377" s="4" t="n">
        <v>420</v>
      </c>
      <c r="J377" s="4" t="n">
        <v>11230</v>
      </c>
      <c r="K377" s="5" t="n">
        <v>26.7380952380952</v>
      </c>
    </row>
    <row r="378" customFormat="false" ht="13.5" hidden="false" customHeight="false" outlineLevel="0" collapsed="false">
      <c r="A378" s="2" t="n">
        <v>2653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92</v>
      </c>
      <c r="I378" s="4" t="n">
        <v>420</v>
      </c>
      <c r="J378" s="4" t="n">
        <v>11730</v>
      </c>
      <c r="K378" s="5" t="n">
        <v>27.9285714285714</v>
      </c>
    </row>
    <row r="379" customFormat="false" ht="13.5" hidden="false" customHeight="false" outlineLevel="0" collapsed="false">
      <c r="A379" s="2" t="n">
        <v>2654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193</v>
      </c>
      <c r="I379" s="4" t="n">
        <v>420</v>
      </c>
      <c r="J379" s="4" t="n">
        <v>12230</v>
      </c>
      <c r="K379" s="5" t="n">
        <v>29.1190476190476</v>
      </c>
    </row>
    <row r="380" customFormat="false" ht="13.5" hidden="false" customHeight="false" outlineLevel="0" collapsed="false">
      <c r="A380" s="2" t="n">
        <v>2655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5</v>
      </c>
      <c r="I380" s="4" t="n">
        <v>1240</v>
      </c>
      <c r="J380" s="4" t="n">
        <v>39030</v>
      </c>
      <c r="K380" s="5" t="n">
        <v>31.4758064516129</v>
      </c>
    </row>
    <row r="381" customFormat="false" ht="13.5" hidden="false" customHeight="false" outlineLevel="0" collapsed="false">
      <c r="A381" s="2" t="n">
        <v>2656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6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2657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73</v>
      </c>
      <c r="I382" s="4" t="n">
        <v>1100</v>
      </c>
      <c r="J382" s="4" t="n">
        <v>22130</v>
      </c>
      <c r="K382" s="5" t="n">
        <v>20.1181818181818</v>
      </c>
    </row>
    <row r="383" customFormat="false" ht="13.5" hidden="false" customHeight="false" outlineLevel="0" collapsed="false">
      <c r="A383" s="2" t="n">
        <v>2658</v>
      </c>
      <c r="B383" s="15" t="s">
        <v>19</v>
      </c>
      <c r="C383" s="15" t="s">
        <v>54</v>
      </c>
      <c r="D383" s="3" t="n">
        <v>0.322916666666667</v>
      </c>
      <c r="E383" s="3" t="n">
        <v>0.371527777777778</v>
      </c>
      <c r="G383" s="1" t="s">
        <v>203</v>
      </c>
      <c r="H383" s="15" t="s">
        <v>122</v>
      </c>
      <c r="I383" s="4" t="n">
        <v>960</v>
      </c>
      <c r="J383" s="4" t="n">
        <v>27730</v>
      </c>
      <c r="K383" s="5" t="n">
        <v>28.8854166666667</v>
      </c>
    </row>
    <row r="384" customFormat="false" ht="13.5" hidden="false" customHeight="false" outlineLevel="0" collapsed="false">
      <c r="A384" s="2" t="n">
        <v>2659</v>
      </c>
      <c r="B384" s="15" t="s">
        <v>19</v>
      </c>
      <c r="C384" s="15" t="s">
        <v>54</v>
      </c>
      <c r="D384" s="3" t="n">
        <v>0.322916666666667</v>
      </c>
      <c r="E384" s="3" t="n">
        <v>0.371527777777778</v>
      </c>
      <c r="G384" s="1" t="s">
        <v>203</v>
      </c>
      <c r="H384" s="15" t="s">
        <v>190</v>
      </c>
      <c r="I384" s="4" t="n">
        <v>820</v>
      </c>
      <c r="J384" s="4" t="n">
        <v>15130</v>
      </c>
      <c r="K384" s="5" t="n">
        <v>18.4512195121951</v>
      </c>
    </row>
    <row r="385" customFormat="false" ht="13.5" hidden="false" customHeight="false" outlineLevel="0" collapsed="false">
      <c r="A385" s="2" t="n">
        <v>2660</v>
      </c>
      <c r="B385" s="15" t="s">
        <v>19</v>
      </c>
      <c r="C385" s="15" t="s">
        <v>54</v>
      </c>
      <c r="D385" s="3" t="n">
        <v>0.322916666666667</v>
      </c>
      <c r="E385" s="3" t="n">
        <v>0.371527777777778</v>
      </c>
      <c r="G385" s="1" t="s">
        <v>203</v>
      </c>
      <c r="H385" s="15" t="s">
        <v>192</v>
      </c>
      <c r="I385" s="4" t="n">
        <v>420</v>
      </c>
      <c r="J385" s="4" t="n">
        <v>14830</v>
      </c>
      <c r="K385" s="5" t="n">
        <v>35.3095238095238</v>
      </c>
    </row>
    <row r="386" customFormat="false" ht="13.5" hidden="false" customHeight="false" outlineLevel="0" collapsed="false">
      <c r="A386" s="2" t="n">
        <v>2661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93</v>
      </c>
      <c r="I386" s="4" t="n">
        <v>420</v>
      </c>
      <c r="J386" s="4" t="n">
        <v>14830</v>
      </c>
      <c r="K386" s="5" t="n">
        <v>35.3095238095238</v>
      </c>
    </row>
    <row r="387" customFormat="false" ht="13.5" hidden="false" customHeight="false" outlineLevel="0" collapsed="false">
      <c r="A387" s="2" t="n">
        <v>2662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19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2663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96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664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73</v>
      </c>
      <c r="I389" s="4" t="n">
        <v>1100</v>
      </c>
      <c r="J389" s="4" t="n">
        <v>22130</v>
      </c>
      <c r="K389" s="5" t="n">
        <v>20.1181818181818</v>
      </c>
    </row>
    <row r="390" customFormat="false" ht="13.5" hidden="false" customHeight="false" outlineLevel="0" collapsed="false">
      <c r="A390" s="2" t="n">
        <v>2665</v>
      </c>
      <c r="B390" s="15" t="s">
        <v>19</v>
      </c>
      <c r="C390" s="15" t="s">
        <v>54</v>
      </c>
      <c r="D390" s="3" t="n">
        <v>0.458333333333333</v>
      </c>
      <c r="E390" s="3" t="n">
        <v>0.510416666666667</v>
      </c>
      <c r="G390" s="1" t="s">
        <v>204</v>
      </c>
      <c r="H390" s="15" t="s">
        <v>122</v>
      </c>
      <c r="I390" s="4" t="n">
        <v>960</v>
      </c>
      <c r="J390" s="4" t="n">
        <v>27730</v>
      </c>
      <c r="K390" s="5" t="n">
        <v>28.8854166666667</v>
      </c>
    </row>
    <row r="391" customFormat="false" ht="13.5" hidden="false" customHeight="false" outlineLevel="0" collapsed="false">
      <c r="A391" s="2" t="n">
        <v>2666</v>
      </c>
      <c r="B391" s="15" t="s">
        <v>19</v>
      </c>
      <c r="C391" s="15" t="s">
        <v>54</v>
      </c>
      <c r="D391" s="3" t="n">
        <v>0.458333333333333</v>
      </c>
      <c r="E391" s="3" t="n">
        <v>0.510416666666667</v>
      </c>
      <c r="G391" s="1" t="s">
        <v>204</v>
      </c>
      <c r="H391" s="15" t="s">
        <v>56</v>
      </c>
      <c r="I391" s="4" t="n">
        <v>820</v>
      </c>
      <c r="J391" s="4" t="n">
        <v>24630</v>
      </c>
      <c r="K391" s="5" t="n">
        <v>30.0365853658537</v>
      </c>
    </row>
    <row r="392" customFormat="false" ht="13.5" hidden="false" customHeight="false" outlineLevel="0" collapsed="false">
      <c r="A392" s="2" t="n">
        <v>2667</v>
      </c>
      <c r="B392" s="15" t="s">
        <v>19</v>
      </c>
      <c r="C392" s="15" t="s">
        <v>54</v>
      </c>
      <c r="D392" s="3" t="n">
        <v>0.458333333333333</v>
      </c>
      <c r="E392" s="3" t="n">
        <v>0.510416666666667</v>
      </c>
      <c r="G392" s="1" t="s">
        <v>204</v>
      </c>
      <c r="H392" s="15" t="s">
        <v>190</v>
      </c>
      <c r="I392" s="4" t="n">
        <v>820</v>
      </c>
      <c r="J392" s="4" t="n">
        <v>25230</v>
      </c>
      <c r="K392" s="5" t="n">
        <v>30.7682926829268</v>
      </c>
    </row>
    <row r="393" customFormat="false" ht="13.5" hidden="false" customHeight="false" outlineLevel="0" collapsed="false">
      <c r="A393" s="2" t="n">
        <v>2668</v>
      </c>
      <c r="B393" s="15" t="s">
        <v>19</v>
      </c>
      <c r="C393" s="15" t="s">
        <v>54</v>
      </c>
      <c r="D393" s="3" t="n">
        <v>0.458333333333333</v>
      </c>
      <c r="E393" s="3" t="n">
        <v>0.510416666666667</v>
      </c>
      <c r="G393" s="1" t="s">
        <v>204</v>
      </c>
      <c r="H393" s="15" t="s">
        <v>22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669</v>
      </c>
      <c r="B394" s="15" t="s">
        <v>19</v>
      </c>
      <c r="C394" s="15" t="s">
        <v>54</v>
      </c>
      <c r="D394" s="3" t="n">
        <v>0.458333333333333</v>
      </c>
      <c r="E394" s="3" t="n">
        <v>0.510416666666667</v>
      </c>
      <c r="G394" s="1" t="s">
        <v>204</v>
      </c>
      <c r="H394" s="15" t="s">
        <v>191</v>
      </c>
      <c r="I394" s="4" t="n">
        <v>420</v>
      </c>
      <c r="J394" s="4" t="n">
        <v>16530</v>
      </c>
      <c r="K394" s="5" t="n">
        <v>39.3571428571429</v>
      </c>
    </row>
    <row r="395" customFormat="false" ht="13.5" hidden="false" customHeight="false" outlineLevel="0" collapsed="false">
      <c r="A395" s="2" t="n">
        <v>2670</v>
      </c>
      <c r="B395" s="15" t="s">
        <v>19</v>
      </c>
      <c r="C395" s="15" t="s">
        <v>54</v>
      </c>
      <c r="D395" s="3" t="n">
        <v>0.458333333333333</v>
      </c>
      <c r="E395" s="3" t="n">
        <v>0.510416666666667</v>
      </c>
      <c r="G395" s="1" t="s">
        <v>204</v>
      </c>
      <c r="H395" s="15" t="s">
        <v>192</v>
      </c>
      <c r="I395" s="4" t="n">
        <v>420</v>
      </c>
      <c r="J395" s="4" t="n">
        <v>18130</v>
      </c>
      <c r="K395" s="5" t="n">
        <v>43.1666666666667</v>
      </c>
    </row>
    <row r="396" customFormat="false" ht="13.5" hidden="false" customHeight="false" outlineLevel="0" collapsed="false">
      <c r="A396" s="2" t="n">
        <v>2671</v>
      </c>
      <c r="B396" s="15" t="s">
        <v>19</v>
      </c>
      <c r="C396" s="15" t="s">
        <v>54</v>
      </c>
      <c r="D396" s="3" t="n">
        <v>0.458333333333333</v>
      </c>
      <c r="E396" s="3" t="n">
        <v>0.510416666666667</v>
      </c>
      <c r="G396" s="1" t="s">
        <v>204</v>
      </c>
      <c r="H396" s="15" t="s">
        <v>193</v>
      </c>
      <c r="I396" s="4" t="n">
        <v>420</v>
      </c>
      <c r="J396" s="4" t="n">
        <v>20730</v>
      </c>
      <c r="K396" s="5" t="n">
        <v>49.3571428571429</v>
      </c>
    </row>
    <row r="397" customFormat="false" ht="13.5" hidden="false" customHeight="false" outlineLevel="0" collapsed="false">
      <c r="A397" s="2" t="n">
        <v>2672</v>
      </c>
      <c r="B397" s="15" t="s">
        <v>19</v>
      </c>
      <c r="C397" s="15" t="s">
        <v>54</v>
      </c>
      <c r="D397" s="3" t="n">
        <v>0.597222222222222</v>
      </c>
      <c r="E397" s="3" t="n">
        <v>0.649305555555556</v>
      </c>
      <c r="G397" s="1" t="s">
        <v>205</v>
      </c>
      <c r="H397" s="15" t="s">
        <v>122</v>
      </c>
      <c r="I397" s="4" t="n">
        <v>960</v>
      </c>
      <c r="J397" s="4" t="n">
        <v>27730</v>
      </c>
      <c r="K397" s="5" t="n">
        <v>28.8854166666667</v>
      </c>
    </row>
    <row r="398" customFormat="false" ht="13.5" hidden="false" customHeight="false" outlineLevel="0" collapsed="false">
      <c r="A398" s="2" t="n">
        <v>2673</v>
      </c>
      <c r="B398" s="15" t="s">
        <v>19</v>
      </c>
      <c r="C398" s="15" t="s">
        <v>54</v>
      </c>
      <c r="D398" s="3" t="n">
        <v>0.597222222222222</v>
      </c>
      <c r="E398" s="3" t="n">
        <v>0.649305555555556</v>
      </c>
      <c r="G398" s="1" t="s">
        <v>205</v>
      </c>
      <c r="H398" s="15" t="s">
        <v>56</v>
      </c>
      <c r="I398" s="4" t="n">
        <v>820</v>
      </c>
      <c r="J398" s="4" t="n">
        <v>15630</v>
      </c>
      <c r="K398" s="5" t="n">
        <v>19.0609756097561</v>
      </c>
    </row>
    <row r="399" customFormat="false" ht="13.5" hidden="false" customHeight="false" outlineLevel="0" collapsed="false">
      <c r="A399" s="2" t="n">
        <v>2674</v>
      </c>
      <c r="B399" s="15" t="s">
        <v>19</v>
      </c>
      <c r="C399" s="15" t="s">
        <v>54</v>
      </c>
      <c r="D399" s="3" t="n">
        <v>0.597222222222222</v>
      </c>
      <c r="E399" s="3" t="n">
        <v>0.649305555555556</v>
      </c>
      <c r="G399" s="1" t="s">
        <v>205</v>
      </c>
      <c r="H399" s="15" t="s">
        <v>190</v>
      </c>
      <c r="I399" s="4" t="n">
        <v>820</v>
      </c>
      <c r="J399" s="4" t="n">
        <v>16030</v>
      </c>
      <c r="K399" s="5" t="n">
        <v>19.5487804878049</v>
      </c>
    </row>
    <row r="400" customFormat="false" ht="13.5" hidden="false" customHeight="false" outlineLevel="0" collapsed="false">
      <c r="A400" s="2" t="n">
        <v>2675</v>
      </c>
      <c r="B400" s="15" t="s">
        <v>19</v>
      </c>
      <c r="C400" s="15" t="s">
        <v>54</v>
      </c>
      <c r="D400" s="3" t="n">
        <v>0.597222222222222</v>
      </c>
      <c r="E400" s="3" t="n">
        <v>0.649305555555556</v>
      </c>
      <c r="G400" s="1" t="s">
        <v>205</v>
      </c>
      <c r="H400" s="15" t="s">
        <v>22</v>
      </c>
      <c r="I400" s="4" t="n">
        <v>420</v>
      </c>
      <c r="J400" s="4" t="n">
        <v>14830</v>
      </c>
      <c r="K400" s="5" t="n">
        <v>35.3095238095238</v>
      </c>
    </row>
    <row r="401" customFormat="false" ht="13.5" hidden="false" customHeight="false" outlineLevel="0" collapsed="false">
      <c r="A401" s="2" t="n">
        <v>2676</v>
      </c>
      <c r="B401" s="15" t="s">
        <v>19</v>
      </c>
      <c r="C401" s="15" t="s">
        <v>54</v>
      </c>
      <c r="D401" s="3" t="n">
        <v>0.597222222222222</v>
      </c>
      <c r="E401" s="3" t="n">
        <v>0.649305555555556</v>
      </c>
      <c r="G401" s="1" t="s">
        <v>205</v>
      </c>
      <c r="H401" s="15" t="s">
        <v>191</v>
      </c>
      <c r="I401" s="4" t="n">
        <v>420</v>
      </c>
      <c r="J401" s="4" t="n">
        <v>14830</v>
      </c>
      <c r="K401" s="5" t="n">
        <v>35.3095238095238</v>
      </c>
    </row>
    <row r="402" customFormat="false" ht="13.5" hidden="false" customHeight="false" outlineLevel="0" collapsed="false">
      <c r="A402" s="2" t="n">
        <v>2677</v>
      </c>
      <c r="B402" s="15" t="s">
        <v>19</v>
      </c>
      <c r="C402" s="15" t="s">
        <v>54</v>
      </c>
      <c r="D402" s="3" t="n">
        <v>0.597222222222222</v>
      </c>
      <c r="E402" s="3" t="n">
        <v>0.649305555555556</v>
      </c>
      <c r="G402" s="1" t="s">
        <v>205</v>
      </c>
      <c r="H402" s="15" t="s">
        <v>192</v>
      </c>
      <c r="I402" s="4" t="n">
        <v>420</v>
      </c>
      <c r="J402" s="4" t="n">
        <v>14830</v>
      </c>
      <c r="K402" s="5" t="n">
        <v>35.3095238095238</v>
      </c>
    </row>
    <row r="403" customFormat="false" ht="13.5" hidden="false" customHeight="false" outlineLevel="0" collapsed="false">
      <c r="A403" s="2" t="n">
        <v>2678</v>
      </c>
      <c r="B403" s="15" t="s">
        <v>19</v>
      </c>
      <c r="C403" s="15" t="s">
        <v>54</v>
      </c>
      <c r="D403" s="3" t="n">
        <v>0.597222222222222</v>
      </c>
      <c r="E403" s="3" t="n">
        <v>0.649305555555556</v>
      </c>
      <c r="G403" s="1" t="s">
        <v>205</v>
      </c>
      <c r="H403" s="15" t="s">
        <v>193</v>
      </c>
      <c r="I403" s="4" t="n">
        <v>420</v>
      </c>
      <c r="J403" s="4" t="n">
        <v>14830</v>
      </c>
      <c r="K403" s="5" t="n">
        <v>35.3095238095238</v>
      </c>
    </row>
    <row r="404" customFormat="false" ht="13.5" hidden="false" customHeight="false" outlineLevel="0" collapsed="false">
      <c r="A404" s="2" t="n">
        <v>2679</v>
      </c>
      <c r="B404" s="15" t="s">
        <v>19</v>
      </c>
      <c r="C404" s="15" t="s">
        <v>54</v>
      </c>
      <c r="D404" s="3" t="n">
        <v>0.65625</v>
      </c>
      <c r="E404" s="3" t="n">
        <v>0.708333333333333</v>
      </c>
      <c r="G404" s="1" t="s">
        <v>206</v>
      </c>
      <c r="H404" s="15" t="s">
        <v>122</v>
      </c>
      <c r="I404" s="4" t="n">
        <v>960</v>
      </c>
      <c r="J404" s="4" t="n">
        <v>27730</v>
      </c>
      <c r="K404" s="5" t="n">
        <v>28.8854166666667</v>
      </c>
    </row>
    <row r="405" customFormat="false" ht="13.5" hidden="false" customHeight="false" outlineLevel="0" collapsed="false">
      <c r="A405" s="2" t="n">
        <v>2680</v>
      </c>
      <c r="B405" s="15" t="s">
        <v>19</v>
      </c>
      <c r="C405" s="15" t="s">
        <v>54</v>
      </c>
      <c r="D405" s="3" t="n">
        <v>0.65625</v>
      </c>
      <c r="E405" s="3" t="n">
        <v>0.708333333333333</v>
      </c>
      <c r="G405" s="1" t="s">
        <v>206</v>
      </c>
      <c r="H405" s="15" t="s">
        <v>56</v>
      </c>
      <c r="I405" s="4" t="n">
        <v>820</v>
      </c>
      <c r="J405" s="4" t="n">
        <v>15230</v>
      </c>
      <c r="K405" s="5" t="n">
        <v>18.5731707317073</v>
      </c>
    </row>
    <row r="406" customFormat="false" ht="13.5" hidden="false" customHeight="false" outlineLevel="0" collapsed="false">
      <c r="A406" s="2" t="n">
        <v>2681</v>
      </c>
      <c r="B406" s="15" t="s">
        <v>19</v>
      </c>
      <c r="C406" s="15" t="s">
        <v>54</v>
      </c>
      <c r="D406" s="3" t="n">
        <v>0.65625</v>
      </c>
      <c r="E406" s="3" t="n">
        <v>0.708333333333333</v>
      </c>
      <c r="G406" s="1" t="s">
        <v>206</v>
      </c>
      <c r="H406" s="15" t="s">
        <v>190</v>
      </c>
      <c r="I406" s="4" t="n">
        <v>820</v>
      </c>
      <c r="J406" s="4" t="n">
        <v>15330</v>
      </c>
      <c r="K406" s="5" t="n">
        <v>18.6951219512195</v>
      </c>
    </row>
    <row r="407" customFormat="false" ht="13.5" hidden="false" customHeight="false" outlineLevel="0" collapsed="false">
      <c r="A407" s="2" t="n">
        <v>2682</v>
      </c>
      <c r="B407" s="15" t="s">
        <v>19</v>
      </c>
      <c r="C407" s="15" t="s">
        <v>54</v>
      </c>
      <c r="D407" s="3" t="n">
        <v>0.65625</v>
      </c>
      <c r="E407" s="3" t="n">
        <v>0.708333333333333</v>
      </c>
      <c r="G407" s="1" t="s">
        <v>206</v>
      </c>
      <c r="H407" s="15" t="s">
        <v>22</v>
      </c>
      <c r="I407" s="4" t="n">
        <v>420</v>
      </c>
      <c r="J407" s="4" t="n">
        <v>14830</v>
      </c>
      <c r="K407" s="5" t="n">
        <v>35.3095238095238</v>
      </c>
    </row>
    <row r="408" customFormat="false" ht="13.5" hidden="false" customHeight="false" outlineLevel="0" collapsed="false">
      <c r="A408" s="2" t="n">
        <v>2683</v>
      </c>
      <c r="B408" s="15" t="s">
        <v>19</v>
      </c>
      <c r="C408" s="15" t="s">
        <v>54</v>
      </c>
      <c r="D408" s="3" t="n">
        <v>0.65625</v>
      </c>
      <c r="E408" s="3" t="n">
        <v>0.708333333333333</v>
      </c>
      <c r="G408" s="1" t="s">
        <v>206</v>
      </c>
      <c r="H408" s="15" t="s">
        <v>191</v>
      </c>
      <c r="I408" s="4" t="n">
        <v>420</v>
      </c>
      <c r="J408" s="4" t="n">
        <v>14830</v>
      </c>
      <c r="K408" s="5" t="n">
        <v>35.3095238095238</v>
      </c>
    </row>
    <row r="409" customFormat="false" ht="13.5" hidden="false" customHeight="false" outlineLevel="0" collapsed="false">
      <c r="A409" s="2" t="n">
        <v>2684</v>
      </c>
      <c r="B409" s="15" t="s">
        <v>19</v>
      </c>
      <c r="C409" s="15" t="s">
        <v>54</v>
      </c>
      <c r="D409" s="3" t="n">
        <v>0.65625</v>
      </c>
      <c r="E409" s="3" t="n">
        <v>0.708333333333333</v>
      </c>
      <c r="G409" s="1" t="s">
        <v>206</v>
      </c>
      <c r="H409" s="15" t="s">
        <v>192</v>
      </c>
      <c r="I409" s="4" t="n">
        <v>420</v>
      </c>
      <c r="J409" s="4" t="n">
        <v>14830</v>
      </c>
      <c r="K409" s="5" t="n">
        <v>35.3095238095238</v>
      </c>
    </row>
    <row r="410" customFormat="false" ht="13.5" hidden="false" customHeight="false" outlineLevel="0" collapsed="false">
      <c r="A410" s="2" t="n">
        <v>2685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193</v>
      </c>
      <c r="I410" s="4" t="n">
        <v>420</v>
      </c>
      <c r="J410" s="4" t="n">
        <v>14830</v>
      </c>
      <c r="K410" s="5" t="n">
        <v>35.3095238095238</v>
      </c>
    </row>
    <row r="411" customFormat="false" ht="13.5" hidden="false" customHeight="false" outlineLevel="0" collapsed="false">
      <c r="A411" s="2" t="n">
        <v>2686</v>
      </c>
      <c r="B411" s="15" t="s">
        <v>19</v>
      </c>
      <c r="C411" s="15" t="s">
        <v>54</v>
      </c>
      <c r="D411" s="3" t="n">
        <v>0.65625</v>
      </c>
      <c r="E411" s="3" t="n">
        <v>0.708333333333333</v>
      </c>
      <c r="G411" s="1" t="s">
        <v>206</v>
      </c>
      <c r="H411" s="15" t="s">
        <v>195</v>
      </c>
      <c r="I411" s="4" t="n">
        <v>1240</v>
      </c>
      <c r="J411" s="4" t="n">
        <v>39030</v>
      </c>
      <c r="K411" s="5" t="n">
        <v>31.4758064516129</v>
      </c>
    </row>
    <row r="412" customFormat="false" ht="13.5" hidden="false" customHeight="false" outlineLevel="0" collapsed="false">
      <c r="A412" s="2" t="n">
        <v>2687</v>
      </c>
      <c r="B412" s="15" t="s">
        <v>19</v>
      </c>
      <c r="C412" s="15" t="s">
        <v>54</v>
      </c>
      <c r="D412" s="3" t="n">
        <v>0.65625</v>
      </c>
      <c r="E412" s="3" t="n">
        <v>0.708333333333333</v>
      </c>
      <c r="G412" s="1" t="s">
        <v>206</v>
      </c>
      <c r="H412" s="15" t="s">
        <v>196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2688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73</v>
      </c>
      <c r="I413" s="4" t="n">
        <v>1100</v>
      </c>
      <c r="J413" s="4" t="n">
        <v>22130</v>
      </c>
      <c r="K413" s="5" t="n">
        <v>20.1181818181818</v>
      </c>
    </row>
    <row r="414" customFormat="false" ht="13.5" hidden="false" customHeight="false" outlineLevel="0" collapsed="false">
      <c r="A414" s="2" t="n">
        <v>2689</v>
      </c>
      <c r="B414" s="15" t="s">
        <v>19</v>
      </c>
      <c r="C414" s="15" t="s">
        <v>54</v>
      </c>
      <c r="D414" s="3" t="n">
        <v>0.729166666666667</v>
      </c>
      <c r="E414" s="3" t="n">
        <v>0.784722222222222</v>
      </c>
      <c r="G414" s="1" t="s">
        <v>207</v>
      </c>
      <c r="H414" s="15" t="s">
        <v>122</v>
      </c>
      <c r="I414" s="4" t="n">
        <v>960</v>
      </c>
      <c r="J414" s="4" t="n">
        <v>27730</v>
      </c>
      <c r="K414" s="5" t="n">
        <v>28.8854166666667</v>
      </c>
    </row>
    <row r="415" customFormat="false" ht="13.5" hidden="false" customHeight="false" outlineLevel="0" collapsed="false">
      <c r="A415" s="2" t="n">
        <v>2690</v>
      </c>
      <c r="B415" s="15" t="s">
        <v>19</v>
      </c>
      <c r="C415" s="15" t="s">
        <v>54</v>
      </c>
      <c r="D415" s="3" t="n">
        <v>0.729166666666667</v>
      </c>
      <c r="E415" s="3" t="n">
        <v>0.784722222222222</v>
      </c>
      <c r="G415" s="1" t="s">
        <v>207</v>
      </c>
      <c r="H415" s="15" t="s">
        <v>56</v>
      </c>
      <c r="I415" s="4" t="n">
        <v>820</v>
      </c>
      <c r="J415" s="4" t="n">
        <v>24630</v>
      </c>
      <c r="K415" s="5" t="n">
        <v>30.0365853658537</v>
      </c>
    </row>
    <row r="416" customFormat="false" ht="13.5" hidden="false" customHeight="false" outlineLevel="0" collapsed="false">
      <c r="A416" s="2" t="n">
        <v>2691</v>
      </c>
      <c r="B416" s="15" t="s">
        <v>19</v>
      </c>
      <c r="C416" s="15" t="s">
        <v>54</v>
      </c>
      <c r="D416" s="3" t="n">
        <v>0.729166666666667</v>
      </c>
      <c r="E416" s="3" t="n">
        <v>0.784722222222222</v>
      </c>
      <c r="G416" s="1" t="s">
        <v>207</v>
      </c>
      <c r="H416" s="15" t="s">
        <v>190</v>
      </c>
      <c r="I416" s="4" t="n">
        <v>820</v>
      </c>
      <c r="J416" s="4" t="n">
        <v>25230</v>
      </c>
      <c r="K416" s="5" t="n">
        <v>30.7682926829268</v>
      </c>
    </row>
    <row r="417" customFormat="false" ht="13.5" hidden="false" customHeight="false" outlineLevel="0" collapsed="false">
      <c r="A417" s="2" t="n">
        <v>2692</v>
      </c>
      <c r="B417" s="15" t="s">
        <v>19</v>
      </c>
      <c r="C417" s="15" t="s">
        <v>54</v>
      </c>
      <c r="D417" s="3" t="n">
        <v>0.729166666666667</v>
      </c>
      <c r="E417" s="3" t="n">
        <v>0.784722222222222</v>
      </c>
      <c r="G417" s="1" t="s">
        <v>207</v>
      </c>
      <c r="H417" s="15" t="s">
        <v>22</v>
      </c>
      <c r="I417" s="4" t="n">
        <v>420</v>
      </c>
      <c r="J417" s="4" t="n">
        <v>14830</v>
      </c>
      <c r="K417" s="5" t="n">
        <v>35.3095238095238</v>
      </c>
    </row>
    <row r="418" customFormat="false" ht="13.5" hidden="false" customHeight="false" outlineLevel="0" collapsed="false">
      <c r="A418" s="2" t="n">
        <v>2693</v>
      </c>
      <c r="B418" s="15" t="s">
        <v>19</v>
      </c>
      <c r="C418" s="15" t="s">
        <v>54</v>
      </c>
      <c r="D418" s="3" t="n">
        <v>0.729166666666667</v>
      </c>
      <c r="E418" s="3" t="n">
        <v>0.784722222222222</v>
      </c>
      <c r="G418" s="1" t="s">
        <v>207</v>
      </c>
      <c r="H418" s="15" t="s">
        <v>191</v>
      </c>
      <c r="I418" s="4" t="n">
        <v>420</v>
      </c>
      <c r="J418" s="4" t="n">
        <v>18630</v>
      </c>
      <c r="K418" s="5" t="n">
        <v>44.3571428571429</v>
      </c>
    </row>
    <row r="419" customFormat="false" ht="13.5" hidden="false" customHeight="false" outlineLevel="0" collapsed="false">
      <c r="A419" s="2" t="n">
        <v>2694</v>
      </c>
      <c r="B419" s="15" t="s">
        <v>19</v>
      </c>
      <c r="C419" s="15" t="s">
        <v>54</v>
      </c>
      <c r="D419" s="3" t="n">
        <v>0.729166666666667</v>
      </c>
      <c r="E419" s="3" t="n">
        <v>0.784722222222222</v>
      </c>
      <c r="G419" s="1" t="s">
        <v>207</v>
      </c>
      <c r="H419" s="15" t="s">
        <v>192</v>
      </c>
      <c r="I419" s="4" t="n">
        <v>420</v>
      </c>
      <c r="J419" s="4" t="n">
        <v>20230</v>
      </c>
      <c r="K419" s="5" t="n">
        <v>48.1666666666667</v>
      </c>
    </row>
    <row r="420" customFormat="false" ht="13.5" hidden="false" customHeight="false" outlineLevel="0" collapsed="false">
      <c r="A420" s="2" t="n">
        <v>2695</v>
      </c>
      <c r="B420" s="15" t="s">
        <v>19</v>
      </c>
      <c r="C420" s="15" t="s">
        <v>54</v>
      </c>
      <c r="D420" s="3" t="n">
        <v>0.729166666666667</v>
      </c>
      <c r="E420" s="3" t="n">
        <v>0.784722222222222</v>
      </c>
      <c r="G420" s="1" t="s">
        <v>207</v>
      </c>
      <c r="H420" s="15" t="s">
        <v>193</v>
      </c>
      <c r="I420" s="4" t="n">
        <v>420</v>
      </c>
      <c r="J420" s="4" t="n">
        <v>22830</v>
      </c>
      <c r="K420" s="5" t="n">
        <v>54.3571428571429</v>
      </c>
    </row>
    <row r="421" customFormat="false" ht="13.5" hidden="false" customHeight="false" outlineLevel="0" collapsed="false">
      <c r="A421" s="2" t="n">
        <v>2696</v>
      </c>
      <c r="B421" s="15" t="s">
        <v>19</v>
      </c>
      <c r="C421" s="15" t="s">
        <v>54</v>
      </c>
      <c r="D421" s="3" t="n">
        <v>0.777777777777778</v>
      </c>
      <c r="E421" s="3" t="n">
        <v>0.829861111111111</v>
      </c>
      <c r="G421" s="1" t="s">
        <v>208</v>
      </c>
      <c r="H421" s="15" t="s">
        <v>122</v>
      </c>
      <c r="I421" s="4" t="n">
        <v>960</v>
      </c>
      <c r="J421" s="4" t="n">
        <v>27730</v>
      </c>
      <c r="K421" s="5" t="n">
        <v>28.8854166666667</v>
      </c>
    </row>
    <row r="422" customFormat="false" ht="13.5" hidden="false" customHeight="false" outlineLevel="0" collapsed="false">
      <c r="A422" s="2" t="n">
        <v>2697</v>
      </c>
      <c r="B422" s="15" t="s">
        <v>19</v>
      </c>
      <c r="C422" s="15" t="s">
        <v>54</v>
      </c>
      <c r="D422" s="3" t="n">
        <v>0.777777777777778</v>
      </c>
      <c r="E422" s="3" t="n">
        <v>0.829861111111111</v>
      </c>
      <c r="G422" s="1" t="s">
        <v>208</v>
      </c>
      <c r="H422" s="15" t="s">
        <v>56</v>
      </c>
      <c r="I422" s="4" t="n">
        <v>820</v>
      </c>
      <c r="J422" s="4" t="n">
        <v>24630</v>
      </c>
      <c r="K422" s="5" t="n">
        <v>30.0365853658537</v>
      </c>
    </row>
    <row r="423" customFormat="false" ht="13.5" hidden="false" customHeight="false" outlineLevel="0" collapsed="false">
      <c r="A423" s="2" t="n">
        <v>2698</v>
      </c>
      <c r="B423" s="15" t="s">
        <v>19</v>
      </c>
      <c r="C423" s="15" t="s">
        <v>54</v>
      </c>
      <c r="D423" s="3" t="n">
        <v>0.777777777777778</v>
      </c>
      <c r="E423" s="3" t="n">
        <v>0.829861111111111</v>
      </c>
      <c r="G423" s="1" t="s">
        <v>208</v>
      </c>
      <c r="H423" s="15" t="s">
        <v>190</v>
      </c>
      <c r="I423" s="4" t="n">
        <v>820</v>
      </c>
      <c r="J423" s="4" t="n">
        <v>25230</v>
      </c>
      <c r="K423" s="5" t="n">
        <v>30.7682926829268</v>
      </c>
    </row>
    <row r="424" customFormat="false" ht="13.5" hidden="false" customHeight="false" outlineLevel="0" collapsed="false">
      <c r="A424" s="2" t="n">
        <v>2699</v>
      </c>
      <c r="B424" s="15" t="s">
        <v>19</v>
      </c>
      <c r="C424" s="15" t="s">
        <v>54</v>
      </c>
      <c r="D424" s="3" t="n">
        <v>0.777777777777778</v>
      </c>
      <c r="E424" s="3" t="n">
        <v>0.829861111111111</v>
      </c>
      <c r="G424" s="1" t="s">
        <v>208</v>
      </c>
      <c r="H424" s="15" t="s">
        <v>22</v>
      </c>
      <c r="I424" s="4" t="n">
        <v>420</v>
      </c>
      <c r="J424" s="4" t="n">
        <v>14830</v>
      </c>
      <c r="K424" s="5" t="n">
        <v>35.3095238095238</v>
      </c>
    </row>
    <row r="425" customFormat="false" ht="13.5" hidden="false" customHeight="false" outlineLevel="0" collapsed="false">
      <c r="A425" s="2" t="n">
        <v>2700</v>
      </c>
      <c r="B425" s="15" t="s">
        <v>19</v>
      </c>
      <c r="C425" s="15" t="s">
        <v>54</v>
      </c>
      <c r="D425" s="3" t="n">
        <v>0.777777777777778</v>
      </c>
      <c r="E425" s="3" t="n">
        <v>0.829861111111111</v>
      </c>
      <c r="G425" s="1" t="s">
        <v>208</v>
      </c>
      <c r="H425" s="15" t="s">
        <v>191</v>
      </c>
      <c r="I425" s="4" t="n">
        <v>420</v>
      </c>
      <c r="J425" s="4" t="n">
        <v>18630</v>
      </c>
      <c r="K425" s="5" t="n">
        <v>44.3571428571429</v>
      </c>
    </row>
    <row r="426" customFormat="false" ht="13.5" hidden="false" customHeight="false" outlineLevel="0" collapsed="false">
      <c r="A426" s="2" t="n">
        <v>2701</v>
      </c>
      <c r="B426" s="15" t="s">
        <v>19</v>
      </c>
      <c r="C426" s="15" t="s">
        <v>54</v>
      </c>
      <c r="D426" s="3" t="n">
        <v>0.777777777777778</v>
      </c>
      <c r="E426" s="3" t="n">
        <v>0.829861111111111</v>
      </c>
      <c r="G426" s="1" t="s">
        <v>208</v>
      </c>
      <c r="H426" s="15" t="s">
        <v>192</v>
      </c>
      <c r="I426" s="4" t="n">
        <v>420</v>
      </c>
      <c r="J426" s="4" t="n">
        <v>20230</v>
      </c>
      <c r="K426" s="5" t="n">
        <v>48.1666666666667</v>
      </c>
    </row>
    <row r="427" customFormat="false" ht="13.5" hidden="false" customHeight="false" outlineLevel="0" collapsed="false">
      <c r="A427" s="2" t="n">
        <v>2702</v>
      </c>
      <c r="B427" s="15" t="s">
        <v>19</v>
      </c>
      <c r="C427" s="15" t="s">
        <v>54</v>
      </c>
      <c r="D427" s="3" t="n">
        <v>0.777777777777778</v>
      </c>
      <c r="E427" s="3" t="n">
        <v>0.829861111111111</v>
      </c>
      <c r="G427" s="1" t="s">
        <v>208</v>
      </c>
      <c r="H427" s="15" t="s">
        <v>193</v>
      </c>
      <c r="I427" s="4" t="n">
        <v>420</v>
      </c>
      <c r="J427" s="4" t="n">
        <v>22830</v>
      </c>
      <c r="K427" s="5" t="n">
        <v>54.3571428571429</v>
      </c>
    </row>
    <row r="428" customFormat="false" ht="13.5" hidden="false" customHeight="false" outlineLevel="0" collapsed="false">
      <c r="A428" s="2" t="n">
        <v>2703</v>
      </c>
      <c r="B428" s="15" t="s">
        <v>19</v>
      </c>
      <c r="C428" s="15" t="s">
        <v>54</v>
      </c>
      <c r="D428" s="3" t="n">
        <v>0.881944444444445</v>
      </c>
      <c r="E428" s="3" t="n">
        <v>0.934027777777778</v>
      </c>
      <c r="G428" s="1" t="s">
        <v>209</v>
      </c>
      <c r="H428" s="15" t="s">
        <v>122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704</v>
      </c>
      <c r="B429" s="15" t="s">
        <v>19</v>
      </c>
      <c r="C429" s="15" t="s">
        <v>54</v>
      </c>
      <c r="D429" s="3" t="n">
        <v>0.881944444444445</v>
      </c>
      <c r="E429" s="3" t="n">
        <v>0.934027777777778</v>
      </c>
      <c r="G429" s="1" t="s">
        <v>209</v>
      </c>
      <c r="H429" s="15" t="s">
        <v>56</v>
      </c>
      <c r="I429" s="4" t="n">
        <v>820</v>
      </c>
      <c r="J429" s="4" t="n">
        <v>15130</v>
      </c>
      <c r="K429" s="5" t="n">
        <v>18.4512195121951</v>
      </c>
    </row>
    <row r="430" customFormat="false" ht="13.5" hidden="false" customHeight="false" outlineLevel="0" collapsed="false">
      <c r="A430" s="2" t="n">
        <v>2705</v>
      </c>
      <c r="B430" s="15" t="s">
        <v>19</v>
      </c>
      <c r="C430" s="15" t="s">
        <v>54</v>
      </c>
      <c r="D430" s="3" t="n">
        <v>0.881944444444445</v>
      </c>
      <c r="E430" s="3" t="n">
        <v>0.934027777777778</v>
      </c>
      <c r="G430" s="1" t="s">
        <v>209</v>
      </c>
      <c r="H430" s="15" t="s">
        <v>190</v>
      </c>
      <c r="I430" s="4" t="n">
        <v>820</v>
      </c>
      <c r="J430" s="4" t="n">
        <v>15630</v>
      </c>
      <c r="K430" s="5" t="n">
        <v>19.0609756097561</v>
      </c>
    </row>
    <row r="431" customFormat="false" ht="13.5" hidden="false" customHeight="false" outlineLevel="0" collapsed="false">
      <c r="A431" s="2" t="n">
        <v>2706</v>
      </c>
      <c r="B431" s="15" t="s">
        <v>19</v>
      </c>
      <c r="C431" s="15" t="s">
        <v>54</v>
      </c>
      <c r="D431" s="3" t="n">
        <v>0.881944444444445</v>
      </c>
      <c r="E431" s="3" t="n">
        <v>0.934027777777778</v>
      </c>
      <c r="G431" s="1" t="s">
        <v>209</v>
      </c>
      <c r="H431" s="15" t="s">
        <v>191</v>
      </c>
      <c r="I431" s="4" t="n">
        <v>420</v>
      </c>
      <c r="J431" s="4" t="n">
        <v>14830</v>
      </c>
      <c r="K431" s="5" t="n">
        <v>35.3095238095238</v>
      </c>
    </row>
    <row r="432" customFormat="false" ht="13.5" hidden="false" customHeight="false" outlineLevel="0" collapsed="false">
      <c r="A432" s="2" t="n">
        <v>2707</v>
      </c>
      <c r="B432" s="15" t="s">
        <v>19</v>
      </c>
      <c r="C432" s="15" t="s">
        <v>54</v>
      </c>
      <c r="D432" s="3" t="n">
        <v>0.881944444444445</v>
      </c>
      <c r="E432" s="3" t="n">
        <v>0.934027777777778</v>
      </c>
      <c r="G432" s="1" t="s">
        <v>209</v>
      </c>
      <c r="H432" s="15" t="s">
        <v>192</v>
      </c>
      <c r="I432" s="4" t="n">
        <v>420</v>
      </c>
      <c r="J432" s="4" t="n">
        <v>14830</v>
      </c>
      <c r="K432" s="5" t="n">
        <v>35.3095238095238</v>
      </c>
    </row>
    <row r="433" customFormat="false" ht="13.5" hidden="false" customHeight="false" outlineLevel="0" collapsed="false">
      <c r="A433" s="2" t="n">
        <v>2708</v>
      </c>
      <c r="B433" s="15" t="s">
        <v>19</v>
      </c>
      <c r="C433" s="15" t="s">
        <v>54</v>
      </c>
      <c r="D433" s="3" t="n">
        <v>0.881944444444445</v>
      </c>
      <c r="E433" s="3" t="n">
        <v>0.934027777777778</v>
      </c>
      <c r="G433" s="1" t="s">
        <v>209</v>
      </c>
      <c r="H433" s="15" t="s">
        <v>193</v>
      </c>
      <c r="I433" s="4" t="n">
        <v>420</v>
      </c>
      <c r="J433" s="4" t="n">
        <v>14830</v>
      </c>
      <c r="K433" s="5" t="n">
        <v>35.3095238095238</v>
      </c>
    </row>
    <row r="434" customFormat="false" ht="13.5" hidden="false" customHeight="false" outlineLevel="0" collapsed="false">
      <c r="A434" s="2" t="n">
        <v>2709</v>
      </c>
      <c r="B434" s="15" t="s">
        <v>19</v>
      </c>
      <c r="C434" s="15" t="s">
        <v>54</v>
      </c>
      <c r="D434" s="3" t="n">
        <v>0.881944444444445</v>
      </c>
      <c r="E434" s="3" t="n">
        <v>0.934027777777778</v>
      </c>
      <c r="G434" s="1" t="s">
        <v>209</v>
      </c>
      <c r="H434" s="15" t="s">
        <v>195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710</v>
      </c>
      <c r="B435" s="15" t="s">
        <v>19</v>
      </c>
      <c r="C435" s="15" t="s">
        <v>54</v>
      </c>
      <c r="D435" s="3" t="n">
        <v>0.881944444444445</v>
      </c>
      <c r="E435" s="3" t="n">
        <v>0.934027777777778</v>
      </c>
      <c r="G435" s="1" t="s">
        <v>209</v>
      </c>
      <c r="H435" s="15" t="s">
        <v>196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711</v>
      </c>
      <c r="B436" s="15" t="s">
        <v>19</v>
      </c>
      <c r="C436" s="15" t="s">
        <v>54</v>
      </c>
      <c r="D436" s="3" t="n">
        <v>0.881944444444445</v>
      </c>
      <c r="E436" s="3" t="n">
        <v>0.934027777777778</v>
      </c>
      <c r="G436" s="1" t="s">
        <v>209</v>
      </c>
      <c r="H436" s="15" t="s">
        <v>7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712</v>
      </c>
      <c r="B437" s="15" t="s">
        <v>19</v>
      </c>
      <c r="C437" s="15" t="s">
        <v>20</v>
      </c>
      <c r="D437" s="3" t="n">
        <v>0.333333333333333</v>
      </c>
      <c r="E437" s="3" t="n">
        <v>0.420138888888889</v>
      </c>
      <c r="G437" s="1" t="s">
        <v>210</v>
      </c>
      <c r="H437" s="15" t="s">
        <v>122</v>
      </c>
      <c r="I437" s="4" t="n">
        <v>1878</v>
      </c>
      <c r="J437" s="4" t="n">
        <v>41560</v>
      </c>
      <c r="K437" s="5" t="n">
        <v>22.1299254526092</v>
      </c>
    </row>
    <row r="438" customFormat="false" ht="13.5" hidden="false" customHeight="false" outlineLevel="0" collapsed="false">
      <c r="A438" s="2" t="n">
        <v>2713</v>
      </c>
      <c r="B438" s="15" t="s">
        <v>19</v>
      </c>
      <c r="C438" s="15" t="s">
        <v>20</v>
      </c>
      <c r="D438" s="3" t="n">
        <v>0.333333333333333</v>
      </c>
      <c r="E438" s="3" t="n">
        <v>0.420138888888889</v>
      </c>
      <c r="G438" s="1" t="s">
        <v>210</v>
      </c>
      <c r="H438" s="15" t="s">
        <v>94</v>
      </c>
      <c r="I438" s="4" t="n">
        <v>1508</v>
      </c>
      <c r="J438" s="4" t="n">
        <v>36660</v>
      </c>
      <c r="K438" s="5" t="n">
        <v>24.3103448275862</v>
      </c>
    </row>
    <row r="439" customFormat="false" ht="13.5" hidden="false" customHeight="false" outlineLevel="0" collapsed="false">
      <c r="A439" s="2" t="n">
        <v>2714</v>
      </c>
      <c r="B439" s="15" t="s">
        <v>19</v>
      </c>
      <c r="C439" s="15" t="s">
        <v>20</v>
      </c>
      <c r="D439" s="3" t="n">
        <v>0.333333333333333</v>
      </c>
      <c r="E439" s="3" t="n">
        <v>0.420138888888889</v>
      </c>
      <c r="G439" s="1" t="s">
        <v>210</v>
      </c>
      <c r="H439" s="15" t="s">
        <v>190</v>
      </c>
      <c r="I439" s="4" t="n">
        <v>1508</v>
      </c>
      <c r="J439" s="4" t="n">
        <v>36760</v>
      </c>
      <c r="K439" s="5" t="n">
        <v>24.3766578249337</v>
      </c>
    </row>
    <row r="440" customFormat="false" ht="13.5" hidden="false" customHeight="false" outlineLevel="0" collapsed="false">
      <c r="A440" s="2" t="n">
        <v>2715</v>
      </c>
      <c r="B440" s="15" t="s">
        <v>19</v>
      </c>
      <c r="C440" s="15" t="s">
        <v>20</v>
      </c>
      <c r="D440" s="3" t="n">
        <v>0.333333333333333</v>
      </c>
      <c r="E440" s="3" t="n">
        <v>0.420138888888889</v>
      </c>
      <c r="G440" s="1" t="s">
        <v>210</v>
      </c>
      <c r="H440" s="15" t="s">
        <v>22</v>
      </c>
      <c r="I440" s="4" t="n">
        <v>1108</v>
      </c>
      <c r="J440" s="4" t="n">
        <v>22960</v>
      </c>
      <c r="K440" s="5" t="n">
        <v>20.7220216606498</v>
      </c>
    </row>
    <row r="441" customFormat="false" ht="13.5" hidden="false" customHeight="false" outlineLevel="0" collapsed="false">
      <c r="A441" s="2" t="n">
        <v>2716</v>
      </c>
      <c r="B441" s="15" t="s">
        <v>19</v>
      </c>
      <c r="C441" s="15" t="s">
        <v>20</v>
      </c>
      <c r="D441" s="3" t="n">
        <v>0.333333333333333</v>
      </c>
      <c r="E441" s="3" t="n">
        <v>0.420138888888889</v>
      </c>
      <c r="G441" s="1" t="s">
        <v>210</v>
      </c>
      <c r="H441" s="15" t="s">
        <v>191</v>
      </c>
      <c r="I441" s="4" t="n">
        <v>1108</v>
      </c>
      <c r="J441" s="4" t="n">
        <v>26960</v>
      </c>
      <c r="K441" s="5" t="n">
        <v>24.3321299638989</v>
      </c>
    </row>
    <row r="442" customFormat="false" ht="13.5" hidden="false" customHeight="false" outlineLevel="0" collapsed="false">
      <c r="A442" s="2" t="n">
        <v>2717</v>
      </c>
      <c r="B442" s="15" t="s">
        <v>19</v>
      </c>
      <c r="C442" s="15" t="s">
        <v>20</v>
      </c>
      <c r="D442" s="3" t="n">
        <v>0.333333333333333</v>
      </c>
      <c r="E442" s="3" t="n">
        <v>0.420138888888889</v>
      </c>
      <c r="G442" s="1" t="s">
        <v>210</v>
      </c>
      <c r="H442" s="15" t="s">
        <v>192</v>
      </c>
      <c r="I442" s="4" t="n">
        <v>1108</v>
      </c>
      <c r="J442" s="4" t="n">
        <v>29060</v>
      </c>
      <c r="K442" s="5" t="n">
        <v>26.2274368231047</v>
      </c>
    </row>
    <row r="443" customFormat="false" ht="13.5" hidden="false" customHeight="false" outlineLevel="0" collapsed="false">
      <c r="A443" s="2" t="n">
        <v>2718</v>
      </c>
      <c r="B443" s="15" t="s">
        <v>19</v>
      </c>
      <c r="C443" s="15" t="s">
        <v>20</v>
      </c>
      <c r="D443" s="3" t="n">
        <v>0.333333333333333</v>
      </c>
      <c r="E443" s="3" t="n">
        <v>0.420138888888889</v>
      </c>
      <c r="G443" s="1" t="s">
        <v>210</v>
      </c>
      <c r="H443" s="15" t="s">
        <v>193</v>
      </c>
      <c r="I443" s="4" t="n">
        <v>1108</v>
      </c>
      <c r="J443" s="4" t="n">
        <v>32360</v>
      </c>
      <c r="K443" s="5" t="n">
        <v>29.2057761732852</v>
      </c>
    </row>
    <row r="444" customFormat="false" ht="13.5" hidden="false" customHeight="false" outlineLevel="0" collapsed="false">
      <c r="A444" s="2" t="n">
        <v>2719</v>
      </c>
      <c r="B444" s="15" t="s">
        <v>19</v>
      </c>
      <c r="C444" s="15" t="s">
        <v>20</v>
      </c>
      <c r="D444" s="3" t="n">
        <v>0.333333333333333</v>
      </c>
      <c r="E444" s="3" t="n">
        <v>0.420138888888889</v>
      </c>
      <c r="G444" s="1" t="s">
        <v>210</v>
      </c>
      <c r="H444" s="15" t="s">
        <v>194</v>
      </c>
      <c r="I444" s="4" t="n">
        <v>1108</v>
      </c>
      <c r="J444" s="4" t="n">
        <v>33760</v>
      </c>
      <c r="K444" s="5" t="n">
        <v>30.4693140794224</v>
      </c>
    </row>
    <row r="445" customFormat="false" ht="13.5" hidden="false" customHeight="false" outlineLevel="0" collapsed="false">
      <c r="A445" s="2" t="n">
        <v>2720</v>
      </c>
      <c r="B445" s="15" t="s">
        <v>19</v>
      </c>
      <c r="C445" s="15" t="s">
        <v>20</v>
      </c>
      <c r="D445" s="3" t="n">
        <v>0.333333333333333</v>
      </c>
      <c r="E445" s="3" t="n">
        <v>0.420138888888889</v>
      </c>
      <c r="G445" s="1" t="s">
        <v>210</v>
      </c>
      <c r="H445" s="15" t="s">
        <v>19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2721</v>
      </c>
      <c r="B446" s="15" t="s">
        <v>19</v>
      </c>
      <c r="C446" s="15" t="s">
        <v>20</v>
      </c>
      <c r="D446" s="3" t="n">
        <v>0.333333333333333</v>
      </c>
      <c r="E446" s="3" t="n">
        <v>0.420138888888889</v>
      </c>
      <c r="G446" s="1" t="s">
        <v>210</v>
      </c>
      <c r="H446" s="15" t="s">
        <v>196</v>
      </c>
      <c r="I446" s="4" t="n">
        <v>2247</v>
      </c>
      <c r="J446" s="4" t="n">
        <v>45960</v>
      </c>
      <c r="K446" s="5" t="n">
        <v>20.4539385847797</v>
      </c>
    </row>
    <row r="447" customFormat="false" ht="13.5" hidden="false" customHeight="false" outlineLevel="0" collapsed="false">
      <c r="A447" s="2" t="n">
        <v>2722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73</v>
      </c>
      <c r="I447" s="4" t="n">
        <v>2247</v>
      </c>
      <c r="J447" s="4" t="n">
        <v>42560</v>
      </c>
      <c r="K447" s="5" t="n">
        <v>18.9408099688474</v>
      </c>
    </row>
    <row r="448" customFormat="false" ht="13.5" hidden="false" customHeight="false" outlineLevel="0" collapsed="false">
      <c r="A448" s="2" t="n">
        <v>2723</v>
      </c>
      <c r="B448" s="15" t="s">
        <v>19</v>
      </c>
      <c r="C448" s="15" t="s">
        <v>20</v>
      </c>
      <c r="D448" s="3" t="n">
        <v>0.423611111111111</v>
      </c>
      <c r="E448" s="3" t="n">
        <v>0.513888888888889</v>
      </c>
      <c r="G448" s="1" t="s">
        <v>211</v>
      </c>
      <c r="H448" s="15" t="s">
        <v>122</v>
      </c>
      <c r="I448" s="4" t="n">
        <v>1878</v>
      </c>
      <c r="J448" s="4" t="n">
        <v>41560</v>
      </c>
      <c r="K448" s="5" t="n">
        <v>22.1299254526092</v>
      </c>
    </row>
    <row r="449" customFormat="false" ht="13.5" hidden="false" customHeight="false" outlineLevel="0" collapsed="false">
      <c r="A449" s="2" t="n">
        <v>2724</v>
      </c>
      <c r="B449" s="15" t="s">
        <v>19</v>
      </c>
      <c r="C449" s="15" t="s">
        <v>20</v>
      </c>
      <c r="D449" s="3" t="n">
        <v>0.423611111111111</v>
      </c>
      <c r="E449" s="3" t="n">
        <v>0.513888888888889</v>
      </c>
      <c r="G449" s="1" t="s">
        <v>211</v>
      </c>
      <c r="H449" s="15" t="s">
        <v>94</v>
      </c>
      <c r="I449" s="4" t="n">
        <v>1508</v>
      </c>
      <c r="J449" s="4" t="n">
        <v>35760</v>
      </c>
      <c r="K449" s="5" t="n">
        <v>23.7135278514589</v>
      </c>
    </row>
    <row r="450" customFormat="false" ht="13.5" hidden="false" customHeight="false" outlineLevel="0" collapsed="false">
      <c r="A450" s="2" t="n">
        <v>2725</v>
      </c>
      <c r="B450" s="15" t="s">
        <v>19</v>
      </c>
      <c r="C450" s="15" t="s">
        <v>20</v>
      </c>
      <c r="D450" s="3" t="n">
        <v>0.423611111111111</v>
      </c>
      <c r="E450" s="3" t="n">
        <v>0.513888888888889</v>
      </c>
      <c r="G450" s="1" t="s">
        <v>211</v>
      </c>
      <c r="H450" s="15" t="s">
        <v>190</v>
      </c>
      <c r="I450" s="4" t="n">
        <v>1508</v>
      </c>
      <c r="J450" s="4" t="n">
        <v>36760</v>
      </c>
      <c r="K450" s="5" t="n">
        <v>24.3766578249337</v>
      </c>
    </row>
    <row r="451" customFormat="false" ht="13.5" hidden="false" customHeight="false" outlineLevel="0" collapsed="false">
      <c r="A451" s="2" t="n">
        <v>2726</v>
      </c>
      <c r="B451" s="15" t="s">
        <v>19</v>
      </c>
      <c r="C451" s="15" t="s">
        <v>20</v>
      </c>
      <c r="D451" s="3" t="n">
        <v>0.423611111111111</v>
      </c>
      <c r="E451" s="3" t="n">
        <v>0.513888888888889</v>
      </c>
      <c r="G451" s="1" t="s">
        <v>211</v>
      </c>
      <c r="H451" s="15" t="s">
        <v>22</v>
      </c>
      <c r="I451" s="4" t="n">
        <v>1108</v>
      </c>
      <c r="J451" s="4" t="n">
        <v>20660</v>
      </c>
      <c r="K451" s="5" t="n">
        <v>18.6462093862816</v>
      </c>
    </row>
    <row r="452" customFormat="false" ht="13.5" hidden="false" customHeight="false" outlineLevel="0" collapsed="false">
      <c r="A452" s="2" t="n">
        <v>2727</v>
      </c>
      <c r="B452" s="15" t="s">
        <v>19</v>
      </c>
      <c r="C452" s="15" t="s">
        <v>20</v>
      </c>
      <c r="D452" s="3" t="n">
        <v>0.423611111111111</v>
      </c>
      <c r="E452" s="3" t="n">
        <v>0.513888888888889</v>
      </c>
      <c r="G452" s="1" t="s">
        <v>211</v>
      </c>
      <c r="H452" s="15" t="s">
        <v>191</v>
      </c>
      <c r="I452" s="4" t="n">
        <v>1108</v>
      </c>
      <c r="J452" s="4" t="n">
        <v>25060</v>
      </c>
      <c r="K452" s="5" t="n">
        <v>22.6173285198556</v>
      </c>
    </row>
    <row r="453" customFormat="false" ht="13.5" hidden="false" customHeight="false" outlineLevel="0" collapsed="false">
      <c r="A453" s="2" t="n">
        <v>2728</v>
      </c>
      <c r="B453" s="15" t="s">
        <v>19</v>
      </c>
      <c r="C453" s="15" t="s">
        <v>20</v>
      </c>
      <c r="D453" s="3" t="n">
        <v>0.423611111111111</v>
      </c>
      <c r="E453" s="3" t="n">
        <v>0.513888888888889</v>
      </c>
      <c r="G453" s="1" t="s">
        <v>211</v>
      </c>
      <c r="H453" s="15" t="s">
        <v>192</v>
      </c>
      <c r="I453" s="4" t="n">
        <v>1108</v>
      </c>
      <c r="J453" s="4" t="n">
        <v>27360</v>
      </c>
      <c r="K453" s="5" t="n">
        <v>24.6931407942238</v>
      </c>
    </row>
    <row r="454" customFormat="false" ht="13.5" hidden="false" customHeight="false" outlineLevel="0" collapsed="false">
      <c r="A454" s="2" t="n">
        <v>2729</v>
      </c>
      <c r="B454" s="15" t="s">
        <v>19</v>
      </c>
      <c r="C454" s="15" t="s">
        <v>20</v>
      </c>
      <c r="D454" s="3" t="n">
        <v>0.423611111111111</v>
      </c>
      <c r="E454" s="3" t="n">
        <v>0.513888888888889</v>
      </c>
      <c r="G454" s="1" t="s">
        <v>211</v>
      </c>
      <c r="H454" s="15" t="s">
        <v>193</v>
      </c>
      <c r="I454" s="4" t="n">
        <v>1108</v>
      </c>
      <c r="J454" s="4" t="n">
        <v>30960</v>
      </c>
      <c r="K454" s="5" t="n">
        <v>27.942238267148</v>
      </c>
    </row>
    <row r="455" customFormat="false" ht="13.5" hidden="false" customHeight="false" outlineLevel="0" collapsed="false">
      <c r="A455" s="2" t="n">
        <v>2730</v>
      </c>
      <c r="B455" s="15" t="s">
        <v>19</v>
      </c>
      <c r="C455" s="15" t="s">
        <v>20</v>
      </c>
      <c r="D455" s="3" t="n">
        <v>0.423611111111111</v>
      </c>
      <c r="E455" s="3" t="n">
        <v>0.513888888888889</v>
      </c>
      <c r="G455" s="1" t="s">
        <v>211</v>
      </c>
      <c r="H455" s="15" t="s">
        <v>194</v>
      </c>
      <c r="I455" s="4" t="n">
        <v>1108</v>
      </c>
      <c r="J455" s="4" t="n">
        <v>32460</v>
      </c>
      <c r="K455" s="5" t="n">
        <v>29.2960288808664</v>
      </c>
    </row>
    <row r="456" customFormat="false" ht="13.5" hidden="false" customHeight="false" outlineLevel="0" collapsed="false">
      <c r="A456" s="2" t="n">
        <v>2731</v>
      </c>
      <c r="B456" s="15" t="s">
        <v>19</v>
      </c>
      <c r="C456" s="15" t="s">
        <v>20</v>
      </c>
      <c r="D456" s="3" t="n">
        <v>0.423611111111111</v>
      </c>
      <c r="E456" s="3" t="n">
        <v>0.513888888888889</v>
      </c>
      <c r="G456" s="1" t="s">
        <v>211</v>
      </c>
      <c r="H456" s="15" t="s">
        <v>195</v>
      </c>
      <c r="I456" s="4" t="n">
        <v>2617</v>
      </c>
      <c r="J456" s="4" t="n">
        <v>52260</v>
      </c>
      <c r="K456" s="5" t="n">
        <v>19.9694306457776</v>
      </c>
    </row>
    <row r="457" customFormat="false" ht="13.5" hidden="false" customHeight="false" outlineLevel="0" collapsed="false">
      <c r="A457" s="2" t="n">
        <v>2732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11</v>
      </c>
      <c r="H457" s="15" t="s">
        <v>196</v>
      </c>
      <c r="I457" s="4" t="n">
        <v>2247</v>
      </c>
      <c r="J457" s="4" t="n">
        <v>45960</v>
      </c>
      <c r="K457" s="5" t="n">
        <v>20.4539385847797</v>
      </c>
    </row>
    <row r="458" customFormat="false" ht="13.5" hidden="false" customHeight="false" outlineLevel="0" collapsed="false">
      <c r="A458" s="2" t="n">
        <v>2733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73</v>
      </c>
      <c r="I458" s="4" t="n">
        <v>2247</v>
      </c>
      <c r="J458" s="4" t="n">
        <v>41160</v>
      </c>
      <c r="K458" s="5" t="n">
        <v>18.3177570093458</v>
      </c>
    </row>
    <row r="459" customFormat="false" ht="13.5" hidden="false" customHeight="false" outlineLevel="0" collapsed="false">
      <c r="A459" s="2" t="n">
        <v>2734</v>
      </c>
      <c r="B459" s="15" t="s">
        <v>19</v>
      </c>
      <c r="C459" s="15" t="s">
        <v>20</v>
      </c>
      <c r="D459" s="3" t="n">
        <v>0.690972222222222</v>
      </c>
      <c r="E459" s="3" t="n">
        <v>0.777777777777778</v>
      </c>
      <c r="G459" s="1" t="s">
        <v>212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735</v>
      </c>
      <c r="B460" s="15" t="s">
        <v>19</v>
      </c>
      <c r="C460" s="15" t="s">
        <v>20</v>
      </c>
      <c r="D460" s="3" t="n">
        <v>0.690972222222222</v>
      </c>
      <c r="E460" s="3" t="n">
        <v>0.777777777777778</v>
      </c>
      <c r="G460" s="1" t="s">
        <v>212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736</v>
      </c>
      <c r="B461" s="15" t="s">
        <v>19</v>
      </c>
      <c r="C461" s="15" t="s">
        <v>20</v>
      </c>
      <c r="D461" s="3" t="n">
        <v>0.690972222222222</v>
      </c>
      <c r="E461" s="3" t="n">
        <v>0.777777777777778</v>
      </c>
      <c r="G461" s="1" t="s">
        <v>212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737</v>
      </c>
      <c r="B462" s="15" t="s">
        <v>19</v>
      </c>
      <c r="C462" s="15" t="s">
        <v>20</v>
      </c>
      <c r="D462" s="3" t="n">
        <v>0.690972222222222</v>
      </c>
      <c r="E462" s="3" t="n">
        <v>0.777777777777778</v>
      </c>
      <c r="G462" s="1" t="s">
        <v>212</v>
      </c>
      <c r="H462" s="15" t="s">
        <v>22</v>
      </c>
      <c r="I462" s="4" t="n">
        <v>1108</v>
      </c>
      <c r="J462" s="4" t="n">
        <v>10160</v>
      </c>
      <c r="K462" s="5" t="n">
        <v>9.16967509025271</v>
      </c>
    </row>
    <row r="463" customFormat="false" ht="13.5" hidden="false" customHeight="false" outlineLevel="0" collapsed="false">
      <c r="A463" s="2" t="n">
        <v>2738</v>
      </c>
      <c r="B463" s="15" t="s">
        <v>19</v>
      </c>
      <c r="C463" s="15" t="s">
        <v>20</v>
      </c>
      <c r="D463" s="3" t="n">
        <v>0.690972222222222</v>
      </c>
      <c r="E463" s="3" t="n">
        <v>0.777777777777778</v>
      </c>
      <c r="G463" s="1" t="s">
        <v>212</v>
      </c>
      <c r="H463" s="15" t="s">
        <v>191</v>
      </c>
      <c r="I463" s="4" t="n">
        <v>1108</v>
      </c>
      <c r="J463" s="4" t="n">
        <v>17860</v>
      </c>
      <c r="K463" s="5" t="n">
        <v>16.1191335740072</v>
      </c>
    </row>
    <row r="464" customFormat="false" ht="13.5" hidden="false" customHeight="false" outlineLevel="0" collapsed="false">
      <c r="A464" s="2" t="n">
        <v>2739</v>
      </c>
      <c r="B464" s="15" t="s">
        <v>19</v>
      </c>
      <c r="C464" s="15" t="s">
        <v>20</v>
      </c>
      <c r="D464" s="3" t="n">
        <v>0.690972222222222</v>
      </c>
      <c r="E464" s="3" t="n">
        <v>0.777777777777778</v>
      </c>
      <c r="G464" s="1" t="s">
        <v>212</v>
      </c>
      <c r="H464" s="15" t="s">
        <v>192</v>
      </c>
      <c r="I464" s="4" t="n">
        <v>1108</v>
      </c>
      <c r="J464" s="4" t="n">
        <v>21860</v>
      </c>
      <c r="K464" s="5" t="n">
        <v>19.7292418772563</v>
      </c>
    </row>
    <row r="465" customFormat="false" ht="13.5" hidden="false" customHeight="false" outlineLevel="0" collapsed="false">
      <c r="A465" s="2" t="n">
        <v>2740</v>
      </c>
      <c r="B465" s="15" t="s">
        <v>19</v>
      </c>
      <c r="C465" s="15" t="s">
        <v>20</v>
      </c>
      <c r="D465" s="3" t="n">
        <v>0.690972222222222</v>
      </c>
      <c r="E465" s="3" t="n">
        <v>0.777777777777778</v>
      </c>
      <c r="G465" s="1" t="s">
        <v>212</v>
      </c>
      <c r="H465" s="15" t="s">
        <v>193</v>
      </c>
      <c r="I465" s="4" t="n">
        <v>1108</v>
      </c>
      <c r="J465" s="4" t="n">
        <v>28260</v>
      </c>
      <c r="K465" s="5" t="n">
        <v>25.5054151624549</v>
      </c>
    </row>
    <row r="466" customFormat="false" ht="13.5" hidden="false" customHeight="false" outlineLevel="0" collapsed="false">
      <c r="A466" s="2" t="n">
        <v>2741</v>
      </c>
      <c r="B466" s="15" t="s">
        <v>19</v>
      </c>
      <c r="C466" s="15" t="s">
        <v>20</v>
      </c>
      <c r="D466" s="3" t="n">
        <v>0.690972222222222</v>
      </c>
      <c r="E466" s="3" t="n">
        <v>0.777777777777778</v>
      </c>
      <c r="G466" s="1" t="s">
        <v>212</v>
      </c>
      <c r="H466" s="15" t="s">
        <v>194</v>
      </c>
      <c r="I466" s="4" t="n">
        <v>1108</v>
      </c>
      <c r="J466" s="4" t="n">
        <v>30960</v>
      </c>
      <c r="K466" s="5" t="n">
        <v>27.942238267148</v>
      </c>
    </row>
    <row r="467" customFormat="false" ht="13.5" hidden="false" customHeight="false" outlineLevel="0" collapsed="false">
      <c r="A467" s="2" t="n">
        <v>2742</v>
      </c>
      <c r="B467" s="15" t="s">
        <v>19</v>
      </c>
      <c r="C467" s="15" t="s">
        <v>20</v>
      </c>
      <c r="D467" s="3" t="n">
        <v>0.690972222222222</v>
      </c>
      <c r="E467" s="3" t="n">
        <v>0.777777777777778</v>
      </c>
      <c r="G467" s="1" t="s">
        <v>212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743</v>
      </c>
      <c r="B468" s="15" t="s">
        <v>19</v>
      </c>
      <c r="C468" s="15" t="s">
        <v>20</v>
      </c>
      <c r="D468" s="3" t="n">
        <v>0.690972222222222</v>
      </c>
      <c r="E468" s="3" t="n">
        <v>0.777777777777778</v>
      </c>
      <c r="G468" s="1" t="s">
        <v>212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744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73</v>
      </c>
      <c r="I469" s="4" t="n">
        <v>2247</v>
      </c>
      <c r="J469" s="4" t="n">
        <v>38460</v>
      </c>
      <c r="K469" s="5" t="n">
        <v>17.1161548731642</v>
      </c>
    </row>
    <row r="470" customFormat="false" ht="13.5" hidden="false" customHeight="false" outlineLevel="0" collapsed="false">
      <c r="A470" s="2" t="n">
        <v>2745</v>
      </c>
      <c r="B470" s="15" t="s">
        <v>19</v>
      </c>
      <c r="C470" s="15" t="s">
        <v>20</v>
      </c>
      <c r="D470" s="3" t="n">
        <v>0.840277777777778</v>
      </c>
      <c r="E470" s="3" t="n">
        <v>0.923611111111111</v>
      </c>
      <c r="G470" s="1" t="s">
        <v>213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746</v>
      </c>
      <c r="B471" s="15" t="s">
        <v>19</v>
      </c>
      <c r="C471" s="15" t="s">
        <v>20</v>
      </c>
      <c r="D471" s="3" t="n">
        <v>0.840277777777778</v>
      </c>
      <c r="E471" s="3" t="n">
        <v>0.923611111111111</v>
      </c>
      <c r="G471" s="1" t="s">
        <v>213</v>
      </c>
      <c r="H471" s="15" t="s">
        <v>94</v>
      </c>
      <c r="I471" s="4" t="n">
        <v>1508</v>
      </c>
      <c r="J471" s="4" t="n">
        <v>36660</v>
      </c>
      <c r="K471" s="5" t="n">
        <v>24.3103448275862</v>
      </c>
    </row>
    <row r="472" customFormat="false" ht="13.5" hidden="false" customHeight="false" outlineLevel="0" collapsed="false">
      <c r="A472" s="2" t="n">
        <v>2747</v>
      </c>
      <c r="B472" s="15" t="s">
        <v>19</v>
      </c>
      <c r="C472" s="15" t="s">
        <v>20</v>
      </c>
      <c r="D472" s="3" t="n">
        <v>0.840277777777778</v>
      </c>
      <c r="E472" s="3" t="n">
        <v>0.923611111111111</v>
      </c>
      <c r="G472" s="1" t="s">
        <v>213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748</v>
      </c>
      <c r="B473" s="15" t="s">
        <v>19</v>
      </c>
      <c r="C473" s="15" t="s">
        <v>20</v>
      </c>
      <c r="D473" s="3" t="n">
        <v>0.840277777777778</v>
      </c>
      <c r="E473" s="3" t="n">
        <v>0.923611111111111</v>
      </c>
      <c r="G473" s="1" t="s">
        <v>213</v>
      </c>
      <c r="H473" s="15" t="s">
        <v>22</v>
      </c>
      <c r="I473" s="4" t="n">
        <v>1108</v>
      </c>
      <c r="J473" s="4" t="n">
        <v>21660</v>
      </c>
      <c r="K473" s="5" t="n">
        <v>19.5487364620939</v>
      </c>
    </row>
    <row r="474" customFormat="false" ht="13.5" hidden="false" customHeight="false" outlineLevel="0" collapsed="false">
      <c r="A474" s="2" t="n">
        <v>2749</v>
      </c>
      <c r="B474" s="15" t="s">
        <v>19</v>
      </c>
      <c r="C474" s="15" t="s">
        <v>20</v>
      </c>
      <c r="D474" s="3" t="n">
        <v>0.840277777777778</v>
      </c>
      <c r="E474" s="3" t="n">
        <v>0.923611111111111</v>
      </c>
      <c r="G474" s="1" t="s">
        <v>213</v>
      </c>
      <c r="H474" s="15" t="s">
        <v>191</v>
      </c>
      <c r="I474" s="4" t="n">
        <v>1108</v>
      </c>
      <c r="J474" s="4" t="n">
        <v>26060</v>
      </c>
      <c r="K474" s="5" t="n">
        <v>23.5198555956679</v>
      </c>
    </row>
    <row r="475" customFormat="false" ht="13.5" hidden="false" customHeight="false" outlineLevel="0" collapsed="false">
      <c r="A475" s="2" t="n">
        <v>2750</v>
      </c>
      <c r="B475" s="15" t="s">
        <v>19</v>
      </c>
      <c r="C475" s="15" t="s">
        <v>20</v>
      </c>
      <c r="D475" s="3" t="n">
        <v>0.840277777777778</v>
      </c>
      <c r="E475" s="3" t="n">
        <v>0.923611111111111</v>
      </c>
      <c r="G475" s="1" t="s">
        <v>213</v>
      </c>
      <c r="H475" s="15" t="s">
        <v>192</v>
      </c>
      <c r="I475" s="4" t="n">
        <v>1108</v>
      </c>
      <c r="J475" s="4" t="n">
        <v>28360</v>
      </c>
      <c r="K475" s="5" t="n">
        <v>25.5956678700361</v>
      </c>
    </row>
    <row r="476" customFormat="false" ht="13.5" hidden="false" customHeight="false" outlineLevel="0" collapsed="false">
      <c r="A476" s="2" t="n">
        <v>2751</v>
      </c>
      <c r="B476" s="15" t="s">
        <v>19</v>
      </c>
      <c r="C476" s="15" t="s">
        <v>20</v>
      </c>
      <c r="D476" s="3" t="n">
        <v>0.840277777777778</v>
      </c>
      <c r="E476" s="3" t="n">
        <v>0.923611111111111</v>
      </c>
      <c r="G476" s="1" t="s">
        <v>213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752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13</v>
      </c>
      <c r="H477" s="15" t="s">
        <v>194</v>
      </c>
      <c r="I477" s="4" t="n">
        <v>1108</v>
      </c>
      <c r="J477" s="4" t="n">
        <v>32860</v>
      </c>
      <c r="K477" s="5" t="n">
        <v>29.6570397111913</v>
      </c>
    </row>
    <row r="478" customFormat="false" ht="13.5" hidden="false" customHeight="false" outlineLevel="0" collapsed="false">
      <c r="A478" s="2" t="n">
        <v>2753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13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754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13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755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756</v>
      </c>
      <c r="B481" s="15" t="s">
        <v>19</v>
      </c>
      <c r="C481" s="15" t="s">
        <v>64</v>
      </c>
      <c r="D481" s="3" t="n">
        <v>0.434027777777778</v>
      </c>
      <c r="E481" s="3" t="n">
        <v>0.527777777777778</v>
      </c>
      <c r="G481" s="1" t="s">
        <v>214</v>
      </c>
      <c r="H481" s="15" t="s">
        <v>122</v>
      </c>
      <c r="I481" s="4" t="n">
        <v>2212</v>
      </c>
      <c r="J481" s="4" t="n">
        <v>53040</v>
      </c>
      <c r="K481" s="5" t="n">
        <v>23.9783001808318</v>
      </c>
    </row>
    <row r="482" customFormat="false" ht="13.5" hidden="false" customHeight="false" outlineLevel="0" collapsed="false">
      <c r="A482" s="2" t="n">
        <v>2757</v>
      </c>
      <c r="B482" s="15" t="s">
        <v>19</v>
      </c>
      <c r="C482" s="15" t="s">
        <v>64</v>
      </c>
      <c r="D482" s="3" t="n">
        <v>0.434027777777778</v>
      </c>
      <c r="E482" s="3" t="n">
        <v>0.527777777777778</v>
      </c>
      <c r="G482" s="1" t="s">
        <v>214</v>
      </c>
      <c r="H482" s="15" t="s">
        <v>94</v>
      </c>
      <c r="I482" s="4" t="n">
        <v>1759</v>
      </c>
      <c r="J482" s="4" t="n">
        <v>47040</v>
      </c>
      <c r="K482" s="5" t="n">
        <v>26.7424673109721</v>
      </c>
    </row>
    <row r="483" customFormat="false" ht="13.5" hidden="false" customHeight="false" outlineLevel="0" collapsed="false">
      <c r="A483" s="2" t="n">
        <v>2758</v>
      </c>
      <c r="B483" s="15" t="s">
        <v>19</v>
      </c>
      <c r="C483" s="15" t="s">
        <v>64</v>
      </c>
      <c r="D483" s="3" t="n">
        <v>0.434027777777778</v>
      </c>
      <c r="E483" s="3" t="n">
        <v>0.527777777777778</v>
      </c>
      <c r="G483" s="1" t="s">
        <v>214</v>
      </c>
      <c r="H483" s="15" t="s">
        <v>190</v>
      </c>
      <c r="I483" s="4" t="n">
        <v>1759</v>
      </c>
      <c r="J483" s="4" t="n">
        <v>47140</v>
      </c>
      <c r="K483" s="5" t="n">
        <v>26.7993177942013</v>
      </c>
    </row>
    <row r="484" customFormat="false" ht="13.5" hidden="false" customHeight="false" outlineLevel="0" collapsed="false">
      <c r="A484" s="2" t="n">
        <v>2759</v>
      </c>
      <c r="B484" s="15" t="s">
        <v>19</v>
      </c>
      <c r="C484" s="15" t="s">
        <v>64</v>
      </c>
      <c r="D484" s="3" t="n">
        <v>0.434027777777778</v>
      </c>
      <c r="E484" s="3" t="n">
        <v>0.527777777777778</v>
      </c>
      <c r="G484" s="1" t="s">
        <v>214</v>
      </c>
      <c r="H484" s="15" t="s">
        <v>22</v>
      </c>
      <c r="I484" s="4" t="n">
        <v>1359</v>
      </c>
      <c r="J484" s="4" t="n">
        <v>30740</v>
      </c>
      <c r="K484" s="5" t="n">
        <v>22.6195732155997</v>
      </c>
    </row>
    <row r="485" customFormat="false" ht="13.5" hidden="false" customHeight="false" outlineLevel="0" collapsed="false">
      <c r="A485" s="2" t="n">
        <v>2760</v>
      </c>
      <c r="B485" s="15" t="s">
        <v>19</v>
      </c>
      <c r="C485" s="15" t="s">
        <v>64</v>
      </c>
      <c r="D485" s="3" t="n">
        <v>0.434027777777778</v>
      </c>
      <c r="E485" s="3" t="n">
        <v>0.527777777777778</v>
      </c>
      <c r="G485" s="1" t="s">
        <v>214</v>
      </c>
      <c r="H485" s="15" t="s">
        <v>191</v>
      </c>
      <c r="I485" s="4" t="n">
        <v>1359</v>
      </c>
      <c r="J485" s="4" t="n">
        <v>34640</v>
      </c>
      <c r="K485" s="5" t="n">
        <v>25.4893303899926</v>
      </c>
    </row>
    <row r="486" customFormat="false" ht="13.5" hidden="false" customHeight="false" outlineLevel="0" collapsed="false">
      <c r="A486" s="2" t="n">
        <v>2761</v>
      </c>
      <c r="B486" s="15" t="s">
        <v>19</v>
      </c>
      <c r="C486" s="15" t="s">
        <v>64</v>
      </c>
      <c r="D486" s="3" t="n">
        <v>0.434027777777778</v>
      </c>
      <c r="E486" s="3" t="n">
        <v>0.527777777777778</v>
      </c>
      <c r="G486" s="1" t="s">
        <v>214</v>
      </c>
      <c r="H486" s="15" t="s">
        <v>192</v>
      </c>
      <c r="I486" s="4" t="n">
        <v>1359</v>
      </c>
      <c r="J486" s="4" t="n">
        <v>36640</v>
      </c>
      <c r="K486" s="5" t="n">
        <v>26.9610007358352</v>
      </c>
    </row>
    <row r="487" customFormat="false" ht="13.5" hidden="false" customHeight="false" outlineLevel="0" collapsed="false">
      <c r="A487" s="2" t="n">
        <v>2762</v>
      </c>
      <c r="B487" s="15" t="s">
        <v>19</v>
      </c>
      <c r="C487" s="15" t="s">
        <v>64</v>
      </c>
      <c r="D487" s="3" t="n">
        <v>0.434027777777778</v>
      </c>
      <c r="E487" s="3" t="n">
        <v>0.527777777777778</v>
      </c>
      <c r="G487" s="1" t="s">
        <v>214</v>
      </c>
      <c r="H487" s="15" t="s">
        <v>193</v>
      </c>
      <c r="I487" s="4" t="n">
        <v>1359</v>
      </c>
      <c r="J487" s="4" t="n">
        <v>39940</v>
      </c>
      <c r="K487" s="5" t="n">
        <v>29.3892568064753</v>
      </c>
    </row>
    <row r="488" customFormat="false" ht="13.5" hidden="false" customHeight="false" outlineLevel="0" collapsed="false">
      <c r="A488" s="2" t="n">
        <v>2763</v>
      </c>
      <c r="B488" s="15" t="s">
        <v>19</v>
      </c>
      <c r="C488" s="15" t="s">
        <v>64</v>
      </c>
      <c r="D488" s="3" t="n">
        <v>0.434027777777778</v>
      </c>
      <c r="E488" s="3" t="n">
        <v>0.527777777777778</v>
      </c>
      <c r="G488" s="1" t="s">
        <v>214</v>
      </c>
      <c r="H488" s="15" t="s">
        <v>194</v>
      </c>
      <c r="I488" s="4" t="n">
        <v>1359</v>
      </c>
      <c r="J488" s="4" t="n">
        <v>41340</v>
      </c>
      <c r="K488" s="5" t="n">
        <v>30.4194260485651</v>
      </c>
    </row>
    <row r="489" customFormat="false" ht="13.5" hidden="false" customHeight="false" outlineLevel="0" collapsed="false">
      <c r="A489" s="2" t="n">
        <v>2764</v>
      </c>
      <c r="B489" s="15" t="s">
        <v>19</v>
      </c>
      <c r="C489" s="15" t="s">
        <v>64</v>
      </c>
      <c r="D489" s="3" t="n">
        <v>0.434027777777778</v>
      </c>
      <c r="E489" s="3" t="n">
        <v>0.527777777777778</v>
      </c>
      <c r="G489" s="1" t="s">
        <v>214</v>
      </c>
      <c r="H489" s="15" t="s">
        <v>195</v>
      </c>
      <c r="I489" s="4" t="n">
        <v>3118</v>
      </c>
      <c r="J489" s="4" t="n">
        <v>64940</v>
      </c>
      <c r="K489" s="5" t="n">
        <v>20.8274534958307</v>
      </c>
    </row>
    <row r="490" customFormat="false" ht="13.5" hidden="false" customHeight="false" outlineLevel="0" collapsed="false">
      <c r="A490" s="2" t="n">
        <v>2765</v>
      </c>
      <c r="B490" s="15" t="s">
        <v>19</v>
      </c>
      <c r="C490" s="15" t="s">
        <v>64</v>
      </c>
      <c r="D490" s="3" t="n">
        <v>0.434027777777778</v>
      </c>
      <c r="E490" s="3" t="n">
        <v>0.527777777777778</v>
      </c>
      <c r="G490" s="1" t="s">
        <v>214</v>
      </c>
      <c r="H490" s="15" t="s">
        <v>196</v>
      </c>
      <c r="I490" s="4" t="n">
        <v>2665</v>
      </c>
      <c r="J490" s="4" t="n">
        <v>59340</v>
      </c>
      <c r="K490" s="5" t="n">
        <v>22.266416510319</v>
      </c>
    </row>
    <row r="491" customFormat="false" ht="13.5" hidden="false" customHeight="false" outlineLevel="0" collapsed="false">
      <c r="A491" s="2" t="n">
        <v>2766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73</v>
      </c>
      <c r="I491" s="4" t="n">
        <v>2665</v>
      </c>
      <c r="J491" s="4" t="n">
        <v>52140</v>
      </c>
      <c r="K491" s="5" t="n">
        <v>19.5647279549719</v>
      </c>
    </row>
    <row r="492" customFormat="false" ht="13.5" hidden="false" customHeight="false" outlineLevel="0" collapsed="false">
      <c r="A492" s="2" t="n">
        <v>2767</v>
      </c>
      <c r="B492" s="15" t="s">
        <v>19</v>
      </c>
      <c r="C492" s="15" t="s">
        <v>64</v>
      </c>
      <c r="D492" s="3" t="n">
        <v>0.590277777777778</v>
      </c>
      <c r="E492" s="3" t="n">
        <v>0.684027777777778</v>
      </c>
      <c r="G492" s="1" t="s">
        <v>215</v>
      </c>
      <c r="H492" s="15" t="s">
        <v>122</v>
      </c>
      <c r="I492" s="4" t="n">
        <v>2212</v>
      </c>
      <c r="J492" s="4" t="n">
        <v>53040</v>
      </c>
      <c r="K492" s="5" t="n">
        <v>23.9783001808318</v>
      </c>
    </row>
    <row r="493" customFormat="false" ht="13.5" hidden="false" customHeight="false" outlineLevel="0" collapsed="false">
      <c r="A493" s="2" t="n">
        <v>2768</v>
      </c>
      <c r="B493" s="15" t="s">
        <v>19</v>
      </c>
      <c r="C493" s="15" t="s">
        <v>64</v>
      </c>
      <c r="D493" s="3" t="n">
        <v>0.590277777777778</v>
      </c>
      <c r="E493" s="3" t="n">
        <v>0.684027777777778</v>
      </c>
      <c r="G493" s="1" t="s">
        <v>215</v>
      </c>
      <c r="H493" s="15" t="s">
        <v>94</v>
      </c>
      <c r="I493" s="4" t="n">
        <v>1759</v>
      </c>
      <c r="J493" s="4" t="n">
        <v>47040</v>
      </c>
      <c r="K493" s="5" t="n">
        <v>26.7424673109721</v>
      </c>
    </row>
    <row r="494" customFormat="false" ht="13.5" hidden="false" customHeight="false" outlineLevel="0" collapsed="false">
      <c r="A494" s="2" t="n">
        <v>2769</v>
      </c>
      <c r="B494" s="15" t="s">
        <v>19</v>
      </c>
      <c r="C494" s="15" t="s">
        <v>64</v>
      </c>
      <c r="D494" s="3" t="n">
        <v>0.590277777777778</v>
      </c>
      <c r="E494" s="3" t="n">
        <v>0.684027777777778</v>
      </c>
      <c r="G494" s="1" t="s">
        <v>215</v>
      </c>
      <c r="H494" s="15" t="s">
        <v>190</v>
      </c>
      <c r="I494" s="4" t="n">
        <v>1759</v>
      </c>
      <c r="J494" s="4" t="n">
        <v>47140</v>
      </c>
      <c r="K494" s="5" t="n">
        <v>26.7993177942013</v>
      </c>
    </row>
    <row r="495" customFormat="false" ht="13.5" hidden="false" customHeight="false" outlineLevel="0" collapsed="false">
      <c r="A495" s="2" t="n">
        <v>2770</v>
      </c>
      <c r="B495" s="15" t="s">
        <v>19</v>
      </c>
      <c r="C495" s="15" t="s">
        <v>64</v>
      </c>
      <c r="D495" s="3" t="n">
        <v>0.590277777777778</v>
      </c>
      <c r="E495" s="3" t="n">
        <v>0.684027777777778</v>
      </c>
      <c r="G495" s="1" t="s">
        <v>215</v>
      </c>
      <c r="H495" s="15" t="s">
        <v>22</v>
      </c>
      <c r="I495" s="4" t="n">
        <v>1359</v>
      </c>
      <c r="J495" s="4" t="n">
        <v>29740</v>
      </c>
      <c r="K495" s="5" t="n">
        <v>21.8837380426784</v>
      </c>
    </row>
    <row r="496" customFormat="false" ht="13.5" hidden="false" customHeight="false" outlineLevel="0" collapsed="false">
      <c r="A496" s="2" t="n">
        <v>2771</v>
      </c>
      <c r="B496" s="15" t="s">
        <v>19</v>
      </c>
      <c r="C496" s="15" t="s">
        <v>64</v>
      </c>
      <c r="D496" s="3" t="n">
        <v>0.590277777777778</v>
      </c>
      <c r="E496" s="3" t="n">
        <v>0.684027777777778</v>
      </c>
      <c r="G496" s="1" t="s">
        <v>215</v>
      </c>
      <c r="H496" s="15" t="s">
        <v>191</v>
      </c>
      <c r="I496" s="4" t="n">
        <v>1359</v>
      </c>
      <c r="J496" s="4" t="n">
        <v>33640</v>
      </c>
      <c r="K496" s="5" t="n">
        <v>24.7534952170714</v>
      </c>
    </row>
    <row r="497" customFormat="false" ht="13.5" hidden="false" customHeight="false" outlineLevel="0" collapsed="false">
      <c r="A497" s="2" t="n">
        <v>2772</v>
      </c>
      <c r="B497" s="15" t="s">
        <v>19</v>
      </c>
      <c r="C497" s="15" t="s">
        <v>64</v>
      </c>
      <c r="D497" s="3" t="n">
        <v>0.590277777777778</v>
      </c>
      <c r="E497" s="3" t="n">
        <v>0.684027777777778</v>
      </c>
      <c r="G497" s="1" t="s">
        <v>215</v>
      </c>
      <c r="H497" s="15" t="s">
        <v>192</v>
      </c>
      <c r="I497" s="4" t="n">
        <v>1359</v>
      </c>
      <c r="J497" s="4" t="n">
        <v>35640</v>
      </c>
      <c r="K497" s="5" t="n">
        <v>26.2251655629139</v>
      </c>
    </row>
    <row r="498" customFormat="false" ht="13.5" hidden="false" customHeight="false" outlineLevel="0" collapsed="false">
      <c r="A498" s="2" t="n">
        <v>2773</v>
      </c>
      <c r="B498" s="15" t="s">
        <v>19</v>
      </c>
      <c r="C498" s="15" t="s">
        <v>64</v>
      </c>
      <c r="D498" s="3" t="n">
        <v>0.590277777777778</v>
      </c>
      <c r="E498" s="3" t="n">
        <v>0.684027777777778</v>
      </c>
      <c r="G498" s="1" t="s">
        <v>215</v>
      </c>
      <c r="H498" s="15" t="s">
        <v>193</v>
      </c>
      <c r="I498" s="4" t="n">
        <v>1359</v>
      </c>
      <c r="J498" s="4" t="n">
        <v>38940</v>
      </c>
      <c r="K498" s="5" t="n">
        <v>28.6534216335541</v>
      </c>
    </row>
    <row r="499" customFormat="false" ht="13.5" hidden="false" customHeight="false" outlineLevel="0" collapsed="false">
      <c r="A499" s="2" t="n">
        <v>2774</v>
      </c>
      <c r="B499" s="15" t="s">
        <v>19</v>
      </c>
      <c r="C499" s="15" t="s">
        <v>64</v>
      </c>
      <c r="D499" s="3" t="n">
        <v>0.590277777777778</v>
      </c>
      <c r="E499" s="3" t="n">
        <v>0.684027777777778</v>
      </c>
      <c r="G499" s="1" t="s">
        <v>215</v>
      </c>
      <c r="H499" s="15" t="s">
        <v>194</v>
      </c>
      <c r="I499" s="4" t="n">
        <v>1359</v>
      </c>
      <c r="J499" s="4" t="n">
        <v>40340</v>
      </c>
      <c r="K499" s="5" t="n">
        <v>29.6835908756439</v>
      </c>
    </row>
    <row r="500" customFormat="false" ht="13.5" hidden="false" customHeight="false" outlineLevel="0" collapsed="false">
      <c r="A500" s="2" t="n">
        <v>2775</v>
      </c>
      <c r="B500" s="15" t="s">
        <v>19</v>
      </c>
      <c r="C500" s="15" t="s">
        <v>64</v>
      </c>
      <c r="D500" s="3" t="n">
        <v>0.590277777777778</v>
      </c>
      <c r="E500" s="3" t="n">
        <v>0.684027777777778</v>
      </c>
      <c r="G500" s="1" t="s">
        <v>215</v>
      </c>
      <c r="H500" s="15" t="s">
        <v>195</v>
      </c>
      <c r="I500" s="4" t="n">
        <v>3118</v>
      </c>
      <c r="J500" s="4" t="n">
        <v>64940</v>
      </c>
      <c r="K500" s="5" t="n">
        <v>20.8274534958307</v>
      </c>
    </row>
    <row r="501" customFormat="false" ht="13.5" hidden="false" customHeight="false" outlineLevel="0" collapsed="false">
      <c r="A501" s="2" t="n">
        <v>2776</v>
      </c>
      <c r="B501" s="15" t="s">
        <v>19</v>
      </c>
      <c r="C501" s="15" t="s">
        <v>64</v>
      </c>
      <c r="D501" s="3" t="n">
        <v>0.590277777777778</v>
      </c>
      <c r="E501" s="3" t="n">
        <v>0.684027777777778</v>
      </c>
      <c r="G501" s="1" t="s">
        <v>215</v>
      </c>
      <c r="H501" s="15" t="s">
        <v>196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777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73</v>
      </c>
      <c r="I502" s="4" t="n">
        <v>2665</v>
      </c>
      <c r="J502" s="4" t="n">
        <v>51140</v>
      </c>
      <c r="K502" s="5" t="n">
        <v>19.1894934333959</v>
      </c>
    </row>
    <row r="503" customFormat="false" ht="13.5" hidden="false" customHeight="false" outlineLevel="0" collapsed="false">
      <c r="A503" s="2" t="n">
        <v>2778</v>
      </c>
      <c r="B503" s="15" t="s">
        <v>19</v>
      </c>
      <c r="C503" s="15" t="s">
        <v>126</v>
      </c>
      <c r="D503" s="3" t="n">
        <v>0.40625</v>
      </c>
      <c r="E503" s="3" t="n">
        <v>0.506944444444444</v>
      </c>
      <c r="G503" s="1" t="s">
        <v>216</v>
      </c>
      <c r="H503" s="15" t="s">
        <v>122</v>
      </c>
      <c r="I503" s="4" t="n">
        <v>2338</v>
      </c>
      <c r="J503" s="4" t="n">
        <v>56440</v>
      </c>
      <c r="K503" s="5" t="n">
        <v>24.1402908468777</v>
      </c>
    </row>
    <row r="504" customFormat="false" ht="13.5" hidden="false" customHeight="false" outlineLevel="0" collapsed="false">
      <c r="A504" s="2" t="n">
        <v>2779</v>
      </c>
      <c r="B504" s="15" t="s">
        <v>19</v>
      </c>
      <c r="C504" s="15" t="s">
        <v>126</v>
      </c>
      <c r="D504" s="3" t="n">
        <v>0.40625</v>
      </c>
      <c r="E504" s="3" t="n">
        <v>0.506944444444444</v>
      </c>
      <c r="G504" s="1" t="s">
        <v>216</v>
      </c>
      <c r="H504" s="15" t="s">
        <v>94</v>
      </c>
      <c r="I504" s="4" t="n">
        <v>1853</v>
      </c>
      <c r="J504" s="4" t="n">
        <v>49840</v>
      </c>
      <c r="K504" s="5" t="n">
        <v>26.8969239071775</v>
      </c>
    </row>
    <row r="505" customFormat="false" ht="13.5" hidden="false" customHeight="false" outlineLevel="0" collapsed="false">
      <c r="A505" s="2" t="n">
        <v>2780</v>
      </c>
      <c r="B505" s="15" t="s">
        <v>19</v>
      </c>
      <c r="C505" s="15" t="s">
        <v>126</v>
      </c>
      <c r="D505" s="3" t="n">
        <v>0.40625</v>
      </c>
      <c r="E505" s="3" t="n">
        <v>0.506944444444444</v>
      </c>
      <c r="G505" s="1" t="s">
        <v>216</v>
      </c>
      <c r="H505" s="15" t="s">
        <v>190</v>
      </c>
      <c r="I505" s="4" t="n">
        <v>1853</v>
      </c>
      <c r="J505" s="4" t="n">
        <v>49940</v>
      </c>
      <c r="K505" s="5" t="n">
        <v>26.9508904479223</v>
      </c>
    </row>
    <row r="506" customFormat="false" ht="13.5" hidden="false" customHeight="false" outlineLevel="0" collapsed="false">
      <c r="A506" s="2" t="n">
        <v>2781</v>
      </c>
      <c r="B506" s="15" t="s">
        <v>19</v>
      </c>
      <c r="C506" s="15" t="s">
        <v>126</v>
      </c>
      <c r="D506" s="3" t="n">
        <v>0.40625</v>
      </c>
      <c r="E506" s="3" t="n">
        <v>0.506944444444444</v>
      </c>
      <c r="G506" s="1" t="s">
        <v>216</v>
      </c>
      <c r="H506" s="15" t="s">
        <v>193</v>
      </c>
      <c r="I506" s="4" t="n">
        <v>1453</v>
      </c>
      <c r="J506" s="4" t="n">
        <v>44740</v>
      </c>
      <c r="K506" s="5" t="n">
        <v>30.7914659325533</v>
      </c>
    </row>
    <row r="507" customFormat="false" ht="13.5" hidden="false" customHeight="false" outlineLevel="0" collapsed="false">
      <c r="A507" s="2" t="n">
        <v>2782</v>
      </c>
      <c r="B507" s="15" t="s">
        <v>19</v>
      </c>
      <c r="C507" s="15" t="s">
        <v>126</v>
      </c>
      <c r="D507" s="3" t="n">
        <v>0.40625</v>
      </c>
      <c r="E507" s="3" t="n">
        <v>0.506944444444444</v>
      </c>
      <c r="G507" s="1" t="s">
        <v>216</v>
      </c>
      <c r="H507" s="15" t="s">
        <v>194</v>
      </c>
      <c r="I507" s="4" t="n">
        <v>1453</v>
      </c>
      <c r="J507" s="4" t="n">
        <v>45240</v>
      </c>
      <c r="K507" s="5" t="n">
        <v>31.1355815554026</v>
      </c>
    </row>
    <row r="508" customFormat="false" ht="13.5" hidden="false" customHeight="false" outlineLevel="0" collapsed="false">
      <c r="A508" s="2" t="n">
        <v>2783</v>
      </c>
      <c r="B508" s="15" t="s">
        <v>19</v>
      </c>
      <c r="C508" s="15" t="s">
        <v>126</v>
      </c>
      <c r="D508" s="3" t="n">
        <v>0.40625</v>
      </c>
      <c r="E508" s="3" t="n">
        <v>0.506944444444444</v>
      </c>
      <c r="G508" s="1" t="s">
        <v>216</v>
      </c>
      <c r="H508" s="15" t="s">
        <v>195</v>
      </c>
      <c r="I508" s="4" t="n">
        <v>3307</v>
      </c>
      <c r="J508" s="4" t="n">
        <v>68440</v>
      </c>
      <c r="K508" s="5" t="n">
        <v>20.6954944058059</v>
      </c>
    </row>
    <row r="509" customFormat="false" ht="13.5" hidden="false" customHeight="false" outlineLevel="0" collapsed="false">
      <c r="A509" s="2" t="n">
        <v>2784</v>
      </c>
      <c r="B509" s="15" t="s">
        <v>19</v>
      </c>
      <c r="C509" s="15" t="s">
        <v>126</v>
      </c>
      <c r="D509" s="3" t="n">
        <v>0.40625</v>
      </c>
      <c r="E509" s="3" t="n">
        <v>0.506944444444444</v>
      </c>
      <c r="G509" s="1" t="s">
        <v>216</v>
      </c>
      <c r="H509" s="15" t="s">
        <v>196</v>
      </c>
      <c r="I509" s="4" t="n">
        <v>2822</v>
      </c>
      <c r="J509" s="4" t="n">
        <v>61140</v>
      </c>
      <c r="K509" s="5" t="n">
        <v>21.665485471297</v>
      </c>
    </row>
    <row r="510" customFormat="false" ht="13.5" hidden="false" customHeight="false" outlineLevel="0" collapsed="false">
      <c r="A510" s="2" t="n">
        <v>2785</v>
      </c>
      <c r="B510" s="15" t="s">
        <v>19</v>
      </c>
      <c r="C510" s="15" t="s">
        <v>126</v>
      </c>
      <c r="D510" s="3" t="n">
        <v>0.40625</v>
      </c>
      <c r="E510" s="3" t="n">
        <v>0.506944444444444</v>
      </c>
      <c r="G510" s="1" t="s">
        <v>216</v>
      </c>
      <c r="H510" s="15" t="s">
        <v>73</v>
      </c>
      <c r="I510" s="4" t="n">
        <v>2822</v>
      </c>
      <c r="J510" s="4" t="n">
        <v>55340</v>
      </c>
      <c r="K510" s="5" t="n">
        <v>19.6102055279943</v>
      </c>
    </row>
    <row r="511" customFormat="false" ht="13.5" hidden="false" customHeight="false" outlineLevel="0" collapsed="false">
      <c r="A511" s="31" t="s">
        <v>217</v>
      </c>
    </row>
    <row r="512" customFormat="false" ht="13.5" hidden="false" customHeight="false" outlineLevel="0" collapsed="false">
      <c r="A512" s="2" t="n">
        <v>403</v>
      </c>
      <c r="B512" s="15" t="s">
        <v>34</v>
      </c>
      <c r="C512" s="15" t="s">
        <v>19</v>
      </c>
      <c r="D512" s="3" t="n">
        <v>0.3125</v>
      </c>
      <c r="E512" s="3" t="n">
        <v>0.402777777777778</v>
      </c>
      <c r="G512" s="1" t="s">
        <v>218</v>
      </c>
      <c r="H512" s="15" t="s">
        <v>122</v>
      </c>
      <c r="I512" s="4" t="n">
        <v>1732</v>
      </c>
      <c r="J512" s="4" t="n">
        <v>50310</v>
      </c>
      <c r="K512" s="5" t="n">
        <v>29.0473441108545</v>
      </c>
    </row>
    <row r="513" customFormat="false" ht="13.5" hidden="false" customHeight="false" outlineLevel="0" collapsed="false">
      <c r="A513" s="2" t="n">
        <v>404</v>
      </c>
      <c r="B513" s="15" t="s">
        <v>34</v>
      </c>
      <c r="C513" s="15" t="s">
        <v>19</v>
      </c>
      <c r="D513" s="3" t="n">
        <v>0.3125</v>
      </c>
      <c r="E513" s="3" t="n">
        <v>0.402777777777778</v>
      </c>
      <c r="G513" s="1" t="s">
        <v>218</v>
      </c>
      <c r="H513" s="15" t="s">
        <v>94</v>
      </c>
      <c r="I513" s="4" t="n">
        <v>1399</v>
      </c>
      <c r="J513" s="4" t="n">
        <v>33810</v>
      </c>
      <c r="K513" s="5" t="n">
        <v>24.1672623302359</v>
      </c>
    </row>
    <row r="514" customFormat="false" ht="13.5" hidden="false" customHeight="false" outlineLevel="0" collapsed="false">
      <c r="A514" s="2" t="n">
        <v>405</v>
      </c>
      <c r="B514" s="15" t="s">
        <v>34</v>
      </c>
      <c r="C514" s="15" t="s">
        <v>19</v>
      </c>
      <c r="D514" s="3" t="n">
        <v>0.3125</v>
      </c>
      <c r="E514" s="3" t="n">
        <v>0.402777777777778</v>
      </c>
      <c r="G514" s="1" t="s">
        <v>218</v>
      </c>
      <c r="H514" s="15" t="s">
        <v>190</v>
      </c>
      <c r="I514" s="4" t="n">
        <v>1399</v>
      </c>
      <c r="J514" s="4" t="n">
        <v>35410</v>
      </c>
      <c r="K514" s="5" t="n">
        <v>25.3109363831308</v>
      </c>
    </row>
    <row r="515" customFormat="false" ht="13.5" hidden="false" customHeight="false" outlineLevel="0" collapsed="false">
      <c r="A515" s="2" t="n">
        <v>406</v>
      </c>
      <c r="B515" s="15" t="s">
        <v>34</v>
      </c>
      <c r="C515" s="15" t="s">
        <v>19</v>
      </c>
      <c r="D515" s="3" t="n">
        <v>0.3125</v>
      </c>
      <c r="E515" s="3" t="n">
        <v>0.402777777777778</v>
      </c>
      <c r="G515" s="1" t="s">
        <v>218</v>
      </c>
      <c r="H515" s="15" t="s">
        <v>192</v>
      </c>
      <c r="I515" s="4" t="n">
        <v>999</v>
      </c>
      <c r="J515" s="4" t="n">
        <v>28910</v>
      </c>
      <c r="K515" s="5" t="n">
        <v>28.9389389389389</v>
      </c>
    </row>
    <row r="516" customFormat="false" ht="13.5" hidden="false" customHeight="false" outlineLevel="0" collapsed="false">
      <c r="A516" s="2" t="n">
        <v>407</v>
      </c>
      <c r="B516" s="15" t="s">
        <v>34</v>
      </c>
      <c r="C516" s="15" t="s">
        <v>19</v>
      </c>
      <c r="D516" s="3" t="n">
        <v>0.3125</v>
      </c>
      <c r="E516" s="3" t="n">
        <v>0.402777777777778</v>
      </c>
      <c r="G516" s="1" t="s">
        <v>218</v>
      </c>
      <c r="H516" s="15" t="s">
        <v>193</v>
      </c>
      <c r="I516" s="4" t="n">
        <v>999</v>
      </c>
      <c r="J516" s="4" t="n">
        <v>28910</v>
      </c>
      <c r="K516" s="5" t="n">
        <v>28.9389389389389</v>
      </c>
    </row>
    <row r="517" customFormat="false" ht="13.5" hidden="false" customHeight="false" outlineLevel="0" collapsed="false">
      <c r="A517" s="2" t="n">
        <v>408</v>
      </c>
      <c r="B517" s="15" t="s">
        <v>34</v>
      </c>
      <c r="C517" s="15" t="s">
        <v>19</v>
      </c>
      <c r="D517" s="3" t="n">
        <v>0.3125</v>
      </c>
      <c r="E517" s="3" t="n">
        <v>0.402777777777778</v>
      </c>
      <c r="G517" s="1" t="s">
        <v>218</v>
      </c>
      <c r="H517" s="15" t="s">
        <v>194</v>
      </c>
      <c r="I517" s="4" t="n">
        <v>999</v>
      </c>
      <c r="J517" s="4" t="n">
        <v>28910</v>
      </c>
      <c r="K517" s="5" t="n">
        <v>28.9389389389389</v>
      </c>
    </row>
    <row r="518" customFormat="false" ht="13.5" hidden="false" customHeight="false" outlineLevel="0" collapsed="false">
      <c r="A518" s="2" t="n">
        <v>409</v>
      </c>
      <c r="B518" s="15" t="s">
        <v>34</v>
      </c>
      <c r="C518" s="15" t="s">
        <v>19</v>
      </c>
      <c r="D518" s="3" t="n">
        <v>0.3125</v>
      </c>
      <c r="E518" s="3" t="n">
        <v>0.402777777777778</v>
      </c>
      <c r="G518" s="1" t="s">
        <v>218</v>
      </c>
      <c r="H518" s="15" t="s">
        <v>195</v>
      </c>
      <c r="I518" s="4" t="n">
        <v>2398</v>
      </c>
      <c r="J518" s="4" t="n">
        <v>64710</v>
      </c>
      <c r="K518" s="5" t="n">
        <v>26.9849874895746</v>
      </c>
    </row>
    <row r="519" customFormat="false" ht="13.5" hidden="false" customHeight="false" outlineLevel="0" collapsed="false">
      <c r="A519" s="2" t="n">
        <v>410</v>
      </c>
      <c r="B519" s="15" t="s">
        <v>34</v>
      </c>
      <c r="C519" s="15" t="s">
        <v>19</v>
      </c>
      <c r="D519" s="3" t="n">
        <v>0.3125</v>
      </c>
      <c r="E519" s="3" t="n">
        <v>0.402777777777778</v>
      </c>
      <c r="G519" s="1" t="s">
        <v>218</v>
      </c>
      <c r="H519" s="15" t="s">
        <v>196</v>
      </c>
      <c r="I519" s="4" t="n">
        <v>2065</v>
      </c>
      <c r="J519" s="4" t="n">
        <v>44010</v>
      </c>
      <c r="K519" s="5" t="n">
        <v>21.3123486682809</v>
      </c>
    </row>
    <row r="520" customFormat="false" ht="13.5" hidden="false" customHeight="false" outlineLevel="0" collapsed="false">
      <c r="A520" s="2" t="n">
        <v>411</v>
      </c>
      <c r="B520" s="15" t="s">
        <v>34</v>
      </c>
      <c r="C520" s="15" t="s">
        <v>19</v>
      </c>
      <c r="D520" s="3" t="n">
        <v>0.3125</v>
      </c>
      <c r="E520" s="3" t="n">
        <v>0.402777777777778</v>
      </c>
      <c r="G520" s="1" t="s">
        <v>218</v>
      </c>
      <c r="H520" s="15" t="s">
        <v>73</v>
      </c>
      <c r="I520" s="4" t="n">
        <v>2065</v>
      </c>
      <c r="J520" s="4" t="n">
        <v>40110</v>
      </c>
      <c r="K520" s="5" t="n">
        <v>19.4237288135593</v>
      </c>
    </row>
    <row r="521" customFormat="false" ht="13.5" hidden="false" customHeight="false" outlineLevel="0" collapsed="false">
      <c r="A521" s="2" t="n">
        <v>412</v>
      </c>
      <c r="B521" s="15" t="s">
        <v>34</v>
      </c>
      <c r="C521" s="15" t="s">
        <v>19</v>
      </c>
      <c r="D521" s="3" t="n">
        <v>0.465277777777778</v>
      </c>
      <c r="E521" s="3" t="n">
        <v>0.555555555555556</v>
      </c>
      <c r="G521" s="1" t="s">
        <v>219</v>
      </c>
      <c r="H521" s="15" t="s">
        <v>122</v>
      </c>
      <c r="I521" s="4" t="n">
        <v>1732</v>
      </c>
      <c r="J521" s="4" t="n">
        <v>50310</v>
      </c>
      <c r="K521" s="5" t="n">
        <v>29.0473441108545</v>
      </c>
    </row>
    <row r="522" customFormat="false" ht="13.5" hidden="false" customHeight="false" outlineLevel="0" collapsed="false">
      <c r="A522" s="2" t="n">
        <v>413</v>
      </c>
      <c r="B522" s="15" t="s">
        <v>34</v>
      </c>
      <c r="C522" s="15" t="s">
        <v>19</v>
      </c>
      <c r="D522" s="3" t="n">
        <v>0.465277777777778</v>
      </c>
      <c r="E522" s="3" t="n">
        <v>0.555555555555556</v>
      </c>
      <c r="G522" s="1" t="s">
        <v>219</v>
      </c>
      <c r="H522" s="15" t="s">
        <v>94</v>
      </c>
      <c r="I522" s="4" t="n">
        <v>1399</v>
      </c>
      <c r="J522" s="4" t="n">
        <v>35010</v>
      </c>
      <c r="K522" s="5" t="n">
        <v>25.0250178699071</v>
      </c>
    </row>
    <row r="523" customFormat="false" ht="13.5" hidden="false" customHeight="false" outlineLevel="0" collapsed="false">
      <c r="A523" s="2" t="n">
        <v>414</v>
      </c>
      <c r="B523" s="15" t="s">
        <v>34</v>
      </c>
      <c r="C523" s="15" t="s">
        <v>19</v>
      </c>
      <c r="D523" s="3" t="n">
        <v>0.465277777777778</v>
      </c>
      <c r="E523" s="3" t="n">
        <v>0.555555555555556</v>
      </c>
      <c r="G523" s="1" t="s">
        <v>219</v>
      </c>
      <c r="H523" s="15" t="s">
        <v>190</v>
      </c>
      <c r="I523" s="4" t="n">
        <v>1399</v>
      </c>
      <c r="J523" s="4" t="n">
        <v>44510</v>
      </c>
      <c r="K523" s="5" t="n">
        <v>31.8155825589707</v>
      </c>
    </row>
    <row r="524" customFormat="false" ht="13.5" hidden="false" customHeight="false" outlineLevel="0" collapsed="false">
      <c r="A524" s="2" t="n">
        <v>415</v>
      </c>
      <c r="B524" s="15" t="s">
        <v>34</v>
      </c>
      <c r="C524" s="15" t="s">
        <v>19</v>
      </c>
      <c r="D524" s="3" t="n">
        <v>0.465277777777778</v>
      </c>
      <c r="E524" s="3" t="n">
        <v>0.555555555555556</v>
      </c>
      <c r="G524" s="1" t="s">
        <v>219</v>
      </c>
      <c r="H524" s="15" t="s">
        <v>195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416</v>
      </c>
      <c r="B525" s="15" t="s">
        <v>34</v>
      </c>
      <c r="C525" s="15" t="s">
        <v>19</v>
      </c>
      <c r="D525" s="3" t="n">
        <v>0.465277777777778</v>
      </c>
      <c r="E525" s="3" t="n">
        <v>0.555555555555556</v>
      </c>
      <c r="G525" s="1" t="s">
        <v>219</v>
      </c>
      <c r="H525" s="15" t="s">
        <v>196</v>
      </c>
      <c r="I525" s="4" t="n">
        <v>2065</v>
      </c>
      <c r="J525" s="4" t="n">
        <v>45210</v>
      </c>
      <c r="K525" s="5" t="n">
        <v>21.8934624697337</v>
      </c>
    </row>
    <row r="526" customFormat="false" ht="13.5" hidden="false" customHeight="false" outlineLevel="0" collapsed="false">
      <c r="A526" s="2" t="n">
        <v>417</v>
      </c>
      <c r="B526" s="15" t="s">
        <v>34</v>
      </c>
      <c r="C526" s="15" t="s">
        <v>19</v>
      </c>
      <c r="D526" s="3" t="n">
        <v>0.465277777777778</v>
      </c>
      <c r="E526" s="3" t="n">
        <v>0.555555555555556</v>
      </c>
      <c r="G526" s="1" t="s">
        <v>219</v>
      </c>
      <c r="H526" s="15" t="s">
        <v>73</v>
      </c>
      <c r="I526" s="4" t="n">
        <v>2065</v>
      </c>
      <c r="J526" s="4" t="n">
        <v>40110</v>
      </c>
      <c r="K526" s="5" t="n">
        <v>19.4237288135593</v>
      </c>
    </row>
    <row r="527" customFormat="false" ht="13.5" hidden="false" customHeight="false" outlineLevel="0" collapsed="false">
      <c r="A527" s="2" t="n">
        <v>418</v>
      </c>
      <c r="B527" s="15" t="s">
        <v>34</v>
      </c>
      <c r="C527" s="15" t="s">
        <v>19</v>
      </c>
      <c r="D527" s="3" t="n">
        <v>0.6875</v>
      </c>
      <c r="E527" s="3" t="n">
        <v>0.777777777777778</v>
      </c>
      <c r="G527" s="1" t="s">
        <v>220</v>
      </c>
      <c r="H527" s="15" t="s">
        <v>122</v>
      </c>
      <c r="I527" s="4" t="n">
        <v>1732</v>
      </c>
      <c r="J527" s="4" t="n">
        <v>50310</v>
      </c>
      <c r="K527" s="5" t="n">
        <v>29.0473441108545</v>
      </c>
    </row>
    <row r="528" customFormat="false" ht="13.5" hidden="false" customHeight="false" outlineLevel="0" collapsed="false">
      <c r="A528" s="2" t="n">
        <v>419</v>
      </c>
      <c r="B528" s="15" t="s">
        <v>34</v>
      </c>
      <c r="C528" s="15" t="s">
        <v>19</v>
      </c>
      <c r="D528" s="3" t="n">
        <v>0.6875</v>
      </c>
      <c r="E528" s="3" t="n">
        <v>0.777777777777778</v>
      </c>
      <c r="G528" s="1" t="s">
        <v>220</v>
      </c>
      <c r="H528" s="15" t="s">
        <v>94</v>
      </c>
      <c r="I528" s="4" t="n">
        <v>1399</v>
      </c>
      <c r="J528" s="4" t="n">
        <v>44510</v>
      </c>
      <c r="K528" s="5" t="n">
        <v>31.8155825589707</v>
      </c>
    </row>
    <row r="529" customFormat="false" ht="13.5" hidden="false" customHeight="false" outlineLevel="0" collapsed="false">
      <c r="A529" s="2" t="n">
        <v>420</v>
      </c>
      <c r="B529" s="15" t="s">
        <v>34</v>
      </c>
      <c r="C529" s="15" t="s">
        <v>19</v>
      </c>
      <c r="D529" s="3" t="n">
        <v>0.6875</v>
      </c>
      <c r="E529" s="3" t="n">
        <v>0.777777777777778</v>
      </c>
      <c r="G529" s="1" t="s">
        <v>220</v>
      </c>
      <c r="H529" s="15" t="s">
        <v>190</v>
      </c>
      <c r="I529" s="4" t="n">
        <v>1399</v>
      </c>
      <c r="J529" s="4" t="n">
        <v>44610</v>
      </c>
      <c r="K529" s="5" t="n">
        <v>31.8870621872766</v>
      </c>
    </row>
    <row r="530" customFormat="false" ht="13.5" hidden="false" customHeight="false" outlineLevel="0" collapsed="false">
      <c r="A530" s="2" t="n">
        <v>421</v>
      </c>
      <c r="B530" s="15" t="s">
        <v>34</v>
      </c>
      <c r="C530" s="15" t="s">
        <v>19</v>
      </c>
      <c r="D530" s="3" t="n">
        <v>0.6875</v>
      </c>
      <c r="E530" s="3" t="n">
        <v>0.777777777777778</v>
      </c>
      <c r="G530" s="1" t="s">
        <v>220</v>
      </c>
      <c r="H530" s="15" t="s">
        <v>193</v>
      </c>
      <c r="I530" s="4" t="n">
        <v>999</v>
      </c>
      <c r="J530" s="4" t="n">
        <v>38710</v>
      </c>
      <c r="K530" s="5" t="n">
        <v>38.7487487487487</v>
      </c>
    </row>
    <row r="531" customFormat="false" ht="13.5" hidden="false" customHeight="false" outlineLevel="0" collapsed="false">
      <c r="A531" s="2" t="n">
        <v>422</v>
      </c>
      <c r="B531" s="15" t="s">
        <v>34</v>
      </c>
      <c r="C531" s="15" t="s">
        <v>19</v>
      </c>
      <c r="D531" s="3" t="n">
        <v>0.6875</v>
      </c>
      <c r="E531" s="3" t="n">
        <v>0.777777777777778</v>
      </c>
      <c r="G531" s="1" t="s">
        <v>220</v>
      </c>
      <c r="H531" s="15" t="s">
        <v>194</v>
      </c>
      <c r="I531" s="4" t="n">
        <v>999</v>
      </c>
      <c r="J531" s="4" t="n">
        <v>39610</v>
      </c>
      <c r="K531" s="5" t="n">
        <v>39.6496496496496</v>
      </c>
    </row>
    <row r="532" customFormat="false" ht="13.5" hidden="false" customHeight="false" outlineLevel="0" collapsed="false">
      <c r="A532" s="2" t="n">
        <v>423</v>
      </c>
      <c r="B532" s="15" t="s">
        <v>34</v>
      </c>
      <c r="C532" s="15" t="s">
        <v>19</v>
      </c>
      <c r="D532" s="3" t="n">
        <v>0.6875</v>
      </c>
      <c r="E532" s="3" t="n">
        <v>0.777777777777778</v>
      </c>
      <c r="G532" s="1" t="s">
        <v>220</v>
      </c>
      <c r="H532" s="15" t="s">
        <v>195</v>
      </c>
      <c r="I532" s="4" t="n">
        <v>2398</v>
      </c>
      <c r="J532" s="4" t="n">
        <v>64710</v>
      </c>
      <c r="K532" s="5" t="n">
        <v>26.9849874895746</v>
      </c>
    </row>
    <row r="533" customFormat="false" ht="13.5" hidden="false" customHeight="false" outlineLevel="0" collapsed="false">
      <c r="A533" s="2" t="n">
        <v>424</v>
      </c>
      <c r="B533" s="15" t="s">
        <v>34</v>
      </c>
      <c r="C533" s="15" t="s">
        <v>19</v>
      </c>
      <c r="D533" s="3" t="n">
        <v>0.6875</v>
      </c>
      <c r="E533" s="3" t="n">
        <v>0.777777777777778</v>
      </c>
      <c r="G533" s="1" t="s">
        <v>220</v>
      </c>
      <c r="H533" s="15" t="s">
        <v>196</v>
      </c>
      <c r="I533" s="4" t="n">
        <v>2065</v>
      </c>
      <c r="J533" s="4" t="n">
        <v>54810</v>
      </c>
      <c r="K533" s="5" t="n">
        <v>26.5423728813559</v>
      </c>
    </row>
    <row r="534" customFormat="false" ht="13.5" hidden="false" customHeight="false" outlineLevel="0" collapsed="false">
      <c r="A534" s="2" t="n">
        <v>425</v>
      </c>
      <c r="B534" s="15" t="s">
        <v>34</v>
      </c>
      <c r="C534" s="15" t="s">
        <v>19</v>
      </c>
      <c r="D534" s="3" t="n">
        <v>0.815972222222222</v>
      </c>
      <c r="E534" s="3" t="n">
        <v>0.902777777777778</v>
      </c>
      <c r="G534" s="1" t="s">
        <v>221</v>
      </c>
      <c r="H534" s="15" t="s">
        <v>122</v>
      </c>
      <c r="I534" s="4" t="n">
        <v>1732</v>
      </c>
      <c r="J534" s="4" t="n">
        <v>50310</v>
      </c>
      <c r="K534" s="5" t="n">
        <v>29.0473441108545</v>
      </c>
    </row>
    <row r="535" customFormat="false" ht="13.5" hidden="false" customHeight="false" outlineLevel="0" collapsed="false">
      <c r="A535" s="2" t="n">
        <v>426</v>
      </c>
      <c r="B535" s="15" t="s">
        <v>34</v>
      </c>
      <c r="C535" s="15" t="s">
        <v>19</v>
      </c>
      <c r="D535" s="3" t="n">
        <v>0.815972222222222</v>
      </c>
      <c r="E535" s="3" t="n">
        <v>0.902777777777778</v>
      </c>
      <c r="G535" s="1" t="s">
        <v>221</v>
      </c>
      <c r="H535" s="15" t="s">
        <v>94</v>
      </c>
      <c r="I535" s="4" t="n">
        <v>1399</v>
      </c>
      <c r="J535" s="4" t="n">
        <v>44510</v>
      </c>
      <c r="K535" s="5" t="n">
        <v>31.8155825589707</v>
      </c>
    </row>
    <row r="536" customFormat="false" ht="13.5" hidden="false" customHeight="false" outlineLevel="0" collapsed="false">
      <c r="A536" s="2" t="n">
        <v>427</v>
      </c>
      <c r="B536" s="15" t="s">
        <v>34</v>
      </c>
      <c r="C536" s="15" t="s">
        <v>19</v>
      </c>
      <c r="D536" s="3" t="n">
        <v>0.815972222222222</v>
      </c>
      <c r="E536" s="3" t="n">
        <v>0.902777777777778</v>
      </c>
      <c r="G536" s="1" t="s">
        <v>221</v>
      </c>
      <c r="H536" s="15" t="s">
        <v>190</v>
      </c>
      <c r="I536" s="4" t="n">
        <v>1399</v>
      </c>
      <c r="J536" s="4" t="n">
        <v>44610</v>
      </c>
      <c r="K536" s="5" t="n">
        <v>31.8870621872766</v>
      </c>
    </row>
    <row r="537" customFormat="false" ht="13.5" hidden="false" customHeight="false" outlineLevel="0" collapsed="false">
      <c r="A537" s="2" t="n">
        <v>428</v>
      </c>
      <c r="B537" s="15" t="s">
        <v>34</v>
      </c>
      <c r="C537" s="15" t="s">
        <v>19</v>
      </c>
      <c r="D537" s="3" t="n">
        <v>0.815972222222222</v>
      </c>
      <c r="E537" s="3" t="n">
        <v>0.902777777777778</v>
      </c>
      <c r="G537" s="1" t="s">
        <v>221</v>
      </c>
      <c r="H537" s="15" t="s">
        <v>192</v>
      </c>
      <c r="I537" s="4" t="n">
        <v>999</v>
      </c>
      <c r="J537" s="4" t="n">
        <v>35410</v>
      </c>
      <c r="K537" s="5" t="n">
        <v>35.4454454454454</v>
      </c>
    </row>
    <row r="538" customFormat="false" ht="13.5" hidden="false" customHeight="false" outlineLevel="0" collapsed="false">
      <c r="A538" s="2" t="n">
        <v>429</v>
      </c>
      <c r="B538" s="15" t="s">
        <v>34</v>
      </c>
      <c r="C538" s="15" t="s">
        <v>19</v>
      </c>
      <c r="D538" s="3" t="n">
        <v>0.815972222222222</v>
      </c>
      <c r="E538" s="3" t="n">
        <v>0.902777777777778</v>
      </c>
      <c r="G538" s="1" t="s">
        <v>221</v>
      </c>
      <c r="H538" s="15" t="s">
        <v>193</v>
      </c>
      <c r="I538" s="4" t="n">
        <v>999</v>
      </c>
      <c r="J538" s="4" t="n">
        <v>36410</v>
      </c>
      <c r="K538" s="5" t="n">
        <v>36.4464464464464</v>
      </c>
    </row>
    <row r="539" customFormat="false" ht="13.5" hidden="false" customHeight="false" outlineLevel="0" collapsed="false">
      <c r="A539" s="2" t="n">
        <v>430</v>
      </c>
      <c r="B539" s="15" t="s">
        <v>34</v>
      </c>
      <c r="C539" s="15" t="s">
        <v>19</v>
      </c>
      <c r="D539" s="3" t="n">
        <v>0.815972222222222</v>
      </c>
      <c r="E539" s="3" t="n">
        <v>0.902777777777778</v>
      </c>
      <c r="G539" s="1" t="s">
        <v>221</v>
      </c>
      <c r="H539" s="15" t="s">
        <v>194</v>
      </c>
      <c r="I539" s="4" t="n">
        <v>999</v>
      </c>
      <c r="J539" s="4" t="n">
        <v>38610</v>
      </c>
      <c r="K539" s="5" t="n">
        <v>38.6486486486486</v>
      </c>
    </row>
    <row r="540" customFormat="false" ht="13.5" hidden="false" customHeight="false" outlineLevel="0" collapsed="false">
      <c r="A540" s="2" t="n">
        <v>431</v>
      </c>
      <c r="B540" s="15" t="s">
        <v>34</v>
      </c>
      <c r="C540" s="15" t="s">
        <v>19</v>
      </c>
      <c r="D540" s="3" t="n">
        <v>0.815972222222222</v>
      </c>
      <c r="E540" s="3" t="n">
        <v>0.902777777777778</v>
      </c>
      <c r="G540" s="1" t="s">
        <v>221</v>
      </c>
      <c r="H540" s="15" t="s">
        <v>195</v>
      </c>
      <c r="I540" s="4" t="n">
        <v>2398</v>
      </c>
      <c r="J540" s="4" t="n">
        <v>64710</v>
      </c>
      <c r="K540" s="5" t="n">
        <v>26.9849874895746</v>
      </c>
    </row>
    <row r="541" customFormat="false" ht="13.5" hidden="false" customHeight="false" outlineLevel="0" collapsed="false">
      <c r="A541" s="2" t="n">
        <v>432</v>
      </c>
      <c r="B541" s="15" t="s">
        <v>34</v>
      </c>
      <c r="C541" s="15" t="s">
        <v>19</v>
      </c>
      <c r="D541" s="3" t="n">
        <v>0.815972222222222</v>
      </c>
      <c r="E541" s="3" t="n">
        <v>0.902777777777778</v>
      </c>
      <c r="G541" s="1" t="s">
        <v>221</v>
      </c>
      <c r="H541" s="15" t="s">
        <v>196</v>
      </c>
      <c r="I541" s="4" t="n">
        <v>2065</v>
      </c>
      <c r="J541" s="4" t="n">
        <v>54810</v>
      </c>
      <c r="K541" s="5" t="n">
        <v>26.5423728813559</v>
      </c>
    </row>
    <row r="542" customFormat="false" ht="13.5" hidden="false" customHeight="false" outlineLevel="0" collapsed="false">
      <c r="A542" s="2" t="n">
        <v>1095</v>
      </c>
      <c r="B542" s="15" t="s">
        <v>54</v>
      </c>
      <c r="C542" s="15" t="s">
        <v>19</v>
      </c>
      <c r="D542" s="3" t="n">
        <v>0.319444444444444</v>
      </c>
      <c r="E542" s="3" t="n">
        <v>0.371527777777778</v>
      </c>
      <c r="G542" s="1" t="s">
        <v>222</v>
      </c>
      <c r="H542" s="15" t="s">
        <v>122</v>
      </c>
      <c r="I542" s="4" t="n">
        <v>960</v>
      </c>
      <c r="J542" s="4" t="n">
        <v>27730</v>
      </c>
      <c r="K542" s="5" t="n">
        <v>28.8854166666667</v>
      </c>
    </row>
    <row r="543" customFormat="false" ht="13.5" hidden="false" customHeight="false" outlineLevel="0" collapsed="false">
      <c r="A543" s="2" t="n">
        <v>1096</v>
      </c>
      <c r="B543" s="15" t="s">
        <v>54</v>
      </c>
      <c r="C543" s="15" t="s">
        <v>19</v>
      </c>
      <c r="D543" s="3" t="n">
        <v>0.319444444444444</v>
      </c>
      <c r="E543" s="3" t="n">
        <v>0.371527777777778</v>
      </c>
      <c r="G543" s="1" t="s">
        <v>222</v>
      </c>
      <c r="H543" s="15" t="s">
        <v>56</v>
      </c>
      <c r="I543" s="4" t="n">
        <v>820</v>
      </c>
      <c r="J543" s="4" t="n">
        <v>15830</v>
      </c>
      <c r="K543" s="5" t="n">
        <v>19.3048780487805</v>
      </c>
    </row>
    <row r="544" customFormat="false" ht="13.5" hidden="false" customHeight="false" outlineLevel="0" collapsed="false">
      <c r="A544" s="2" t="n">
        <v>1097</v>
      </c>
      <c r="B544" s="15" t="s">
        <v>54</v>
      </c>
      <c r="C544" s="15" t="s">
        <v>19</v>
      </c>
      <c r="D544" s="3" t="n">
        <v>0.319444444444444</v>
      </c>
      <c r="E544" s="3" t="n">
        <v>0.371527777777778</v>
      </c>
      <c r="G544" s="1" t="s">
        <v>222</v>
      </c>
      <c r="H544" s="15" t="s">
        <v>190</v>
      </c>
      <c r="I544" s="4" t="n">
        <v>820</v>
      </c>
      <c r="J544" s="4" t="n">
        <v>16330</v>
      </c>
      <c r="K544" s="5" t="n">
        <v>19.9146341463415</v>
      </c>
    </row>
    <row r="545" customFormat="false" ht="13.5" hidden="false" customHeight="false" outlineLevel="0" collapsed="false">
      <c r="A545" s="2" t="n">
        <v>1098</v>
      </c>
      <c r="B545" s="15" t="s">
        <v>54</v>
      </c>
      <c r="C545" s="15" t="s">
        <v>19</v>
      </c>
      <c r="D545" s="3" t="n">
        <v>0.319444444444444</v>
      </c>
      <c r="E545" s="3" t="n">
        <v>0.371527777777778</v>
      </c>
      <c r="G545" s="1" t="s">
        <v>222</v>
      </c>
      <c r="H545" s="15" t="s">
        <v>22</v>
      </c>
      <c r="I545" s="4" t="n">
        <v>420</v>
      </c>
      <c r="J545" s="4" t="n">
        <v>13730</v>
      </c>
      <c r="K545" s="5" t="n">
        <v>32.6904761904762</v>
      </c>
    </row>
    <row r="546" customFormat="false" ht="13.5" hidden="false" customHeight="false" outlineLevel="0" collapsed="false">
      <c r="A546" s="2" t="n">
        <v>1099</v>
      </c>
      <c r="B546" s="15" t="s">
        <v>54</v>
      </c>
      <c r="C546" s="15" t="s">
        <v>19</v>
      </c>
      <c r="D546" s="3" t="n">
        <v>0.319444444444444</v>
      </c>
      <c r="E546" s="3" t="n">
        <v>0.371527777777778</v>
      </c>
      <c r="G546" s="1" t="s">
        <v>222</v>
      </c>
      <c r="H546" s="15" t="s">
        <v>191</v>
      </c>
      <c r="I546" s="4" t="n">
        <v>420</v>
      </c>
      <c r="J546" s="4" t="n">
        <v>13930</v>
      </c>
      <c r="K546" s="5" t="n">
        <v>33.1666666666667</v>
      </c>
    </row>
    <row r="547" customFormat="false" ht="13.5" hidden="false" customHeight="false" outlineLevel="0" collapsed="false">
      <c r="A547" s="2" t="n">
        <v>1100</v>
      </c>
      <c r="B547" s="15" t="s">
        <v>54</v>
      </c>
      <c r="C547" s="15" t="s">
        <v>19</v>
      </c>
      <c r="D547" s="3" t="n">
        <v>0.319444444444444</v>
      </c>
      <c r="E547" s="3" t="n">
        <v>0.371527777777778</v>
      </c>
      <c r="G547" s="1" t="s">
        <v>222</v>
      </c>
      <c r="H547" s="15" t="s">
        <v>192</v>
      </c>
      <c r="I547" s="4" t="n">
        <v>420</v>
      </c>
      <c r="J547" s="4" t="n">
        <v>14230</v>
      </c>
      <c r="K547" s="5" t="n">
        <v>33.8809523809524</v>
      </c>
    </row>
    <row r="548" customFormat="false" ht="13.5" hidden="false" customHeight="false" outlineLevel="0" collapsed="false">
      <c r="A548" s="2" t="n">
        <v>1101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93</v>
      </c>
      <c r="I548" s="4" t="n">
        <v>420</v>
      </c>
      <c r="J548" s="4" t="n">
        <v>14830</v>
      </c>
      <c r="K548" s="5" t="n">
        <v>35.3095238095238</v>
      </c>
    </row>
    <row r="549" customFormat="false" ht="13.5" hidden="false" customHeight="false" outlineLevel="0" collapsed="false">
      <c r="A549" s="2" t="n">
        <v>1102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195</v>
      </c>
      <c r="I549" s="4" t="n">
        <v>1240</v>
      </c>
      <c r="J549" s="4" t="n">
        <v>39030</v>
      </c>
      <c r="K549" s="5" t="n">
        <v>31.4758064516129</v>
      </c>
    </row>
    <row r="550" customFormat="false" ht="13.5" hidden="false" customHeight="false" outlineLevel="0" collapsed="false">
      <c r="A550" s="2" t="n">
        <v>1103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196</v>
      </c>
      <c r="I550" s="4" t="n">
        <v>1100</v>
      </c>
      <c r="J550" s="4" t="n">
        <v>22430</v>
      </c>
      <c r="K550" s="5" t="n">
        <v>20.3909090909091</v>
      </c>
    </row>
    <row r="551" customFormat="false" ht="13.5" hidden="false" customHeight="false" outlineLevel="0" collapsed="false">
      <c r="A551" s="2" t="n">
        <v>1104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73</v>
      </c>
      <c r="I551" s="4" t="n">
        <v>1100</v>
      </c>
      <c r="J551" s="4" t="n">
        <v>21430</v>
      </c>
      <c r="K551" s="5" t="n">
        <v>19.4818181818182</v>
      </c>
    </row>
    <row r="552" customFormat="false" ht="13.5" hidden="false" customHeight="false" outlineLevel="0" collapsed="false">
      <c r="A552" s="2" t="n">
        <v>1105</v>
      </c>
      <c r="B552" s="15" t="s">
        <v>54</v>
      </c>
      <c r="C552" s="15" t="s">
        <v>19</v>
      </c>
      <c r="D552" s="3" t="n">
        <v>0.364583333333333</v>
      </c>
      <c r="E552" s="3" t="n">
        <v>0.420138888888889</v>
      </c>
      <c r="G552" s="1" t="s">
        <v>223</v>
      </c>
      <c r="H552" s="15" t="s">
        <v>122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106</v>
      </c>
      <c r="B553" s="15" t="s">
        <v>54</v>
      </c>
      <c r="C553" s="15" t="s">
        <v>19</v>
      </c>
      <c r="D553" s="3" t="n">
        <v>0.364583333333333</v>
      </c>
      <c r="E553" s="3" t="n">
        <v>0.420138888888889</v>
      </c>
      <c r="G553" s="1" t="s">
        <v>223</v>
      </c>
      <c r="H553" s="15" t="s">
        <v>56</v>
      </c>
      <c r="I553" s="4" t="n">
        <v>820</v>
      </c>
      <c r="J553" s="4" t="n">
        <v>24630</v>
      </c>
      <c r="K553" s="5" t="n">
        <v>30.0365853658537</v>
      </c>
    </row>
    <row r="554" customFormat="false" ht="13.5" hidden="false" customHeight="false" outlineLevel="0" collapsed="false">
      <c r="A554" s="2" t="n">
        <v>1107</v>
      </c>
      <c r="B554" s="15" t="s">
        <v>54</v>
      </c>
      <c r="C554" s="15" t="s">
        <v>19</v>
      </c>
      <c r="D554" s="3" t="n">
        <v>0.364583333333333</v>
      </c>
      <c r="E554" s="3" t="n">
        <v>0.420138888888889</v>
      </c>
      <c r="G554" s="1" t="s">
        <v>223</v>
      </c>
      <c r="H554" s="15" t="s">
        <v>190</v>
      </c>
      <c r="I554" s="4" t="n">
        <v>820</v>
      </c>
      <c r="J554" s="4" t="n">
        <v>25230</v>
      </c>
      <c r="K554" s="5" t="n">
        <v>30.7682926829268</v>
      </c>
    </row>
    <row r="555" customFormat="false" ht="13.5" hidden="false" customHeight="false" outlineLevel="0" collapsed="false">
      <c r="A555" s="2" t="n">
        <v>1108</v>
      </c>
      <c r="B555" s="15" t="s">
        <v>54</v>
      </c>
      <c r="C555" s="15" t="s">
        <v>19</v>
      </c>
      <c r="D555" s="3" t="n">
        <v>0.364583333333333</v>
      </c>
      <c r="E555" s="3" t="n">
        <v>0.420138888888889</v>
      </c>
      <c r="G555" s="1" t="s">
        <v>223</v>
      </c>
      <c r="H555" s="15" t="s">
        <v>22</v>
      </c>
      <c r="I555" s="4" t="n">
        <v>420</v>
      </c>
      <c r="J555" s="4" t="n">
        <v>14130</v>
      </c>
      <c r="K555" s="5" t="n">
        <v>33.6428571428571</v>
      </c>
    </row>
    <row r="556" customFormat="false" ht="13.5" hidden="false" customHeight="false" outlineLevel="0" collapsed="false">
      <c r="A556" s="2" t="n">
        <v>1109</v>
      </c>
      <c r="B556" s="15" t="s">
        <v>54</v>
      </c>
      <c r="C556" s="15" t="s">
        <v>19</v>
      </c>
      <c r="D556" s="3" t="n">
        <v>0.364583333333333</v>
      </c>
      <c r="E556" s="3" t="n">
        <v>0.420138888888889</v>
      </c>
      <c r="G556" s="1" t="s">
        <v>223</v>
      </c>
      <c r="H556" s="15" t="s">
        <v>191</v>
      </c>
      <c r="I556" s="4" t="n">
        <v>420</v>
      </c>
      <c r="J556" s="4" t="n">
        <v>17630</v>
      </c>
      <c r="K556" s="5" t="n">
        <v>41.9761904761905</v>
      </c>
    </row>
    <row r="557" customFormat="false" ht="13.5" hidden="false" customHeight="false" outlineLevel="0" collapsed="false">
      <c r="A557" s="2" t="n">
        <v>1110</v>
      </c>
      <c r="B557" s="15" t="s">
        <v>54</v>
      </c>
      <c r="C557" s="15" t="s">
        <v>19</v>
      </c>
      <c r="D557" s="3" t="n">
        <v>0.364583333333333</v>
      </c>
      <c r="E557" s="3" t="n">
        <v>0.420138888888889</v>
      </c>
      <c r="G557" s="1" t="s">
        <v>223</v>
      </c>
      <c r="H557" s="15" t="s">
        <v>192</v>
      </c>
      <c r="I557" s="4" t="n">
        <v>420</v>
      </c>
      <c r="J557" s="4" t="n">
        <v>19430</v>
      </c>
      <c r="K557" s="5" t="n">
        <v>46.2619047619048</v>
      </c>
    </row>
    <row r="558" customFormat="false" ht="13.5" hidden="false" customHeight="false" outlineLevel="0" collapsed="false">
      <c r="A558" s="2" t="n">
        <v>1111</v>
      </c>
      <c r="B558" s="15" t="s">
        <v>54</v>
      </c>
      <c r="C558" s="15" t="s">
        <v>19</v>
      </c>
      <c r="D558" s="3" t="n">
        <v>0.364583333333333</v>
      </c>
      <c r="E558" s="3" t="n">
        <v>0.420138888888889</v>
      </c>
      <c r="G558" s="1" t="s">
        <v>223</v>
      </c>
      <c r="H558" s="15" t="s">
        <v>193</v>
      </c>
      <c r="I558" s="4" t="n">
        <v>420</v>
      </c>
      <c r="J558" s="4" t="n">
        <v>22330</v>
      </c>
      <c r="K558" s="5" t="n">
        <v>53.1666666666667</v>
      </c>
    </row>
    <row r="559" customFormat="false" ht="13.5" hidden="false" customHeight="false" outlineLevel="0" collapsed="false">
      <c r="A559" s="2" t="n">
        <v>1112</v>
      </c>
      <c r="B559" s="15" t="s">
        <v>54</v>
      </c>
      <c r="C559" s="15" t="s">
        <v>19</v>
      </c>
      <c r="D559" s="3" t="n">
        <v>0.5</v>
      </c>
      <c r="E559" s="3" t="n">
        <v>0.559027777777778</v>
      </c>
      <c r="G559" s="1" t="s">
        <v>224</v>
      </c>
      <c r="H559" s="15" t="s">
        <v>122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113</v>
      </c>
      <c r="B560" s="15" t="s">
        <v>54</v>
      </c>
      <c r="C560" s="15" t="s">
        <v>19</v>
      </c>
      <c r="D560" s="3" t="n">
        <v>0.5</v>
      </c>
      <c r="E560" s="3" t="n">
        <v>0.559027777777778</v>
      </c>
      <c r="G560" s="1" t="s">
        <v>224</v>
      </c>
      <c r="H560" s="15" t="s">
        <v>56</v>
      </c>
      <c r="I560" s="4" t="n">
        <v>820</v>
      </c>
      <c r="J560" s="4" t="n">
        <v>15830</v>
      </c>
      <c r="K560" s="5" t="n">
        <v>19.3048780487805</v>
      </c>
    </row>
    <row r="561" customFormat="false" ht="13.5" hidden="false" customHeight="false" outlineLevel="0" collapsed="false">
      <c r="A561" s="2" t="n">
        <v>1114</v>
      </c>
      <c r="B561" s="15" t="s">
        <v>54</v>
      </c>
      <c r="C561" s="15" t="s">
        <v>19</v>
      </c>
      <c r="D561" s="3" t="n">
        <v>0.5</v>
      </c>
      <c r="E561" s="3" t="n">
        <v>0.559027777777778</v>
      </c>
      <c r="G561" s="1" t="s">
        <v>224</v>
      </c>
      <c r="H561" s="15" t="s">
        <v>190</v>
      </c>
      <c r="I561" s="4" t="n">
        <v>820</v>
      </c>
      <c r="J561" s="4" t="n">
        <v>25230</v>
      </c>
      <c r="K561" s="5" t="n">
        <v>30.7682926829268</v>
      </c>
    </row>
    <row r="562" customFormat="false" ht="13.5" hidden="false" customHeight="false" outlineLevel="0" collapsed="false">
      <c r="A562" s="2" t="n">
        <v>1115</v>
      </c>
      <c r="B562" s="15" t="s">
        <v>54</v>
      </c>
      <c r="C562" s="15" t="s">
        <v>19</v>
      </c>
      <c r="D562" s="3" t="n">
        <v>0.5</v>
      </c>
      <c r="E562" s="3" t="n">
        <v>0.559027777777778</v>
      </c>
      <c r="G562" s="1" t="s">
        <v>224</v>
      </c>
      <c r="H562" s="15" t="s">
        <v>22</v>
      </c>
      <c r="I562" s="4" t="n">
        <v>420</v>
      </c>
      <c r="J562" s="4" t="n">
        <v>13330</v>
      </c>
      <c r="K562" s="5" t="n">
        <v>31.7380952380952</v>
      </c>
    </row>
    <row r="563" customFormat="false" ht="13.5" hidden="false" customHeight="false" outlineLevel="0" collapsed="false">
      <c r="A563" s="2" t="n">
        <v>1116</v>
      </c>
      <c r="B563" s="15" t="s">
        <v>54</v>
      </c>
      <c r="C563" s="15" t="s">
        <v>19</v>
      </c>
      <c r="D563" s="3" t="n">
        <v>0.5</v>
      </c>
      <c r="E563" s="3" t="n">
        <v>0.559027777777778</v>
      </c>
      <c r="G563" s="1" t="s">
        <v>224</v>
      </c>
      <c r="H563" s="15" t="s">
        <v>191</v>
      </c>
      <c r="I563" s="4" t="n">
        <v>420</v>
      </c>
      <c r="J563" s="4" t="n">
        <v>15430</v>
      </c>
      <c r="K563" s="5" t="n">
        <v>36.7380952380952</v>
      </c>
    </row>
    <row r="564" customFormat="false" ht="13.5" hidden="false" customHeight="false" outlineLevel="0" collapsed="false">
      <c r="A564" s="2" t="n">
        <v>1117</v>
      </c>
      <c r="B564" s="15" t="s">
        <v>54</v>
      </c>
      <c r="C564" s="15" t="s">
        <v>19</v>
      </c>
      <c r="D564" s="3" t="n">
        <v>0.5</v>
      </c>
      <c r="E564" s="3" t="n">
        <v>0.559027777777778</v>
      </c>
      <c r="G564" s="1" t="s">
        <v>224</v>
      </c>
      <c r="H564" s="15" t="s">
        <v>192</v>
      </c>
      <c r="I564" s="4" t="n">
        <v>420</v>
      </c>
      <c r="J564" s="4" t="n">
        <v>15530</v>
      </c>
      <c r="K564" s="5" t="n">
        <v>36.9761904761905</v>
      </c>
    </row>
    <row r="565" customFormat="false" ht="13.5" hidden="false" customHeight="false" outlineLevel="0" collapsed="false">
      <c r="A565" s="2" t="n">
        <v>1118</v>
      </c>
      <c r="B565" s="15" t="s">
        <v>54</v>
      </c>
      <c r="C565" s="15" t="s">
        <v>19</v>
      </c>
      <c r="D565" s="3" t="n">
        <v>0.5</v>
      </c>
      <c r="E565" s="3" t="n">
        <v>0.559027777777778</v>
      </c>
      <c r="G565" s="1" t="s">
        <v>224</v>
      </c>
      <c r="H565" s="15" t="s">
        <v>193</v>
      </c>
      <c r="I565" s="4" t="n">
        <v>420</v>
      </c>
      <c r="J565" s="4" t="n">
        <v>15630</v>
      </c>
      <c r="K565" s="5" t="n">
        <v>37.2142857142857</v>
      </c>
    </row>
    <row r="566" customFormat="false" ht="13.5" hidden="false" customHeight="false" outlineLevel="0" collapsed="false">
      <c r="A566" s="2" t="n">
        <v>1119</v>
      </c>
      <c r="B566" s="15" t="s">
        <v>54</v>
      </c>
      <c r="C566" s="15" t="s">
        <v>19</v>
      </c>
      <c r="D566" s="3" t="n">
        <v>0.5625</v>
      </c>
      <c r="E566" s="3" t="n">
        <v>0.621527777777778</v>
      </c>
      <c r="G566" s="1" t="s">
        <v>225</v>
      </c>
      <c r="H566" s="15" t="s">
        <v>122</v>
      </c>
      <c r="I566" s="4" t="n">
        <v>960</v>
      </c>
      <c r="J566" s="4" t="n">
        <v>27730</v>
      </c>
      <c r="K566" s="5" t="n">
        <v>28.8854166666667</v>
      </c>
    </row>
    <row r="567" customFormat="false" ht="13.5" hidden="false" customHeight="false" outlineLevel="0" collapsed="false">
      <c r="A567" s="2" t="n">
        <v>1120</v>
      </c>
      <c r="B567" s="15" t="s">
        <v>54</v>
      </c>
      <c r="C567" s="15" t="s">
        <v>19</v>
      </c>
      <c r="D567" s="3" t="n">
        <v>0.5625</v>
      </c>
      <c r="E567" s="3" t="n">
        <v>0.621527777777778</v>
      </c>
      <c r="G567" s="1" t="s">
        <v>225</v>
      </c>
      <c r="H567" s="15" t="s">
        <v>56</v>
      </c>
      <c r="I567" s="4" t="n">
        <v>820</v>
      </c>
      <c r="J567" s="4" t="n">
        <v>15730</v>
      </c>
      <c r="K567" s="5" t="n">
        <v>19.1829268292683</v>
      </c>
    </row>
    <row r="568" customFormat="false" ht="13.5" hidden="false" customHeight="false" outlineLevel="0" collapsed="false">
      <c r="A568" s="2" t="n">
        <v>1121</v>
      </c>
      <c r="B568" s="15" t="s">
        <v>54</v>
      </c>
      <c r="C568" s="15" t="s">
        <v>19</v>
      </c>
      <c r="D568" s="3" t="n">
        <v>0.5625</v>
      </c>
      <c r="E568" s="3" t="n">
        <v>0.621527777777778</v>
      </c>
      <c r="G568" s="1" t="s">
        <v>225</v>
      </c>
      <c r="H568" s="15" t="s">
        <v>190</v>
      </c>
      <c r="I568" s="4" t="n">
        <v>820</v>
      </c>
      <c r="J568" s="4" t="n">
        <v>15830</v>
      </c>
      <c r="K568" s="5" t="n">
        <v>19.3048780487805</v>
      </c>
    </row>
    <row r="569" customFormat="false" ht="13.5" hidden="false" customHeight="false" outlineLevel="0" collapsed="false">
      <c r="A569" s="2" t="n">
        <v>1122</v>
      </c>
      <c r="B569" s="15" t="s">
        <v>54</v>
      </c>
      <c r="C569" s="15" t="s">
        <v>19</v>
      </c>
      <c r="D569" s="3" t="n">
        <v>0.5625</v>
      </c>
      <c r="E569" s="3" t="n">
        <v>0.621527777777778</v>
      </c>
      <c r="G569" s="1" t="s">
        <v>225</v>
      </c>
      <c r="H569" s="15" t="s">
        <v>22</v>
      </c>
      <c r="I569" s="4" t="n">
        <v>420</v>
      </c>
      <c r="J569" s="4" t="n">
        <v>13230</v>
      </c>
      <c r="K569" s="5" t="n">
        <v>31.5</v>
      </c>
    </row>
    <row r="570" customFormat="false" ht="13.5" hidden="false" customHeight="false" outlineLevel="0" collapsed="false">
      <c r="A570" s="2" t="n">
        <v>1123</v>
      </c>
      <c r="B570" s="15" t="s">
        <v>54</v>
      </c>
      <c r="C570" s="15" t="s">
        <v>19</v>
      </c>
      <c r="D570" s="3" t="n">
        <v>0.5625</v>
      </c>
      <c r="E570" s="3" t="n">
        <v>0.621527777777778</v>
      </c>
      <c r="G570" s="1" t="s">
        <v>225</v>
      </c>
      <c r="H570" s="15" t="s">
        <v>191</v>
      </c>
      <c r="I570" s="4" t="n">
        <v>420</v>
      </c>
      <c r="J570" s="4" t="n">
        <v>13930</v>
      </c>
      <c r="K570" s="5" t="n">
        <v>33.1666666666667</v>
      </c>
    </row>
    <row r="571" customFormat="false" ht="13.5" hidden="false" customHeight="false" outlineLevel="0" collapsed="false">
      <c r="A571" s="2" t="n">
        <v>1124</v>
      </c>
      <c r="B571" s="15" t="s">
        <v>54</v>
      </c>
      <c r="C571" s="15" t="s">
        <v>19</v>
      </c>
      <c r="D571" s="3" t="n">
        <v>0.5625</v>
      </c>
      <c r="E571" s="3" t="n">
        <v>0.621527777777778</v>
      </c>
      <c r="G571" s="1" t="s">
        <v>225</v>
      </c>
      <c r="H571" s="15" t="s">
        <v>192</v>
      </c>
      <c r="I571" s="4" t="n">
        <v>420</v>
      </c>
      <c r="J571" s="4" t="n">
        <v>14230</v>
      </c>
      <c r="K571" s="5" t="n">
        <v>33.8809523809524</v>
      </c>
    </row>
    <row r="572" customFormat="false" ht="13.5" hidden="false" customHeight="false" outlineLevel="0" collapsed="false">
      <c r="A572" s="2" t="n">
        <v>1125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93</v>
      </c>
      <c r="I572" s="4" t="n">
        <v>420</v>
      </c>
      <c r="J572" s="4" t="n">
        <v>14830</v>
      </c>
      <c r="K572" s="5" t="n">
        <v>35.3095238095238</v>
      </c>
    </row>
    <row r="573" customFormat="false" ht="13.5" hidden="false" customHeight="false" outlineLevel="0" collapsed="false">
      <c r="A573" s="2" t="n">
        <v>1126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195</v>
      </c>
      <c r="I573" s="4" t="n">
        <v>1240</v>
      </c>
      <c r="J573" s="4" t="n">
        <v>39030</v>
      </c>
      <c r="K573" s="5" t="n">
        <v>31.4758064516129</v>
      </c>
    </row>
    <row r="574" customFormat="false" ht="13.5" hidden="false" customHeight="false" outlineLevel="0" collapsed="false">
      <c r="A574" s="2" t="n">
        <v>1127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196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128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73</v>
      </c>
      <c r="I575" s="4" t="n">
        <v>1100</v>
      </c>
      <c r="J575" s="4" t="n">
        <v>22130</v>
      </c>
      <c r="K575" s="5" t="n">
        <v>20.1181818181818</v>
      </c>
    </row>
    <row r="576" customFormat="false" ht="13.5" hidden="false" customHeight="false" outlineLevel="0" collapsed="false">
      <c r="A576" s="2" t="n">
        <v>1129</v>
      </c>
      <c r="B576" s="15" t="s">
        <v>54</v>
      </c>
      <c r="C576" s="15" t="s">
        <v>19</v>
      </c>
      <c r="D576" s="3" t="n">
        <v>0.638888888888889</v>
      </c>
      <c r="E576" s="3" t="n">
        <v>0.697916666666667</v>
      </c>
      <c r="G576" s="1" t="s">
        <v>226</v>
      </c>
      <c r="H576" s="15" t="s">
        <v>122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130</v>
      </c>
      <c r="B577" s="15" t="s">
        <v>54</v>
      </c>
      <c r="C577" s="15" t="s">
        <v>19</v>
      </c>
      <c r="D577" s="3" t="n">
        <v>0.638888888888889</v>
      </c>
      <c r="E577" s="3" t="n">
        <v>0.697916666666667</v>
      </c>
      <c r="G577" s="1" t="s">
        <v>226</v>
      </c>
      <c r="H577" s="15" t="s">
        <v>56</v>
      </c>
      <c r="I577" s="4" t="n">
        <v>820</v>
      </c>
      <c r="J577" s="4" t="n">
        <v>24630</v>
      </c>
      <c r="K577" s="5" t="n">
        <v>30.0365853658537</v>
      </c>
    </row>
    <row r="578" customFormat="false" ht="13.5" hidden="false" customHeight="false" outlineLevel="0" collapsed="false">
      <c r="A578" s="2" t="n">
        <v>1131</v>
      </c>
      <c r="B578" s="15" t="s">
        <v>54</v>
      </c>
      <c r="C578" s="15" t="s">
        <v>19</v>
      </c>
      <c r="D578" s="3" t="n">
        <v>0.638888888888889</v>
      </c>
      <c r="E578" s="3" t="n">
        <v>0.697916666666667</v>
      </c>
      <c r="G578" s="1" t="s">
        <v>226</v>
      </c>
      <c r="H578" s="15" t="s">
        <v>190</v>
      </c>
      <c r="I578" s="4" t="n">
        <v>820</v>
      </c>
      <c r="J578" s="4" t="n">
        <v>25230</v>
      </c>
      <c r="K578" s="5" t="n">
        <v>30.7682926829268</v>
      </c>
    </row>
    <row r="579" customFormat="false" ht="13.5" hidden="false" customHeight="false" outlineLevel="0" collapsed="false">
      <c r="A579" s="2" t="n">
        <v>1132</v>
      </c>
      <c r="B579" s="15" t="s">
        <v>54</v>
      </c>
      <c r="C579" s="15" t="s">
        <v>19</v>
      </c>
      <c r="D579" s="3" t="n">
        <v>0.638888888888889</v>
      </c>
      <c r="E579" s="3" t="n">
        <v>0.697916666666667</v>
      </c>
      <c r="G579" s="1" t="s">
        <v>226</v>
      </c>
      <c r="H579" s="15" t="s">
        <v>22</v>
      </c>
      <c r="I579" s="4" t="n">
        <v>420</v>
      </c>
      <c r="J579" s="4" t="n">
        <v>13330</v>
      </c>
      <c r="K579" s="5" t="n">
        <v>31.7380952380952</v>
      </c>
    </row>
    <row r="580" customFormat="false" ht="13.5" hidden="false" customHeight="false" outlineLevel="0" collapsed="false">
      <c r="A580" s="2" t="n">
        <v>1133</v>
      </c>
      <c r="B580" s="15" t="s">
        <v>54</v>
      </c>
      <c r="C580" s="15" t="s">
        <v>19</v>
      </c>
      <c r="D580" s="3" t="n">
        <v>0.638888888888889</v>
      </c>
      <c r="E580" s="3" t="n">
        <v>0.697916666666667</v>
      </c>
      <c r="G580" s="1" t="s">
        <v>226</v>
      </c>
      <c r="H580" s="15" t="s">
        <v>191</v>
      </c>
      <c r="I580" s="4" t="n">
        <v>420</v>
      </c>
      <c r="J580" s="4" t="n">
        <v>18630</v>
      </c>
      <c r="K580" s="5" t="n">
        <v>44.3571428571429</v>
      </c>
    </row>
    <row r="581" customFormat="false" ht="13.5" hidden="false" customHeight="false" outlineLevel="0" collapsed="false">
      <c r="A581" s="2" t="n">
        <v>1134</v>
      </c>
      <c r="B581" s="15" t="s">
        <v>54</v>
      </c>
      <c r="C581" s="15" t="s">
        <v>19</v>
      </c>
      <c r="D581" s="3" t="n">
        <v>0.638888888888889</v>
      </c>
      <c r="E581" s="3" t="n">
        <v>0.697916666666667</v>
      </c>
      <c r="G581" s="1" t="s">
        <v>226</v>
      </c>
      <c r="H581" s="15" t="s">
        <v>192</v>
      </c>
      <c r="I581" s="4" t="n">
        <v>420</v>
      </c>
      <c r="J581" s="4" t="n">
        <v>20230</v>
      </c>
      <c r="K581" s="5" t="n">
        <v>48.1666666666667</v>
      </c>
    </row>
    <row r="582" customFormat="false" ht="13.5" hidden="false" customHeight="false" outlineLevel="0" collapsed="false">
      <c r="A582" s="2" t="n">
        <v>1135</v>
      </c>
      <c r="B582" s="15" t="s">
        <v>54</v>
      </c>
      <c r="C582" s="15" t="s">
        <v>19</v>
      </c>
      <c r="D582" s="3" t="n">
        <v>0.638888888888889</v>
      </c>
      <c r="E582" s="3" t="n">
        <v>0.697916666666667</v>
      </c>
      <c r="G582" s="1" t="s">
        <v>226</v>
      </c>
      <c r="H582" s="15" t="s">
        <v>193</v>
      </c>
      <c r="I582" s="4" t="n">
        <v>420</v>
      </c>
      <c r="J582" s="4" t="n">
        <v>22830</v>
      </c>
      <c r="K582" s="5" t="n">
        <v>54.3571428571429</v>
      </c>
    </row>
    <row r="583" customFormat="false" ht="13.5" hidden="false" customHeight="false" outlineLevel="0" collapsed="false">
      <c r="A583" s="2" t="n">
        <v>1136</v>
      </c>
      <c r="B583" s="15" t="s">
        <v>54</v>
      </c>
      <c r="C583" s="15" t="s">
        <v>19</v>
      </c>
      <c r="D583" s="3" t="n">
        <v>0.6875</v>
      </c>
      <c r="E583" s="3" t="n">
        <v>0.746527777777778</v>
      </c>
      <c r="G583" s="1" t="s">
        <v>227</v>
      </c>
      <c r="H583" s="15" t="s">
        <v>122</v>
      </c>
      <c r="I583" s="4" t="n">
        <v>960</v>
      </c>
      <c r="J583" s="4" t="n">
        <v>27730</v>
      </c>
      <c r="K583" s="5" t="n">
        <v>28.8854166666667</v>
      </c>
    </row>
    <row r="584" customFormat="false" ht="13.5" hidden="false" customHeight="false" outlineLevel="0" collapsed="false">
      <c r="A584" s="2" t="n">
        <v>1137</v>
      </c>
      <c r="B584" s="15" t="s">
        <v>54</v>
      </c>
      <c r="C584" s="15" t="s">
        <v>19</v>
      </c>
      <c r="D584" s="3" t="n">
        <v>0.6875</v>
      </c>
      <c r="E584" s="3" t="n">
        <v>0.746527777777778</v>
      </c>
      <c r="G584" s="1" t="s">
        <v>227</v>
      </c>
      <c r="H584" s="15" t="s">
        <v>56</v>
      </c>
      <c r="I584" s="4" t="n">
        <v>820</v>
      </c>
      <c r="J584" s="4" t="n">
        <v>24630</v>
      </c>
      <c r="K584" s="5" t="n">
        <v>30.0365853658537</v>
      </c>
    </row>
    <row r="585" customFormat="false" ht="13.5" hidden="false" customHeight="false" outlineLevel="0" collapsed="false">
      <c r="A585" s="2" t="n">
        <v>1138</v>
      </c>
      <c r="B585" s="15" t="s">
        <v>54</v>
      </c>
      <c r="C585" s="15" t="s">
        <v>19</v>
      </c>
      <c r="D585" s="3" t="n">
        <v>0.6875</v>
      </c>
      <c r="E585" s="3" t="n">
        <v>0.746527777777778</v>
      </c>
      <c r="G585" s="1" t="s">
        <v>227</v>
      </c>
      <c r="H585" s="15" t="s">
        <v>190</v>
      </c>
      <c r="I585" s="4" t="n">
        <v>820</v>
      </c>
      <c r="J585" s="4" t="n">
        <v>25230</v>
      </c>
      <c r="K585" s="5" t="n">
        <v>30.7682926829268</v>
      </c>
    </row>
    <row r="586" customFormat="false" ht="13.5" hidden="false" customHeight="false" outlineLevel="0" collapsed="false">
      <c r="A586" s="2" t="n">
        <v>1139</v>
      </c>
      <c r="B586" s="15" t="s">
        <v>54</v>
      </c>
      <c r="C586" s="15" t="s">
        <v>19</v>
      </c>
      <c r="D586" s="3" t="n">
        <v>0.6875</v>
      </c>
      <c r="E586" s="3" t="n">
        <v>0.746527777777778</v>
      </c>
      <c r="G586" s="1" t="s">
        <v>227</v>
      </c>
      <c r="H586" s="15" t="s">
        <v>22</v>
      </c>
      <c r="I586" s="4" t="n">
        <v>420</v>
      </c>
      <c r="J586" s="4" t="n">
        <v>13630</v>
      </c>
      <c r="K586" s="5" t="n">
        <v>32.4523809523809</v>
      </c>
    </row>
    <row r="587" customFormat="false" ht="13.5" hidden="false" customHeight="false" outlineLevel="0" collapsed="false">
      <c r="A587" s="2" t="n">
        <v>1140</v>
      </c>
      <c r="B587" s="15" t="s">
        <v>54</v>
      </c>
      <c r="C587" s="15" t="s">
        <v>19</v>
      </c>
      <c r="D587" s="3" t="n">
        <v>0.6875</v>
      </c>
      <c r="E587" s="3" t="n">
        <v>0.746527777777778</v>
      </c>
      <c r="G587" s="1" t="s">
        <v>227</v>
      </c>
      <c r="H587" s="15" t="s">
        <v>191</v>
      </c>
      <c r="I587" s="4" t="n">
        <v>420</v>
      </c>
      <c r="J587" s="4" t="n">
        <v>18630</v>
      </c>
      <c r="K587" s="5" t="n">
        <v>44.3571428571429</v>
      </c>
    </row>
    <row r="588" customFormat="false" ht="13.5" hidden="false" customHeight="false" outlineLevel="0" collapsed="false">
      <c r="A588" s="2" t="n">
        <v>1141</v>
      </c>
      <c r="B588" s="15" t="s">
        <v>54</v>
      </c>
      <c r="C588" s="15" t="s">
        <v>19</v>
      </c>
      <c r="D588" s="3" t="n">
        <v>0.6875</v>
      </c>
      <c r="E588" s="3" t="n">
        <v>0.746527777777778</v>
      </c>
      <c r="G588" s="1" t="s">
        <v>227</v>
      </c>
      <c r="H588" s="15" t="s">
        <v>192</v>
      </c>
      <c r="I588" s="4" t="n">
        <v>420</v>
      </c>
      <c r="J588" s="4" t="n">
        <v>20230</v>
      </c>
      <c r="K588" s="5" t="n">
        <v>48.1666666666667</v>
      </c>
    </row>
    <row r="589" customFormat="false" ht="13.5" hidden="false" customHeight="false" outlineLevel="0" collapsed="false">
      <c r="A589" s="2" t="n">
        <v>1142</v>
      </c>
      <c r="B589" s="15" t="s">
        <v>54</v>
      </c>
      <c r="C589" s="15" t="s">
        <v>19</v>
      </c>
      <c r="D589" s="3" t="n">
        <v>0.6875</v>
      </c>
      <c r="E589" s="3" t="n">
        <v>0.746527777777778</v>
      </c>
      <c r="G589" s="1" t="s">
        <v>227</v>
      </c>
      <c r="H589" s="15" t="s">
        <v>193</v>
      </c>
      <c r="I589" s="4" t="n">
        <v>420</v>
      </c>
      <c r="J589" s="4" t="n">
        <v>22830</v>
      </c>
      <c r="K589" s="5" t="n">
        <v>54.3571428571429</v>
      </c>
    </row>
    <row r="590" customFormat="false" ht="13.5" hidden="false" customHeight="false" outlineLevel="0" collapsed="false">
      <c r="A590" s="2" t="n">
        <v>1143</v>
      </c>
      <c r="B590" s="15" t="s">
        <v>54</v>
      </c>
      <c r="C590" s="15" t="s">
        <v>19</v>
      </c>
      <c r="D590" s="3" t="n">
        <v>0.753472222222222</v>
      </c>
      <c r="E590" s="3" t="n">
        <v>0.8125</v>
      </c>
      <c r="G590" s="1" t="s">
        <v>228</v>
      </c>
      <c r="H590" s="15" t="s">
        <v>122</v>
      </c>
      <c r="I590" s="4" t="n">
        <v>960</v>
      </c>
      <c r="J590" s="4" t="n">
        <v>27730</v>
      </c>
      <c r="K590" s="5" t="n">
        <v>28.8854166666667</v>
      </c>
    </row>
    <row r="591" customFormat="false" ht="13.5" hidden="false" customHeight="false" outlineLevel="0" collapsed="false">
      <c r="A591" s="2" t="n">
        <v>1144</v>
      </c>
      <c r="B591" s="15" t="s">
        <v>54</v>
      </c>
      <c r="C591" s="15" t="s">
        <v>19</v>
      </c>
      <c r="D591" s="3" t="n">
        <v>0.753472222222222</v>
      </c>
      <c r="E591" s="3" t="n">
        <v>0.8125</v>
      </c>
      <c r="G591" s="1" t="s">
        <v>228</v>
      </c>
      <c r="H591" s="15" t="s">
        <v>56</v>
      </c>
      <c r="I591" s="4" t="n">
        <v>820</v>
      </c>
      <c r="J591" s="4" t="n">
        <v>15830</v>
      </c>
      <c r="K591" s="5" t="n">
        <v>19.3048780487805</v>
      </c>
    </row>
    <row r="592" customFormat="false" ht="13.5" hidden="false" customHeight="false" outlineLevel="0" collapsed="false">
      <c r="A592" s="2" t="n">
        <v>1145</v>
      </c>
      <c r="B592" s="15" t="s">
        <v>54</v>
      </c>
      <c r="C592" s="15" t="s">
        <v>19</v>
      </c>
      <c r="D592" s="3" t="n">
        <v>0.753472222222222</v>
      </c>
      <c r="E592" s="3" t="n">
        <v>0.8125</v>
      </c>
      <c r="G592" s="1" t="s">
        <v>228</v>
      </c>
      <c r="H592" s="15" t="s">
        <v>190</v>
      </c>
      <c r="I592" s="4" t="n">
        <v>820</v>
      </c>
      <c r="J592" s="4" t="n">
        <v>17330</v>
      </c>
      <c r="K592" s="5" t="n">
        <v>21.1341463414634</v>
      </c>
    </row>
    <row r="593" customFormat="false" ht="13.5" hidden="false" customHeight="false" outlineLevel="0" collapsed="false">
      <c r="A593" s="2" t="n">
        <v>1146</v>
      </c>
      <c r="B593" s="15" t="s">
        <v>54</v>
      </c>
      <c r="C593" s="15" t="s">
        <v>19</v>
      </c>
      <c r="D593" s="3" t="n">
        <v>0.753472222222222</v>
      </c>
      <c r="E593" s="3" t="n">
        <v>0.8125</v>
      </c>
      <c r="G593" s="1" t="s">
        <v>228</v>
      </c>
      <c r="H593" s="15" t="s">
        <v>22</v>
      </c>
      <c r="I593" s="4" t="n">
        <v>420</v>
      </c>
      <c r="J593" s="4" t="n">
        <v>13730</v>
      </c>
      <c r="K593" s="5" t="n">
        <v>32.6904761904762</v>
      </c>
    </row>
    <row r="594" customFormat="false" ht="13.5" hidden="false" customHeight="false" outlineLevel="0" collapsed="false">
      <c r="A594" s="2" t="n">
        <v>1147</v>
      </c>
      <c r="B594" s="15" t="s">
        <v>54</v>
      </c>
      <c r="C594" s="15" t="s">
        <v>19</v>
      </c>
      <c r="D594" s="3" t="n">
        <v>0.753472222222222</v>
      </c>
      <c r="E594" s="3" t="n">
        <v>0.8125</v>
      </c>
      <c r="G594" s="1" t="s">
        <v>228</v>
      </c>
      <c r="H594" s="15" t="s">
        <v>191</v>
      </c>
      <c r="I594" s="4" t="n">
        <v>420</v>
      </c>
      <c r="J594" s="4" t="n">
        <v>13930</v>
      </c>
      <c r="K594" s="5" t="n">
        <v>33.1666666666667</v>
      </c>
    </row>
    <row r="595" customFormat="false" ht="13.5" hidden="false" customHeight="false" outlineLevel="0" collapsed="false">
      <c r="A595" s="2" t="n">
        <v>1148</v>
      </c>
      <c r="B595" s="15" t="s">
        <v>54</v>
      </c>
      <c r="C595" s="15" t="s">
        <v>19</v>
      </c>
      <c r="D595" s="3" t="n">
        <v>0.753472222222222</v>
      </c>
      <c r="E595" s="3" t="n">
        <v>0.8125</v>
      </c>
      <c r="G595" s="1" t="s">
        <v>228</v>
      </c>
      <c r="H595" s="15" t="s">
        <v>192</v>
      </c>
      <c r="I595" s="4" t="n">
        <v>420</v>
      </c>
      <c r="J595" s="4" t="n">
        <v>14230</v>
      </c>
      <c r="K595" s="5" t="n">
        <v>33.8809523809524</v>
      </c>
    </row>
    <row r="596" customFormat="false" ht="13.5" hidden="false" customHeight="false" outlineLevel="0" collapsed="false">
      <c r="A596" s="2" t="n">
        <v>1149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93</v>
      </c>
      <c r="I596" s="4" t="n">
        <v>420</v>
      </c>
      <c r="J596" s="4" t="n">
        <v>14830</v>
      </c>
      <c r="K596" s="5" t="n">
        <v>35.3095238095238</v>
      </c>
    </row>
    <row r="597" customFormat="false" ht="13.5" hidden="false" customHeight="false" outlineLevel="0" collapsed="false">
      <c r="A597" s="2" t="n">
        <v>1150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195</v>
      </c>
      <c r="I597" s="4" t="n">
        <v>1240</v>
      </c>
      <c r="J597" s="4" t="n">
        <v>39030</v>
      </c>
      <c r="K597" s="5" t="n">
        <v>31.4758064516129</v>
      </c>
    </row>
    <row r="598" customFormat="false" ht="13.5" hidden="false" customHeight="false" outlineLevel="0" collapsed="false">
      <c r="A598" s="2" t="n">
        <v>1151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196</v>
      </c>
      <c r="I598" s="4" t="n">
        <v>1100</v>
      </c>
      <c r="J598" s="4" t="n">
        <v>25830</v>
      </c>
      <c r="K598" s="5" t="n">
        <v>23.4818181818182</v>
      </c>
    </row>
    <row r="599" customFormat="false" ht="13.5" hidden="false" customHeight="false" outlineLevel="0" collapsed="false">
      <c r="A599" s="2" t="n">
        <v>1152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73</v>
      </c>
      <c r="I599" s="4" t="n">
        <v>1100</v>
      </c>
      <c r="J599" s="4" t="n">
        <v>24830</v>
      </c>
      <c r="K599" s="5" t="n">
        <v>22.5727272727273</v>
      </c>
    </row>
    <row r="600" customFormat="false" ht="13.5" hidden="false" customHeight="false" outlineLevel="0" collapsed="false">
      <c r="A600" s="2" t="n">
        <v>1153</v>
      </c>
      <c r="B600" s="15" t="s">
        <v>54</v>
      </c>
      <c r="C600" s="15" t="s">
        <v>19</v>
      </c>
      <c r="D600" s="3" t="n">
        <v>0.854166666666667</v>
      </c>
      <c r="E600" s="3" t="n">
        <v>0.909722222222222</v>
      </c>
      <c r="G600" s="1" t="s">
        <v>229</v>
      </c>
      <c r="H600" s="15" t="s">
        <v>122</v>
      </c>
      <c r="I600" s="4" t="n">
        <v>960</v>
      </c>
      <c r="J600" s="4" t="n">
        <v>27730</v>
      </c>
      <c r="K600" s="5" t="n">
        <v>28.8854166666667</v>
      </c>
    </row>
    <row r="601" customFormat="false" ht="13.5" hidden="false" customHeight="false" outlineLevel="0" collapsed="false">
      <c r="A601" s="2" t="n">
        <v>1154</v>
      </c>
      <c r="B601" s="15" t="s">
        <v>54</v>
      </c>
      <c r="C601" s="15" t="s">
        <v>19</v>
      </c>
      <c r="D601" s="3" t="n">
        <v>0.854166666666667</v>
      </c>
      <c r="E601" s="3" t="n">
        <v>0.909722222222222</v>
      </c>
      <c r="G601" s="1" t="s">
        <v>229</v>
      </c>
      <c r="H601" s="15" t="s">
        <v>56</v>
      </c>
      <c r="I601" s="4" t="n">
        <v>820</v>
      </c>
      <c r="J601" s="4" t="n">
        <v>15830</v>
      </c>
      <c r="K601" s="5" t="n">
        <v>19.3048780487805</v>
      </c>
    </row>
    <row r="602" customFormat="false" ht="13.5" hidden="false" customHeight="false" outlineLevel="0" collapsed="false">
      <c r="A602" s="2" t="n">
        <v>1155</v>
      </c>
      <c r="B602" s="15" t="s">
        <v>54</v>
      </c>
      <c r="C602" s="15" t="s">
        <v>19</v>
      </c>
      <c r="D602" s="3" t="n">
        <v>0.854166666666667</v>
      </c>
      <c r="E602" s="3" t="n">
        <v>0.909722222222222</v>
      </c>
      <c r="G602" s="1" t="s">
        <v>229</v>
      </c>
      <c r="H602" s="15" t="s">
        <v>190</v>
      </c>
      <c r="I602" s="4" t="n">
        <v>820</v>
      </c>
      <c r="J602" s="4" t="n">
        <v>17330</v>
      </c>
      <c r="K602" s="5" t="n">
        <v>21.1341463414634</v>
      </c>
    </row>
    <row r="603" customFormat="false" ht="13.5" hidden="false" customHeight="false" outlineLevel="0" collapsed="false">
      <c r="A603" s="2" t="n">
        <v>1156</v>
      </c>
      <c r="B603" s="15" t="s">
        <v>54</v>
      </c>
      <c r="C603" s="15" t="s">
        <v>19</v>
      </c>
      <c r="D603" s="3" t="n">
        <v>0.854166666666667</v>
      </c>
      <c r="E603" s="3" t="n">
        <v>0.909722222222222</v>
      </c>
      <c r="G603" s="1" t="s">
        <v>229</v>
      </c>
      <c r="H603" s="15" t="s">
        <v>22</v>
      </c>
      <c r="I603" s="4" t="n">
        <v>420</v>
      </c>
      <c r="J603" s="4" t="n">
        <v>13730</v>
      </c>
      <c r="K603" s="5" t="n">
        <v>32.6904761904762</v>
      </c>
    </row>
    <row r="604" customFormat="false" ht="13.5" hidden="false" customHeight="false" outlineLevel="0" collapsed="false">
      <c r="A604" s="2" t="n">
        <v>1157</v>
      </c>
      <c r="B604" s="15" t="s">
        <v>54</v>
      </c>
      <c r="C604" s="15" t="s">
        <v>19</v>
      </c>
      <c r="D604" s="3" t="n">
        <v>0.854166666666667</v>
      </c>
      <c r="E604" s="3" t="n">
        <v>0.909722222222222</v>
      </c>
      <c r="G604" s="1" t="s">
        <v>229</v>
      </c>
      <c r="H604" s="15" t="s">
        <v>191</v>
      </c>
      <c r="I604" s="4" t="n">
        <v>420</v>
      </c>
      <c r="J604" s="4" t="n">
        <v>13930</v>
      </c>
      <c r="K604" s="5" t="n">
        <v>33.1666666666667</v>
      </c>
    </row>
    <row r="605" customFormat="false" ht="13.5" hidden="false" customHeight="false" outlineLevel="0" collapsed="false">
      <c r="A605" s="2" t="n">
        <v>1158</v>
      </c>
      <c r="B605" s="15" t="s">
        <v>54</v>
      </c>
      <c r="C605" s="15" t="s">
        <v>19</v>
      </c>
      <c r="D605" s="3" t="n">
        <v>0.854166666666667</v>
      </c>
      <c r="E605" s="3" t="n">
        <v>0.909722222222222</v>
      </c>
      <c r="G605" s="1" t="s">
        <v>229</v>
      </c>
      <c r="H605" s="15" t="s">
        <v>192</v>
      </c>
      <c r="I605" s="4" t="n">
        <v>420</v>
      </c>
      <c r="J605" s="4" t="n">
        <v>14230</v>
      </c>
      <c r="K605" s="5" t="n">
        <v>33.8809523809524</v>
      </c>
    </row>
    <row r="606" customFormat="false" ht="13.5" hidden="false" customHeight="false" outlineLevel="0" collapsed="false">
      <c r="A606" s="2" t="n">
        <v>1159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93</v>
      </c>
      <c r="I606" s="4" t="n">
        <v>420</v>
      </c>
      <c r="J606" s="4" t="n">
        <v>14830</v>
      </c>
      <c r="K606" s="5" t="n">
        <v>35.3095238095238</v>
      </c>
    </row>
    <row r="607" customFormat="false" ht="13.5" hidden="false" customHeight="false" outlineLevel="0" collapsed="false">
      <c r="A607" s="2" t="n">
        <v>1160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195</v>
      </c>
      <c r="I607" s="4" t="n">
        <v>1240</v>
      </c>
      <c r="J607" s="4" t="n">
        <v>39030</v>
      </c>
      <c r="K607" s="5" t="n">
        <v>31.4758064516129</v>
      </c>
    </row>
    <row r="608" customFormat="false" ht="13.5" hidden="false" customHeight="false" outlineLevel="0" collapsed="false">
      <c r="A608" s="2" t="n">
        <v>1161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196</v>
      </c>
      <c r="I608" s="4" t="n">
        <v>1100</v>
      </c>
      <c r="J608" s="4" t="n">
        <v>23430</v>
      </c>
      <c r="K608" s="5" t="n">
        <v>21.3</v>
      </c>
    </row>
    <row r="609" customFormat="false" ht="13.5" hidden="false" customHeight="false" outlineLevel="0" collapsed="false">
      <c r="A609" s="2" t="n">
        <v>1162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73</v>
      </c>
      <c r="I609" s="4" t="n">
        <v>1100</v>
      </c>
      <c r="J609" s="4" t="n">
        <v>22430</v>
      </c>
      <c r="K609" s="5" t="n">
        <v>20.3909090909091</v>
      </c>
    </row>
    <row r="610" customFormat="false" ht="13.5" hidden="false" customHeight="false" outlineLevel="0" collapsed="false">
      <c r="A610" s="2" t="n">
        <v>1163</v>
      </c>
      <c r="B610" s="15" t="s">
        <v>54</v>
      </c>
      <c r="C610" s="15" t="s">
        <v>19</v>
      </c>
      <c r="D610" s="3" t="n">
        <v>0.875</v>
      </c>
      <c r="E610" s="3" t="n">
        <v>0.930555555555555</v>
      </c>
      <c r="G610" s="1" t="s">
        <v>230</v>
      </c>
      <c r="H610" s="15" t="s">
        <v>122</v>
      </c>
      <c r="I610" s="4" t="n">
        <v>960</v>
      </c>
      <c r="J610" s="4" t="n">
        <v>27730</v>
      </c>
      <c r="K610" s="5" t="n">
        <v>28.8854166666667</v>
      </c>
    </row>
    <row r="611" customFormat="false" ht="13.5" hidden="false" customHeight="false" outlineLevel="0" collapsed="false">
      <c r="A611" s="2" t="n">
        <v>1164</v>
      </c>
      <c r="B611" s="15" t="s">
        <v>54</v>
      </c>
      <c r="C611" s="15" t="s">
        <v>19</v>
      </c>
      <c r="D611" s="3" t="n">
        <v>0.875</v>
      </c>
      <c r="E611" s="3" t="n">
        <v>0.930555555555555</v>
      </c>
      <c r="G611" s="1" t="s">
        <v>230</v>
      </c>
      <c r="H611" s="15" t="s">
        <v>56</v>
      </c>
      <c r="I611" s="4" t="n">
        <v>820</v>
      </c>
      <c r="J611" s="4" t="n">
        <v>15830</v>
      </c>
      <c r="K611" s="5" t="n">
        <v>19.3048780487805</v>
      </c>
    </row>
    <row r="612" customFormat="false" ht="13.5" hidden="false" customHeight="false" outlineLevel="0" collapsed="false">
      <c r="A612" s="2" t="n">
        <v>1165</v>
      </c>
      <c r="B612" s="15" t="s">
        <v>54</v>
      </c>
      <c r="C612" s="15" t="s">
        <v>19</v>
      </c>
      <c r="D612" s="3" t="n">
        <v>0.875</v>
      </c>
      <c r="E612" s="3" t="n">
        <v>0.930555555555555</v>
      </c>
      <c r="G612" s="1" t="s">
        <v>230</v>
      </c>
      <c r="H612" s="15" t="s">
        <v>190</v>
      </c>
      <c r="I612" s="4" t="n">
        <v>820</v>
      </c>
      <c r="J612" s="4" t="n">
        <v>16930</v>
      </c>
      <c r="K612" s="5" t="n">
        <v>20.6463414634146</v>
      </c>
    </row>
    <row r="613" customFormat="false" ht="13.5" hidden="false" customHeight="false" outlineLevel="0" collapsed="false">
      <c r="A613" s="2" t="n">
        <v>1166</v>
      </c>
      <c r="B613" s="15" t="s">
        <v>54</v>
      </c>
      <c r="C613" s="15" t="s">
        <v>19</v>
      </c>
      <c r="D613" s="3" t="n">
        <v>0.875</v>
      </c>
      <c r="E613" s="3" t="n">
        <v>0.930555555555555</v>
      </c>
      <c r="G613" s="1" t="s">
        <v>230</v>
      </c>
      <c r="H613" s="15" t="s">
        <v>22</v>
      </c>
      <c r="I613" s="4" t="n">
        <v>420</v>
      </c>
      <c r="J613" s="4" t="n">
        <v>13730</v>
      </c>
      <c r="K613" s="5" t="n">
        <v>32.6904761904762</v>
      </c>
    </row>
    <row r="614" customFormat="false" ht="13.5" hidden="false" customHeight="false" outlineLevel="0" collapsed="false">
      <c r="A614" s="2" t="n">
        <v>1167</v>
      </c>
      <c r="B614" s="15" t="s">
        <v>54</v>
      </c>
      <c r="C614" s="15" t="s">
        <v>19</v>
      </c>
      <c r="D614" s="3" t="n">
        <v>0.875</v>
      </c>
      <c r="E614" s="3" t="n">
        <v>0.930555555555555</v>
      </c>
      <c r="G614" s="1" t="s">
        <v>230</v>
      </c>
      <c r="H614" s="15" t="s">
        <v>191</v>
      </c>
      <c r="I614" s="4" t="n">
        <v>420</v>
      </c>
      <c r="J614" s="4" t="n">
        <v>13930</v>
      </c>
      <c r="K614" s="5" t="n">
        <v>33.1666666666667</v>
      </c>
    </row>
    <row r="615" customFormat="false" ht="13.5" hidden="false" customHeight="false" outlineLevel="0" collapsed="false">
      <c r="A615" s="2" t="n">
        <v>1168</v>
      </c>
      <c r="B615" s="15" t="s">
        <v>54</v>
      </c>
      <c r="C615" s="15" t="s">
        <v>19</v>
      </c>
      <c r="D615" s="3" t="n">
        <v>0.875</v>
      </c>
      <c r="E615" s="3" t="n">
        <v>0.930555555555555</v>
      </c>
      <c r="G615" s="1" t="s">
        <v>230</v>
      </c>
      <c r="H615" s="15" t="s">
        <v>192</v>
      </c>
      <c r="I615" s="4" t="n">
        <v>420</v>
      </c>
      <c r="J615" s="4" t="n">
        <v>14230</v>
      </c>
      <c r="K615" s="5" t="n">
        <v>33.8809523809524</v>
      </c>
    </row>
    <row r="616" customFormat="false" ht="13.5" hidden="false" customHeight="false" outlineLevel="0" collapsed="false">
      <c r="A616" s="2" t="n">
        <v>1169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93</v>
      </c>
      <c r="I616" s="4" t="n">
        <v>420</v>
      </c>
      <c r="J616" s="4" t="n">
        <v>14830</v>
      </c>
      <c r="K616" s="5" t="n">
        <v>35.3095238095238</v>
      </c>
    </row>
    <row r="617" customFormat="false" ht="13.5" hidden="false" customHeight="false" outlineLevel="0" collapsed="false">
      <c r="A617" s="2" t="n">
        <v>1170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195</v>
      </c>
      <c r="I617" s="4" t="n">
        <v>1240</v>
      </c>
      <c r="J617" s="4" t="n">
        <v>39030</v>
      </c>
      <c r="K617" s="5" t="n">
        <v>31.4758064516129</v>
      </c>
    </row>
    <row r="618" customFormat="false" ht="13.5" hidden="false" customHeight="false" outlineLevel="0" collapsed="false">
      <c r="A618" s="2" t="n">
        <v>1171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196</v>
      </c>
      <c r="I618" s="4" t="n">
        <v>1100</v>
      </c>
      <c r="J618" s="4" t="n">
        <v>23430</v>
      </c>
      <c r="K618" s="5" t="n">
        <v>21.3</v>
      </c>
    </row>
    <row r="619" customFormat="false" ht="13.5" hidden="false" customHeight="false" outlineLevel="0" collapsed="false">
      <c r="A619" s="2" t="n">
        <v>1172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73</v>
      </c>
      <c r="I619" s="4" t="n">
        <v>1100</v>
      </c>
      <c r="J619" s="4" t="n">
        <v>22430</v>
      </c>
      <c r="K619" s="5" t="n">
        <v>20.3909090909091</v>
      </c>
    </row>
    <row r="620" customFormat="false" ht="13.5" hidden="false" customHeight="false" outlineLevel="0" collapsed="false">
      <c r="A620" s="2" t="n">
        <v>1173</v>
      </c>
      <c r="B620" s="15" t="s">
        <v>54</v>
      </c>
      <c r="C620" s="15" t="s">
        <v>19</v>
      </c>
      <c r="D620" s="3" t="n">
        <v>0.895833333333333</v>
      </c>
      <c r="E620" s="3" t="n">
        <v>0.947916666666667</v>
      </c>
      <c r="G620" s="1" t="s">
        <v>231</v>
      </c>
      <c r="H620" s="15" t="s">
        <v>122</v>
      </c>
      <c r="I620" s="4" t="n">
        <v>960</v>
      </c>
      <c r="J620" s="4" t="n">
        <v>27730</v>
      </c>
      <c r="K620" s="5" t="n">
        <v>28.8854166666667</v>
      </c>
    </row>
    <row r="621" customFormat="false" ht="13.5" hidden="false" customHeight="false" outlineLevel="0" collapsed="false">
      <c r="A621" s="2" t="n">
        <v>1174</v>
      </c>
      <c r="B621" s="15" t="s">
        <v>54</v>
      </c>
      <c r="C621" s="15" t="s">
        <v>19</v>
      </c>
      <c r="D621" s="3" t="n">
        <v>0.895833333333333</v>
      </c>
      <c r="E621" s="3" t="n">
        <v>0.947916666666667</v>
      </c>
      <c r="G621" s="1" t="s">
        <v>231</v>
      </c>
      <c r="H621" s="15" t="s">
        <v>56</v>
      </c>
      <c r="I621" s="4" t="n">
        <v>820</v>
      </c>
      <c r="J621" s="4" t="n">
        <v>15830</v>
      </c>
      <c r="K621" s="5" t="n">
        <v>19.3048780487805</v>
      </c>
    </row>
    <row r="622" customFormat="false" ht="13.5" hidden="false" customHeight="false" outlineLevel="0" collapsed="false">
      <c r="A622" s="2" t="n">
        <v>1175</v>
      </c>
      <c r="B622" s="15" t="s">
        <v>54</v>
      </c>
      <c r="C622" s="15" t="s">
        <v>19</v>
      </c>
      <c r="D622" s="3" t="n">
        <v>0.895833333333333</v>
      </c>
      <c r="E622" s="3" t="n">
        <v>0.947916666666667</v>
      </c>
      <c r="G622" s="1" t="s">
        <v>231</v>
      </c>
      <c r="H622" s="15" t="s">
        <v>190</v>
      </c>
      <c r="I622" s="4" t="n">
        <v>820</v>
      </c>
      <c r="J622" s="4" t="n">
        <v>16930</v>
      </c>
      <c r="K622" s="5" t="n">
        <v>20.6463414634146</v>
      </c>
    </row>
    <row r="623" customFormat="false" ht="13.5" hidden="false" customHeight="false" outlineLevel="0" collapsed="false">
      <c r="A623" s="2" t="n">
        <v>1176</v>
      </c>
      <c r="B623" s="15" t="s">
        <v>54</v>
      </c>
      <c r="C623" s="15" t="s">
        <v>19</v>
      </c>
      <c r="D623" s="3" t="n">
        <v>0.895833333333333</v>
      </c>
      <c r="E623" s="3" t="n">
        <v>0.947916666666667</v>
      </c>
      <c r="G623" s="1" t="s">
        <v>231</v>
      </c>
      <c r="H623" s="15" t="s">
        <v>22</v>
      </c>
      <c r="I623" s="4" t="n">
        <v>420</v>
      </c>
      <c r="J623" s="4" t="n">
        <v>13730</v>
      </c>
      <c r="K623" s="5" t="n">
        <v>32.6904761904762</v>
      </c>
    </row>
    <row r="624" customFormat="false" ht="13.5" hidden="false" customHeight="false" outlineLevel="0" collapsed="false">
      <c r="A624" s="2" t="n">
        <v>1177</v>
      </c>
      <c r="B624" s="15" t="s">
        <v>54</v>
      </c>
      <c r="C624" s="15" t="s">
        <v>19</v>
      </c>
      <c r="D624" s="3" t="n">
        <v>0.895833333333333</v>
      </c>
      <c r="E624" s="3" t="n">
        <v>0.947916666666667</v>
      </c>
      <c r="G624" s="1" t="s">
        <v>231</v>
      </c>
      <c r="H624" s="15" t="s">
        <v>191</v>
      </c>
      <c r="I624" s="4" t="n">
        <v>420</v>
      </c>
      <c r="J624" s="4" t="n">
        <v>13930</v>
      </c>
      <c r="K624" s="5" t="n">
        <v>33.1666666666667</v>
      </c>
    </row>
    <row r="625" customFormat="false" ht="13.5" hidden="false" customHeight="false" outlineLevel="0" collapsed="false">
      <c r="A625" s="2" t="n">
        <v>1178</v>
      </c>
      <c r="B625" s="15" t="s">
        <v>54</v>
      </c>
      <c r="C625" s="15" t="s">
        <v>19</v>
      </c>
      <c r="D625" s="3" t="n">
        <v>0.895833333333333</v>
      </c>
      <c r="E625" s="3" t="n">
        <v>0.947916666666667</v>
      </c>
      <c r="G625" s="1" t="s">
        <v>231</v>
      </c>
      <c r="H625" s="15" t="s">
        <v>192</v>
      </c>
      <c r="I625" s="4" t="n">
        <v>420</v>
      </c>
      <c r="J625" s="4" t="n">
        <v>14230</v>
      </c>
      <c r="K625" s="5" t="n">
        <v>33.8809523809524</v>
      </c>
    </row>
    <row r="626" customFormat="false" ht="13.5" hidden="false" customHeight="false" outlineLevel="0" collapsed="false">
      <c r="A626" s="2" t="n">
        <v>1179</v>
      </c>
      <c r="B626" s="15" t="s">
        <v>54</v>
      </c>
      <c r="C626" s="15" t="s">
        <v>19</v>
      </c>
      <c r="D626" s="3" t="n">
        <v>0.895833333333333</v>
      </c>
      <c r="E626" s="3" t="n">
        <v>0.947916666666667</v>
      </c>
      <c r="G626" s="1" t="s">
        <v>231</v>
      </c>
      <c r="H626" s="15" t="s">
        <v>193</v>
      </c>
      <c r="I626" s="4" t="n">
        <v>420</v>
      </c>
      <c r="J626" s="4" t="n">
        <v>14830</v>
      </c>
      <c r="K626" s="5" t="n">
        <v>35.3095238095238</v>
      </c>
    </row>
    <row r="627" customFormat="false" ht="13.5" hidden="false" customHeight="false" outlineLevel="0" collapsed="false">
      <c r="A627" s="2" t="n">
        <v>378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32</v>
      </c>
      <c r="H627" s="15" t="s">
        <v>122</v>
      </c>
      <c r="I627" s="4" t="n">
        <v>1878</v>
      </c>
      <c r="J627" s="4" t="n">
        <v>41560</v>
      </c>
      <c r="K627" s="5" t="n">
        <v>22.1299254526092</v>
      </c>
    </row>
    <row r="628" customFormat="false" ht="13.5" hidden="false" customHeight="false" outlineLevel="0" collapsed="false">
      <c r="A628" s="2" t="n">
        <v>378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32</v>
      </c>
      <c r="H628" s="15" t="s">
        <v>94</v>
      </c>
      <c r="I628" s="4" t="n">
        <v>1508</v>
      </c>
      <c r="J628" s="4" t="n">
        <v>36660</v>
      </c>
      <c r="K628" s="5" t="n">
        <v>24.3103448275862</v>
      </c>
    </row>
    <row r="629" customFormat="false" ht="13.5" hidden="false" customHeight="false" outlineLevel="0" collapsed="false">
      <c r="A629" s="2" t="n">
        <v>378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32</v>
      </c>
      <c r="H629" s="15" t="s">
        <v>190</v>
      </c>
      <c r="I629" s="4" t="n">
        <v>1508</v>
      </c>
      <c r="J629" s="4" t="n">
        <v>36760</v>
      </c>
      <c r="K629" s="5" t="n">
        <v>24.3766578249337</v>
      </c>
    </row>
    <row r="630" customFormat="false" ht="13.5" hidden="false" customHeight="false" outlineLevel="0" collapsed="false">
      <c r="A630" s="2" t="n">
        <v>378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32</v>
      </c>
      <c r="H630" s="15" t="s">
        <v>22</v>
      </c>
      <c r="I630" s="4" t="n">
        <v>1108</v>
      </c>
      <c r="J630" s="4" t="n">
        <v>21360</v>
      </c>
      <c r="K630" s="5" t="n">
        <v>19.2779783393502</v>
      </c>
    </row>
    <row r="631" customFormat="false" ht="13.5" hidden="false" customHeight="false" outlineLevel="0" collapsed="false">
      <c r="A631" s="2" t="n">
        <v>378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32</v>
      </c>
      <c r="H631" s="15" t="s">
        <v>191</v>
      </c>
      <c r="I631" s="4" t="n">
        <v>1108</v>
      </c>
      <c r="J631" s="4" t="n">
        <v>24460</v>
      </c>
      <c r="K631" s="5" t="n">
        <v>22.0758122743682</v>
      </c>
    </row>
    <row r="632" customFormat="false" ht="13.5" hidden="false" customHeight="false" outlineLevel="0" collapsed="false">
      <c r="A632" s="2" t="n">
        <v>378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32</v>
      </c>
      <c r="H632" s="15" t="s">
        <v>192</v>
      </c>
      <c r="I632" s="4" t="n">
        <v>1108</v>
      </c>
      <c r="J632" s="4" t="n">
        <v>27060</v>
      </c>
      <c r="K632" s="5" t="n">
        <v>24.4223826714801</v>
      </c>
    </row>
    <row r="633" customFormat="false" ht="13.5" hidden="false" customHeight="false" outlineLevel="0" collapsed="false">
      <c r="A633" s="2" t="n">
        <v>3790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93</v>
      </c>
      <c r="I633" s="4" t="n">
        <v>1108</v>
      </c>
      <c r="J633" s="4" t="n">
        <v>31160</v>
      </c>
      <c r="K633" s="5" t="n">
        <v>28.1227436823105</v>
      </c>
    </row>
    <row r="634" customFormat="false" ht="13.5" hidden="false" customHeight="false" outlineLevel="0" collapsed="false">
      <c r="A634" s="2" t="n">
        <v>3791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194</v>
      </c>
      <c r="I634" s="4" t="n">
        <v>1108</v>
      </c>
      <c r="J634" s="4" t="n">
        <v>32860</v>
      </c>
      <c r="K634" s="5" t="n">
        <v>29.6570397111913</v>
      </c>
    </row>
    <row r="635" customFormat="false" ht="13.5" hidden="false" customHeight="false" outlineLevel="0" collapsed="false">
      <c r="A635" s="2" t="n">
        <v>3792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5</v>
      </c>
      <c r="I635" s="4" t="n">
        <v>2617</v>
      </c>
      <c r="J635" s="4" t="n">
        <v>52260</v>
      </c>
      <c r="K635" s="5" t="n">
        <v>19.9694306457776</v>
      </c>
    </row>
    <row r="636" customFormat="false" ht="13.5" hidden="false" customHeight="false" outlineLevel="0" collapsed="false">
      <c r="A636" s="2" t="n">
        <v>3793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196</v>
      </c>
      <c r="I636" s="4" t="n">
        <v>2247</v>
      </c>
      <c r="J636" s="4" t="n">
        <v>45960</v>
      </c>
      <c r="K636" s="5" t="n">
        <v>20.4539385847797</v>
      </c>
    </row>
    <row r="637" customFormat="false" ht="13.5" hidden="false" customHeight="false" outlineLevel="0" collapsed="false">
      <c r="A637" s="2" t="n">
        <v>3794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73</v>
      </c>
      <c r="I637" s="4" t="n">
        <v>2247</v>
      </c>
      <c r="J637" s="4" t="n">
        <v>41360</v>
      </c>
      <c r="K637" s="5" t="n">
        <v>18.4067645749889</v>
      </c>
    </row>
    <row r="638" customFormat="false" ht="13.5" hidden="false" customHeight="false" outlineLevel="0" collapsed="false">
      <c r="A638" s="2" t="n">
        <v>3795</v>
      </c>
      <c r="B638" s="15" t="s">
        <v>20</v>
      </c>
      <c r="C638" s="15" t="s">
        <v>19</v>
      </c>
      <c r="D638" s="3" t="n">
        <v>0.454861111111111</v>
      </c>
      <c r="E638" s="3" t="n">
        <v>0.541666666666667</v>
      </c>
      <c r="G638" s="1" t="s">
        <v>233</v>
      </c>
      <c r="H638" s="15" t="s">
        <v>122</v>
      </c>
      <c r="I638" s="4" t="n">
        <v>1878</v>
      </c>
      <c r="J638" s="4" t="n">
        <v>41560</v>
      </c>
      <c r="K638" s="5" t="n">
        <v>22.1299254526092</v>
      </c>
    </row>
    <row r="639" customFormat="false" ht="13.5" hidden="false" customHeight="false" outlineLevel="0" collapsed="false">
      <c r="A639" s="2" t="n">
        <v>3796</v>
      </c>
      <c r="B639" s="15" t="s">
        <v>20</v>
      </c>
      <c r="C639" s="15" t="s">
        <v>19</v>
      </c>
      <c r="D639" s="3" t="n">
        <v>0.454861111111111</v>
      </c>
      <c r="E639" s="3" t="n">
        <v>0.541666666666667</v>
      </c>
      <c r="G639" s="1" t="s">
        <v>233</v>
      </c>
      <c r="H639" s="15" t="s">
        <v>94</v>
      </c>
      <c r="I639" s="4" t="n">
        <v>1508</v>
      </c>
      <c r="J639" s="4" t="n">
        <v>36660</v>
      </c>
      <c r="K639" s="5" t="n">
        <v>24.3103448275862</v>
      </c>
    </row>
    <row r="640" customFormat="false" ht="13.5" hidden="false" customHeight="false" outlineLevel="0" collapsed="false">
      <c r="A640" s="2" t="n">
        <v>3797</v>
      </c>
      <c r="B640" s="15" t="s">
        <v>20</v>
      </c>
      <c r="C640" s="15" t="s">
        <v>19</v>
      </c>
      <c r="D640" s="3" t="n">
        <v>0.454861111111111</v>
      </c>
      <c r="E640" s="3" t="n">
        <v>0.541666666666667</v>
      </c>
      <c r="G640" s="1" t="s">
        <v>233</v>
      </c>
      <c r="H640" s="15" t="s">
        <v>190</v>
      </c>
      <c r="I640" s="4" t="n">
        <v>1508</v>
      </c>
      <c r="J640" s="4" t="n">
        <v>36760</v>
      </c>
      <c r="K640" s="5" t="n">
        <v>24.3766578249337</v>
      </c>
    </row>
    <row r="641" customFormat="false" ht="13.5" hidden="false" customHeight="false" outlineLevel="0" collapsed="false">
      <c r="A641" s="2" t="n">
        <v>3798</v>
      </c>
      <c r="B641" s="15" t="s">
        <v>20</v>
      </c>
      <c r="C641" s="15" t="s">
        <v>19</v>
      </c>
      <c r="D641" s="3" t="n">
        <v>0.454861111111111</v>
      </c>
      <c r="E641" s="3" t="n">
        <v>0.541666666666667</v>
      </c>
      <c r="G641" s="1" t="s">
        <v>233</v>
      </c>
      <c r="H641" s="15" t="s">
        <v>193</v>
      </c>
      <c r="I641" s="4" t="n">
        <v>1108</v>
      </c>
      <c r="J641" s="4" t="n">
        <v>32360</v>
      </c>
      <c r="K641" s="5" t="n">
        <v>29.2057761732852</v>
      </c>
    </row>
    <row r="642" customFormat="false" ht="13.5" hidden="false" customHeight="false" outlineLevel="0" collapsed="false">
      <c r="A642" s="2" t="n">
        <v>3799</v>
      </c>
      <c r="B642" s="15" t="s">
        <v>20</v>
      </c>
      <c r="C642" s="15" t="s">
        <v>19</v>
      </c>
      <c r="D642" s="3" t="n">
        <v>0.454861111111111</v>
      </c>
      <c r="E642" s="3" t="n">
        <v>0.541666666666667</v>
      </c>
      <c r="G642" s="1" t="s">
        <v>233</v>
      </c>
      <c r="H642" s="15" t="s">
        <v>194</v>
      </c>
      <c r="I642" s="4" t="n">
        <v>1108</v>
      </c>
      <c r="J642" s="4" t="n">
        <v>33060</v>
      </c>
      <c r="K642" s="5" t="n">
        <v>29.8375451263538</v>
      </c>
    </row>
    <row r="643" customFormat="false" ht="13.5" hidden="false" customHeight="false" outlineLevel="0" collapsed="false">
      <c r="A643" s="2" t="n">
        <v>3800</v>
      </c>
      <c r="B643" s="15" t="s">
        <v>20</v>
      </c>
      <c r="C643" s="15" t="s">
        <v>19</v>
      </c>
      <c r="D643" s="3" t="n">
        <v>0.454861111111111</v>
      </c>
      <c r="E643" s="3" t="n">
        <v>0.541666666666667</v>
      </c>
      <c r="G643" s="1" t="s">
        <v>233</v>
      </c>
      <c r="H643" s="15" t="s">
        <v>195</v>
      </c>
      <c r="I643" s="4" t="n">
        <v>2617</v>
      </c>
      <c r="J643" s="4" t="n">
        <v>52260</v>
      </c>
      <c r="K643" s="5" t="n">
        <v>19.9694306457776</v>
      </c>
    </row>
    <row r="644" customFormat="false" ht="13.5" hidden="false" customHeight="false" outlineLevel="0" collapsed="false">
      <c r="A644" s="2" t="n">
        <v>3801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96</v>
      </c>
      <c r="I644" s="4" t="n">
        <v>2247</v>
      </c>
      <c r="J644" s="4" t="n">
        <v>46960</v>
      </c>
      <c r="K644" s="5" t="n">
        <v>20.8989764129951</v>
      </c>
    </row>
    <row r="645" customFormat="false" ht="13.5" hidden="false" customHeight="false" outlineLevel="0" collapsed="false">
      <c r="A645" s="2" t="n">
        <v>3802</v>
      </c>
      <c r="B645" s="15" t="s">
        <v>20</v>
      </c>
      <c r="C645" s="15" t="s">
        <v>19</v>
      </c>
      <c r="D645" s="3" t="n">
        <v>0.770833333333333</v>
      </c>
      <c r="E645" s="3" t="n">
        <v>0.854166666666667</v>
      </c>
      <c r="G645" s="1" t="s">
        <v>234</v>
      </c>
      <c r="H645" s="15" t="s">
        <v>122</v>
      </c>
      <c r="I645" s="4" t="n">
        <v>1878</v>
      </c>
      <c r="J645" s="4" t="n">
        <v>41560</v>
      </c>
      <c r="K645" s="5" t="n">
        <v>22.1299254526092</v>
      </c>
    </row>
    <row r="646" customFormat="false" ht="13.5" hidden="false" customHeight="false" outlineLevel="0" collapsed="false">
      <c r="A646" s="2" t="n">
        <v>3803</v>
      </c>
      <c r="B646" s="15" t="s">
        <v>20</v>
      </c>
      <c r="C646" s="15" t="s">
        <v>19</v>
      </c>
      <c r="D646" s="3" t="n">
        <v>0.770833333333333</v>
      </c>
      <c r="E646" s="3" t="n">
        <v>0.854166666666667</v>
      </c>
      <c r="G646" s="1" t="s">
        <v>234</v>
      </c>
      <c r="H646" s="15" t="s">
        <v>94</v>
      </c>
      <c r="I646" s="4" t="n">
        <v>1508</v>
      </c>
      <c r="J646" s="4" t="n">
        <v>36660</v>
      </c>
      <c r="K646" s="5" t="n">
        <v>24.3103448275862</v>
      </c>
    </row>
    <row r="647" customFormat="false" ht="13.5" hidden="false" customHeight="false" outlineLevel="0" collapsed="false">
      <c r="A647" s="2" t="n">
        <v>3804</v>
      </c>
      <c r="B647" s="15" t="s">
        <v>20</v>
      </c>
      <c r="C647" s="15" t="s">
        <v>19</v>
      </c>
      <c r="D647" s="3" t="n">
        <v>0.770833333333333</v>
      </c>
      <c r="E647" s="3" t="n">
        <v>0.854166666666667</v>
      </c>
      <c r="G647" s="1" t="s">
        <v>234</v>
      </c>
      <c r="H647" s="15" t="s">
        <v>190</v>
      </c>
      <c r="I647" s="4" t="n">
        <v>1508</v>
      </c>
      <c r="J647" s="4" t="n">
        <v>36760</v>
      </c>
      <c r="K647" s="5" t="n">
        <v>24.3766578249337</v>
      </c>
    </row>
    <row r="648" customFormat="false" ht="13.5" hidden="false" customHeight="false" outlineLevel="0" collapsed="false">
      <c r="A648" s="2" t="n">
        <v>3805</v>
      </c>
      <c r="B648" s="15" t="s">
        <v>20</v>
      </c>
      <c r="C648" s="15" t="s">
        <v>19</v>
      </c>
      <c r="D648" s="3" t="n">
        <v>0.770833333333333</v>
      </c>
      <c r="E648" s="3" t="n">
        <v>0.854166666666667</v>
      </c>
      <c r="G648" s="1" t="s">
        <v>234</v>
      </c>
      <c r="H648" s="15" t="s">
        <v>195</v>
      </c>
      <c r="I648" s="4" t="n">
        <v>2617</v>
      </c>
      <c r="J648" s="4" t="n">
        <v>52260</v>
      </c>
      <c r="K648" s="5" t="n">
        <v>19.9694306457776</v>
      </c>
    </row>
    <row r="649" customFormat="false" ht="13.5" hidden="false" customHeight="false" outlineLevel="0" collapsed="false">
      <c r="A649" s="2" t="n">
        <v>3806</v>
      </c>
      <c r="B649" s="15" t="s">
        <v>20</v>
      </c>
      <c r="C649" s="15" t="s">
        <v>19</v>
      </c>
      <c r="D649" s="3" t="n">
        <v>0.8125</v>
      </c>
      <c r="E649" s="3" t="n">
        <v>0.895833333333333</v>
      </c>
      <c r="G649" s="1" t="s">
        <v>235</v>
      </c>
      <c r="H649" s="15" t="s">
        <v>122</v>
      </c>
      <c r="I649" s="4" t="n">
        <v>1878</v>
      </c>
      <c r="J649" s="4" t="n">
        <v>41560</v>
      </c>
      <c r="K649" s="5" t="n">
        <v>22.1299254526092</v>
      </c>
    </row>
    <row r="650" customFormat="false" ht="13.5" hidden="false" customHeight="false" outlineLevel="0" collapsed="false">
      <c r="A650" s="2" t="n">
        <v>3807</v>
      </c>
      <c r="B650" s="15" t="s">
        <v>20</v>
      </c>
      <c r="C650" s="15" t="s">
        <v>19</v>
      </c>
      <c r="D650" s="3" t="n">
        <v>0.8125</v>
      </c>
      <c r="E650" s="3" t="n">
        <v>0.895833333333333</v>
      </c>
      <c r="G650" s="1" t="s">
        <v>235</v>
      </c>
      <c r="H650" s="15" t="s">
        <v>94</v>
      </c>
      <c r="I650" s="4" t="n">
        <v>1508</v>
      </c>
      <c r="J650" s="4" t="n">
        <v>36660</v>
      </c>
      <c r="K650" s="5" t="n">
        <v>24.3103448275862</v>
      </c>
    </row>
    <row r="651" customFormat="false" ht="13.5" hidden="false" customHeight="false" outlineLevel="0" collapsed="false">
      <c r="A651" s="2" t="n">
        <v>3808</v>
      </c>
      <c r="B651" s="15" t="s">
        <v>20</v>
      </c>
      <c r="C651" s="15" t="s">
        <v>19</v>
      </c>
      <c r="D651" s="3" t="n">
        <v>0.8125</v>
      </c>
      <c r="E651" s="3" t="n">
        <v>0.895833333333333</v>
      </c>
      <c r="G651" s="1" t="s">
        <v>235</v>
      </c>
      <c r="H651" s="15" t="s">
        <v>190</v>
      </c>
      <c r="I651" s="4" t="n">
        <v>1508</v>
      </c>
      <c r="J651" s="4" t="n">
        <v>36760</v>
      </c>
      <c r="K651" s="5" t="n">
        <v>24.3766578249337</v>
      </c>
    </row>
    <row r="652" customFormat="false" ht="13.5" hidden="false" customHeight="false" outlineLevel="0" collapsed="false">
      <c r="A652" s="2" t="n">
        <v>3809</v>
      </c>
      <c r="B652" s="15" t="s">
        <v>20</v>
      </c>
      <c r="C652" s="15" t="s">
        <v>19</v>
      </c>
      <c r="D652" s="3" t="n">
        <v>0.8125</v>
      </c>
      <c r="E652" s="3" t="n">
        <v>0.895833333333333</v>
      </c>
      <c r="G652" s="1" t="s">
        <v>235</v>
      </c>
      <c r="H652" s="15" t="s">
        <v>192</v>
      </c>
      <c r="I652" s="4" t="n">
        <v>1108</v>
      </c>
      <c r="J652" s="4" t="n">
        <v>32360</v>
      </c>
      <c r="K652" s="5" t="n">
        <v>29.2057761732852</v>
      </c>
    </row>
    <row r="653" customFormat="false" ht="13.5" hidden="false" customHeight="false" outlineLevel="0" collapsed="false">
      <c r="A653" s="2" t="n">
        <v>3810</v>
      </c>
      <c r="B653" s="15" t="s">
        <v>20</v>
      </c>
      <c r="C653" s="15" t="s">
        <v>19</v>
      </c>
      <c r="D653" s="3" t="n">
        <v>0.8125</v>
      </c>
      <c r="E653" s="3" t="n">
        <v>0.895833333333333</v>
      </c>
      <c r="G653" s="1" t="s">
        <v>235</v>
      </c>
      <c r="H653" s="15" t="s">
        <v>193</v>
      </c>
      <c r="I653" s="4" t="n">
        <v>1108</v>
      </c>
      <c r="J653" s="4" t="n">
        <v>33960</v>
      </c>
      <c r="K653" s="5" t="n">
        <v>30.6498194945848</v>
      </c>
    </row>
    <row r="654" customFormat="false" ht="13.5" hidden="false" customHeight="false" outlineLevel="0" collapsed="false">
      <c r="A654" s="2" t="n">
        <v>3811</v>
      </c>
      <c r="B654" s="15" t="s">
        <v>20</v>
      </c>
      <c r="C654" s="15" t="s">
        <v>19</v>
      </c>
      <c r="D654" s="3" t="n">
        <v>0.8125</v>
      </c>
      <c r="E654" s="3" t="n">
        <v>0.895833333333333</v>
      </c>
      <c r="G654" s="1" t="s">
        <v>235</v>
      </c>
      <c r="H654" s="15" t="s">
        <v>194</v>
      </c>
      <c r="I654" s="4" t="n">
        <v>1108</v>
      </c>
      <c r="J654" s="4" t="n">
        <v>34760</v>
      </c>
      <c r="K654" s="5" t="n">
        <v>31.3718411552347</v>
      </c>
    </row>
    <row r="655" customFormat="false" ht="13.5" hidden="false" customHeight="false" outlineLevel="0" collapsed="false">
      <c r="A655" s="2" t="n">
        <v>3812</v>
      </c>
      <c r="B655" s="15" t="s">
        <v>20</v>
      </c>
      <c r="C655" s="15" t="s">
        <v>19</v>
      </c>
      <c r="D655" s="3" t="n">
        <v>0.8125</v>
      </c>
      <c r="E655" s="3" t="n">
        <v>0.895833333333333</v>
      </c>
      <c r="G655" s="1" t="s">
        <v>235</v>
      </c>
      <c r="H655" s="15" t="s">
        <v>195</v>
      </c>
      <c r="I655" s="4" t="n">
        <v>2617</v>
      </c>
      <c r="J655" s="4" t="n">
        <v>52260</v>
      </c>
      <c r="K655" s="5" t="n">
        <v>19.9694306457776</v>
      </c>
    </row>
    <row r="656" customFormat="false" ht="13.5" hidden="false" customHeight="false" outlineLevel="0" collapsed="false">
      <c r="A656" s="2" t="n">
        <v>3813</v>
      </c>
      <c r="B656" s="15" t="s">
        <v>20</v>
      </c>
      <c r="C656" s="15" t="s">
        <v>19</v>
      </c>
      <c r="D656" s="3" t="n">
        <v>0.8125</v>
      </c>
      <c r="E656" s="3" t="n">
        <v>0.895833333333333</v>
      </c>
      <c r="G656" s="1" t="s">
        <v>235</v>
      </c>
      <c r="H656" s="15" t="s">
        <v>196</v>
      </c>
      <c r="I656" s="4" t="n">
        <v>2247</v>
      </c>
      <c r="J656" s="4" t="n">
        <v>46960</v>
      </c>
      <c r="K656" s="5" t="n">
        <v>20.8989764129951</v>
      </c>
    </row>
    <row r="657" customFormat="false" ht="13.5" hidden="false" customHeight="false" outlineLevel="0" collapsed="false">
      <c r="A657" s="2" t="n">
        <v>4102</v>
      </c>
      <c r="B657" s="15" t="s">
        <v>64</v>
      </c>
      <c r="C657" s="15" t="s">
        <v>19</v>
      </c>
      <c r="D657" s="3" t="n">
        <v>0.555555555555556</v>
      </c>
      <c r="E657" s="3" t="n">
        <v>0.652777777777778</v>
      </c>
      <c r="G657" s="1" t="s">
        <v>236</v>
      </c>
      <c r="H657" s="15" t="s">
        <v>122</v>
      </c>
      <c r="I657" s="4" t="n">
        <v>2212</v>
      </c>
      <c r="J657" s="4" t="n">
        <v>53040</v>
      </c>
      <c r="K657" s="5" t="n">
        <v>23.9783001808318</v>
      </c>
    </row>
    <row r="658" customFormat="false" ht="13.5" hidden="false" customHeight="false" outlineLevel="0" collapsed="false">
      <c r="A658" s="2" t="n">
        <v>4103</v>
      </c>
      <c r="B658" s="15" t="s">
        <v>64</v>
      </c>
      <c r="C658" s="15" t="s">
        <v>19</v>
      </c>
      <c r="D658" s="3" t="n">
        <v>0.555555555555556</v>
      </c>
      <c r="E658" s="3" t="n">
        <v>0.652777777777778</v>
      </c>
      <c r="G658" s="1" t="s">
        <v>236</v>
      </c>
      <c r="H658" s="15" t="s">
        <v>94</v>
      </c>
      <c r="I658" s="4" t="n">
        <v>1759</v>
      </c>
      <c r="J658" s="4" t="n">
        <v>47040</v>
      </c>
      <c r="K658" s="5" t="n">
        <v>26.7424673109721</v>
      </c>
    </row>
    <row r="659" customFormat="false" ht="13.5" hidden="false" customHeight="false" outlineLevel="0" collapsed="false">
      <c r="A659" s="2" t="n">
        <v>4104</v>
      </c>
      <c r="B659" s="15" t="s">
        <v>64</v>
      </c>
      <c r="C659" s="15" t="s">
        <v>19</v>
      </c>
      <c r="D659" s="3" t="n">
        <v>0.555555555555556</v>
      </c>
      <c r="E659" s="3" t="n">
        <v>0.652777777777778</v>
      </c>
      <c r="G659" s="1" t="s">
        <v>236</v>
      </c>
      <c r="H659" s="15" t="s">
        <v>190</v>
      </c>
      <c r="I659" s="4" t="n">
        <v>1759</v>
      </c>
      <c r="J659" s="4" t="n">
        <v>47140</v>
      </c>
      <c r="K659" s="5" t="n">
        <v>26.7993177942013</v>
      </c>
    </row>
    <row r="660" customFormat="false" ht="13.5" hidden="false" customHeight="false" outlineLevel="0" collapsed="false">
      <c r="A660" s="2" t="n">
        <v>4105</v>
      </c>
      <c r="B660" s="15" t="s">
        <v>64</v>
      </c>
      <c r="C660" s="15" t="s">
        <v>19</v>
      </c>
      <c r="D660" s="3" t="n">
        <v>0.555555555555556</v>
      </c>
      <c r="E660" s="3" t="n">
        <v>0.652777777777778</v>
      </c>
      <c r="G660" s="1" t="s">
        <v>236</v>
      </c>
      <c r="H660" s="15" t="s">
        <v>22</v>
      </c>
      <c r="I660" s="4" t="n">
        <v>1359</v>
      </c>
      <c r="J660" s="4" t="n">
        <v>41940</v>
      </c>
      <c r="K660" s="5" t="n">
        <v>30.8609271523179</v>
      </c>
    </row>
    <row r="661" customFormat="false" ht="13.5" hidden="false" customHeight="false" outlineLevel="0" collapsed="false">
      <c r="A661" s="2" t="n">
        <v>4106</v>
      </c>
      <c r="B661" s="15" t="s">
        <v>64</v>
      </c>
      <c r="C661" s="15" t="s">
        <v>19</v>
      </c>
      <c r="D661" s="3" t="n">
        <v>0.555555555555556</v>
      </c>
      <c r="E661" s="3" t="n">
        <v>0.652777777777778</v>
      </c>
      <c r="G661" s="1" t="s">
        <v>236</v>
      </c>
      <c r="H661" s="15" t="s">
        <v>191</v>
      </c>
      <c r="I661" s="4" t="n">
        <v>1359</v>
      </c>
      <c r="J661" s="4" t="n">
        <v>41940</v>
      </c>
      <c r="K661" s="5" t="n">
        <v>30.8609271523179</v>
      </c>
    </row>
    <row r="662" customFormat="false" ht="13.5" hidden="false" customHeight="false" outlineLevel="0" collapsed="false">
      <c r="A662" s="2" t="n">
        <v>4107</v>
      </c>
      <c r="B662" s="15" t="s">
        <v>64</v>
      </c>
      <c r="C662" s="15" t="s">
        <v>19</v>
      </c>
      <c r="D662" s="3" t="n">
        <v>0.555555555555556</v>
      </c>
      <c r="E662" s="3" t="n">
        <v>0.652777777777778</v>
      </c>
      <c r="G662" s="1" t="s">
        <v>236</v>
      </c>
      <c r="H662" s="15" t="s">
        <v>192</v>
      </c>
      <c r="I662" s="4" t="n">
        <v>1359</v>
      </c>
      <c r="J662" s="4" t="n">
        <v>41940</v>
      </c>
      <c r="K662" s="5" t="n">
        <v>30.8609271523179</v>
      </c>
    </row>
    <row r="663" customFormat="false" ht="13.5" hidden="false" customHeight="false" outlineLevel="0" collapsed="false">
      <c r="A663" s="2" t="n">
        <v>4108</v>
      </c>
      <c r="B663" s="15" t="s">
        <v>64</v>
      </c>
      <c r="C663" s="15" t="s">
        <v>19</v>
      </c>
      <c r="D663" s="3" t="n">
        <v>0.555555555555556</v>
      </c>
      <c r="E663" s="3" t="n">
        <v>0.652777777777778</v>
      </c>
      <c r="G663" s="1" t="s">
        <v>236</v>
      </c>
      <c r="H663" s="15" t="s">
        <v>193</v>
      </c>
      <c r="I663" s="4" t="n">
        <v>1359</v>
      </c>
      <c r="J663" s="4" t="n">
        <v>41940</v>
      </c>
      <c r="K663" s="5" t="n">
        <v>30.8609271523179</v>
      </c>
    </row>
    <row r="664" customFormat="false" ht="13.5" hidden="false" customHeight="false" outlineLevel="0" collapsed="false">
      <c r="A664" s="2" t="n">
        <v>4109</v>
      </c>
      <c r="B664" s="15" t="s">
        <v>64</v>
      </c>
      <c r="C664" s="15" t="s">
        <v>19</v>
      </c>
      <c r="D664" s="3" t="n">
        <v>0.555555555555556</v>
      </c>
      <c r="E664" s="3" t="n">
        <v>0.652777777777778</v>
      </c>
      <c r="G664" s="1" t="s">
        <v>236</v>
      </c>
      <c r="H664" s="15" t="s">
        <v>194</v>
      </c>
      <c r="I664" s="4" t="n">
        <v>1359</v>
      </c>
      <c r="J664" s="4" t="n">
        <v>41940</v>
      </c>
      <c r="K664" s="5" t="n">
        <v>30.8609271523179</v>
      </c>
    </row>
    <row r="665" customFormat="false" ht="13.5" hidden="false" customHeight="false" outlineLevel="0" collapsed="false">
      <c r="A665" s="2" t="n">
        <v>4110</v>
      </c>
      <c r="B665" s="15" t="s">
        <v>64</v>
      </c>
      <c r="C665" s="15" t="s">
        <v>19</v>
      </c>
      <c r="D665" s="3" t="n">
        <v>0.555555555555556</v>
      </c>
      <c r="E665" s="3" t="n">
        <v>0.652777777777778</v>
      </c>
      <c r="G665" s="1" t="s">
        <v>236</v>
      </c>
      <c r="H665" s="15" t="s">
        <v>195</v>
      </c>
      <c r="I665" s="4" t="n">
        <v>3118</v>
      </c>
      <c r="J665" s="4" t="n">
        <v>64940</v>
      </c>
      <c r="K665" s="5" t="n">
        <v>20.8274534958307</v>
      </c>
    </row>
    <row r="666" customFormat="false" ht="13.5" hidden="false" customHeight="false" outlineLevel="0" collapsed="false">
      <c r="A666" s="2" t="n">
        <v>4111</v>
      </c>
      <c r="B666" s="15" t="s">
        <v>64</v>
      </c>
      <c r="C666" s="15" t="s">
        <v>19</v>
      </c>
      <c r="D666" s="3" t="n">
        <v>0.555555555555556</v>
      </c>
      <c r="E666" s="3" t="n">
        <v>0.652777777777778</v>
      </c>
      <c r="G666" s="1" t="s">
        <v>236</v>
      </c>
      <c r="H666" s="15" t="s">
        <v>196</v>
      </c>
      <c r="I666" s="4" t="n">
        <v>2665</v>
      </c>
      <c r="J666" s="4" t="n">
        <v>59340</v>
      </c>
      <c r="K666" s="5" t="n">
        <v>22.266416510319</v>
      </c>
    </row>
    <row r="667" customFormat="false" ht="13.5" hidden="false" customHeight="false" outlineLevel="0" collapsed="false">
      <c r="A667" s="2" t="n">
        <v>4112</v>
      </c>
      <c r="B667" s="15" t="s">
        <v>64</v>
      </c>
      <c r="C667" s="15" t="s">
        <v>19</v>
      </c>
      <c r="D667" s="3" t="n">
        <v>0.711805555555555</v>
      </c>
      <c r="E667" s="3" t="n">
        <v>0.809027777777778</v>
      </c>
      <c r="G667" s="1" t="s">
        <v>237</v>
      </c>
      <c r="H667" s="15" t="s">
        <v>122</v>
      </c>
      <c r="I667" s="4" t="n">
        <v>2212</v>
      </c>
      <c r="J667" s="4" t="n">
        <v>53040</v>
      </c>
      <c r="K667" s="5" t="n">
        <v>23.9783001808318</v>
      </c>
    </row>
    <row r="668" customFormat="false" ht="13.5" hidden="false" customHeight="false" outlineLevel="0" collapsed="false">
      <c r="A668" s="2" t="n">
        <v>4113</v>
      </c>
      <c r="B668" s="15" t="s">
        <v>64</v>
      </c>
      <c r="C668" s="15" t="s">
        <v>19</v>
      </c>
      <c r="D668" s="3" t="n">
        <v>0.711805555555555</v>
      </c>
      <c r="E668" s="3" t="n">
        <v>0.809027777777778</v>
      </c>
      <c r="G668" s="1" t="s">
        <v>237</v>
      </c>
      <c r="H668" s="15" t="s">
        <v>94</v>
      </c>
      <c r="I668" s="4" t="n">
        <v>1759</v>
      </c>
      <c r="J668" s="4" t="n">
        <v>47040</v>
      </c>
      <c r="K668" s="5" t="n">
        <v>26.7424673109721</v>
      </c>
    </row>
    <row r="669" customFormat="false" ht="13.5" hidden="false" customHeight="false" outlineLevel="0" collapsed="false">
      <c r="A669" s="2" t="n">
        <v>4114</v>
      </c>
      <c r="B669" s="15" t="s">
        <v>64</v>
      </c>
      <c r="C669" s="15" t="s">
        <v>19</v>
      </c>
      <c r="D669" s="3" t="n">
        <v>0.711805555555555</v>
      </c>
      <c r="E669" s="3" t="n">
        <v>0.809027777777778</v>
      </c>
      <c r="G669" s="1" t="s">
        <v>237</v>
      </c>
      <c r="H669" s="15" t="s">
        <v>190</v>
      </c>
      <c r="I669" s="4" t="n">
        <v>1759</v>
      </c>
      <c r="J669" s="4" t="n">
        <v>47140</v>
      </c>
      <c r="K669" s="5" t="n">
        <v>26.7993177942013</v>
      </c>
    </row>
    <row r="670" customFormat="false" ht="13.5" hidden="false" customHeight="false" outlineLevel="0" collapsed="false">
      <c r="A670" s="2" t="n">
        <v>4115</v>
      </c>
      <c r="B670" s="15" t="s">
        <v>64</v>
      </c>
      <c r="C670" s="15" t="s">
        <v>19</v>
      </c>
      <c r="D670" s="3" t="n">
        <v>0.711805555555555</v>
      </c>
      <c r="E670" s="3" t="n">
        <v>0.809027777777778</v>
      </c>
      <c r="G670" s="1" t="s">
        <v>237</v>
      </c>
      <c r="H670" s="15" t="s">
        <v>195</v>
      </c>
      <c r="I670" s="4" t="n">
        <v>3118</v>
      </c>
      <c r="J670" s="4" t="n">
        <v>64940</v>
      </c>
      <c r="K670" s="5" t="n">
        <v>20.8274534958307</v>
      </c>
    </row>
    <row r="671" customFormat="false" ht="13.5" hidden="false" customHeight="false" outlineLevel="0" collapsed="false">
      <c r="A671" s="2" t="n">
        <v>4116</v>
      </c>
      <c r="B671" s="15" t="s">
        <v>64</v>
      </c>
      <c r="C671" s="15" t="s">
        <v>19</v>
      </c>
      <c r="D671" s="3" t="n">
        <v>0.711805555555555</v>
      </c>
      <c r="E671" s="3" t="n">
        <v>0.809027777777778</v>
      </c>
      <c r="G671" s="1" t="s">
        <v>237</v>
      </c>
      <c r="H671" s="15" t="s">
        <v>196</v>
      </c>
      <c r="I671" s="4" t="n">
        <v>2665</v>
      </c>
      <c r="J671" s="4" t="n">
        <v>58340</v>
      </c>
      <c r="K671" s="5" t="n">
        <v>21.891181988743</v>
      </c>
    </row>
    <row r="672" customFormat="false" ht="13.5" hidden="false" customHeight="false" outlineLevel="0" collapsed="false">
      <c r="A672" s="2" t="n">
        <v>4117</v>
      </c>
      <c r="B672" s="15" t="s">
        <v>64</v>
      </c>
      <c r="C672" s="15" t="s">
        <v>19</v>
      </c>
      <c r="D672" s="3" t="n">
        <v>0.711805555555555</v>
      </c>
      <c r="E672" s="3" t="n">
        <v>0.809027777777778</v>
      </c>
      <c r="G672" s="1" t="s">
        <v>237</v>
      </c>
      <c r="H672" s="15" t="s">
        <v>73</v>
      </c>
      <c r="I672" s="4" t="n">
        <v>2665</v>
      </c>
      <c r="J672" s="4" t="n">
        <v>51640</v>
      </c>
      <c r="K672" s="5" t="n">
        <v>19.3771106941839</v>
      </c>
    </row>
    <row r="673" customFormat="false" ht="13.5" hidden="false" customHeight="false" outlineLevel="0" collapsed="false">
      <c r="A673" s="2" t="n">
        <v>4210</v>
      </c>
      <c r="B673" s="15" t="s">
        <v>126</v>
      </c>
      <c r="C673" s="15" t="s">
        <v>19</v>
      </c>
      <c r="D673" s="3" t="n">
        <v>0.534722222222222</v>
      </c>
      <c r="E673" s="3" t="n">
        <v>0.638888888888889</v>
      </c>
      <c r="G673" s="1" t="s">
        <v>238</v>
      </c>
      <c r="H673" s="15" t="s">
        <v>122</v>
      </c>
      <c r="I673" s="4" t="n">
        <v>2338</v>
      </c>
      <c r="J673" s="4" t="n">
        <v>56440</v>
      </c>
      <c r="K673" s="5" t="n">
        <v>24.1402908468777</v>
      </c>
    </row>
    <row r="674" customFormat="false" ht="13.5" hidden="false" customHeight="false" outlineLevel="0" collapsed="false">
      <c r="A674" s="2" t="n">
        <v>4211</v>
      </c>
      <c r="B674" s="15" t="s">
        <v>126</v>
      </c>
      <c r="C674" s="15" t="s">
        <v>19</v>
      </c>
      <c r="D674" s="3" t="n">
        <v>0.534722222222222</v>
      </c>
      <c r="E674" s="3" t="n">
        <v>0.638888888888889</v>
      </c>
      <c r="G674" s="1" t="s">
        <v>238</v>
      </c>
      <c r="H674" s="15" t="s">
        <v>94</v>
      </c>
      <c r="I674" s="4" t="n">
        <v>1853</v>
      </c>
      <c r="J674" s="4" t="n">
        <v>49840</v>
      </c>
      <c r="K674" s="5" t="n">
        <v>26.8969239071775</v>
      </c>
    </row>
    <row r="675" customFormat="false" ht="13.5" hidden="false" customHeight="false" outlineLevel="0" collapsed="false">
      <c r="A675" s="2" t="n">
        <v>4212</v>
      </c>
      <c r="B675" s="15" t="s">
        <v>126</v>
      </c>
      <c r="C675" s="15" t="s">
        <v>19</v>
      </c>
      <c r="D675" s="3" t="n">
        <v>0.534722222222222</v>
      </c>
      <c r="E675" s="3" t="n">
        <v>0.638888888888889</v>
      </c>
      <c r="G675" s="1" t="s">
        <v>238</v>
      </c>
      <c r="H675" s="15" t="s">
        <v>190</v>
      </c>
      <c r="I675" s="4" t="n">
        <v>1853</v>
      </c>
      <c r="J675" s="4" t="n">
        <v>49940</v>
      </c>
      <c r="K675" s="5" t="n">
        <v>26.9508904479223</v>
      </c>
    </row>
    <row r="676" customFormat="false" ht="13.5" hidden="false" customHeight="false" outlineLevel="0" collapsed="false">
      <c r="A676" s="2" t="n">
        <v>4213</v>
      </c>
      <c r="B676" s="15" t="s">
        <v>126</v>
      </c>
      <c r="C676" s="15" t="s">
        <v>19</v>
      </c>
      <c r="D676" s="3" t="n">
        <v>0.534722222222222</v>
      </c>
      <c r="E676" s="3" t="n">
        <v>0.638888888888889</v>
      </c>
      <c r="G676" s="1" t="s">
        <v>238</v>
      </c>
      <c r="H676" s="15" t="s">
        <v>193</v>
      </c>
      <c r="I676" s="4" t="n">
        <v>1453</v>
      </c>
      <c r="J676" s="4" t="n">
        <v>44740</v>
      </c>
      <c r="K676" s="5" t="n">
        <v>30.7914659325533</v>
      </c>
    </row>
    <row r="677" customFormat="false" ht="13.5" hidden="false" customHeight="false" outlineLevel="0" collapsed="false">
      <c r="A677" s="2" t="n">
        <v>4214</v>
      </c>
      <c r="B677" s="15" t="s">
        <v>126</v>
      </c>
      <c r="C677" s="15" t="s">
        <v>19</v>
      </c>
      <c r="D677" s="3" t="n">
        <v>0.534722222222222</v>
      </c>
      <c r="E677" s="3" t="n">
        <v>0.638888888888889</v>
      </c>
      <c r="G677" s="1" t="s">
        <v>238</v>
      </c>
      <c r="H677" s="15" t="s">
        <v>194</v>
      </c>
      <c r="I677" s="4" t="n">
        <v>1453</v>
      </c>
      <c r="J677" s="4" t="n">
        <v>45940</v>
      </c>
      <c r="K677" s="5" t="n">
        <v>31.6173434273916</v>
      </c>
    </row>
    <row r="678" customFormat="false" ht="13.5" hidden="false" customHeight="false" outlineLevel="0" collapsed="false">
      <c r="A678" s="2" t="n">
        <v>4215</v>
      </c>
      <c r="B678" s="15" t="s">
        <v>126</v>
      </c>
      <c r="C678" s="15" t="s">
        <v>19</v>
      </c>
      <c r="D678" s="3" t="n">
        <v>0.534722222222222</v>
      </c>
      <c r="E678" s="3" t="n">
        <v>0.638888888888889</v>
      </c>
      <c r="G678" s="1" t="s">
        <v>238</v>
      </c>
      <c r="H678" s="15" t="s">
        <v>195</v>
      </c>
      <c r="I678" s="4" t="n">
        <v>3307</v>
      </c>
      <c r="J678" s="4" t="n">
        <v>68440</v>
      </c>
      <c r="K678" s="5" t="n">
        <v>20.6954944058059</v>
      </c>
    </row>
    <row r="679" customFormat="false" ht="13.5" hidden="false" customHeight="false" outlineLevel="0" collapsed="false">
      <c r="A679" s="2" t="n">
        <v>4216</v>
      </c>
      <c r="B679" s="15" t="s">
        <v>126</v>
      </c>
      <c r="C679" s="15" t="s">
        <v>19</v>
      </c>
      <c r="D679" s="3" t="n">
        <v>0.534722222222222</v>
      </c>
      <c r="E679" s="3" t="n">
        <v>0.638888888888889</v>
      </c>
      <c r="G679" s="1" t="s">
        <v>238</v>
      </c>
      <c r="H679" s="15" t="s">
        <v>196</v>
      </c>
      <c r="I679" s="4" t="n">
        <v>2822</v>
      </c>
      <c r="J679" s="4" t="n">
        <v>62140</v>
      </c>
      <c r="K679" s="5" t="n">
        <v>22.01984408221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39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9410</v>
      </c>
      <c r="K3" s="5" t="n">
        <v>21.0221586847748</v>
      </c>
    </row>
    <row r="4" customFormat="false" ht="13.5" hidden="false" customHeight="false" outlineLevel="0" collapsed="false">
      <c r="A4" s="2" t="n">
        <v>2616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618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62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624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6010</v>
      </c>
      <c r="K7" s="5" t="n">
        <v>25.7398141529664</v>
      </c>
    </row>
    <row r="8" customFormat="false" ht="13.5" hidden="false" customHeight="false" outlineLevel="0" collapsed="false">
      <c r="A8" s="2" t="n">
        <v>2628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30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2710</v>
      </c>
      <c r="K9" s="5" t="n">
        <v>23.3809864188706</v>
      </c>
    </row>
    <row r="10" customFormat="false" ht="13.5" hidden="false" customHeight="false" outlineLevel="0" collapsed="false">
      <c r="A10" s="2" t="n">
        <v>2637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3030</v>
      </c>
      <c r="K11" s="5" t="n">
        <v>15.890243902439</v>
      </c>
    </row>
    <row r="12" customFormat="false" ht="13.5" hidden="false" customHeight="false" outlineLevel="0" collapsed="false">
      <c r="A12" s="2" t="n">
        <v>2646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654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664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66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190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67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2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6430</v>
      </c>
      <c r="K19" s="5" t="n">
        <v>20.0365853658537</v>
      </c>
    </row>
    <row r="20" customFormat="false" ht="13.5" hidden="false" customHeight="false" outlineLevel="0" collapsed="false">
      <c r="A20" s="2" t="n">
        <v>268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9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69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0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2714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18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060</v>
      </c>
      <c r="K26" s="5" t="n">
        <v>19.0072202166065</v>
      </c>
    </row>
    <row r="27" customFormat="false" ht="13.5" hidden="false" customHeight="false" outlineLevel="0" collapsed="false">
      <c r="A27" s="2" t="n">
        <v>2725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1760</v>
      </c>
      <c r="K27" s="5" t="n">
        <v>18.584779706275</v>
      </c>
    </row>
    <row r="28" customFormat="false" ht="13.5" hidden="false" customHeight="false" outlineLevel="0" collapsed="false">
      <c r="A28" s="2" t="n">
        <v>2729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760</v>
      </c>
      <c r="K28" s="5" t="n">
        <v>16.9314079422383</v>
      </c>
    </row>
    <row r="29" customFormat="false" ht="13.5" hidden="false" customHeight="false" outlineLevel="0" collapsed="false">
      <c r="A29" s="2" t="n">
        <v>2736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560</v>
      </c>
      <c r="K29" s="5" t="n">
        <v>18.0507343124166</v>
      </c>
    </row>
    <row r="30" customFormat="false" ht="13.5" hidden="false" customHeight="false" outlineLevel="0" collapsed="false">
      <c r="A30" s="2" t="n">
        <v>2740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747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29860</v>
      </c>
      <c r="K31" s="5" t="n">
        <v>13.2888295505118</v>
      </c>
    </row>
    <row r="32" customFormat="false" ht="13.5" hidden="false" customHeight="false" outlineLevel="0" collapsed="false">
      <c r="A32" s="2" t="n">
        <v>2751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960</v>
      </c>
      <c r="K32" s="5" t="n">
        <v>15.3068592057762</v>
      </c>
    </row>
    <row r="33" customFormat="false" ht="13.5" hidden="false" customHeight="false" outlineLevel="0" collapsed="false">
      <c r="A33" s="2" t="n">
        <v>2758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060</v>
      </c>
      <c r="K33" s="5" t="n">
        <v>14.2679127725857</v>
      </c>
    </row>
    <row r="34" customFormat="false" ht="13.5" hidden="false" customHeight="false" outlineLevel="0" collapsed="false">
      <c r="A34" s="2" t="n">
        <v>2762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31740</v>
      </c>
      <c r="K34" s="5" t="n">
        <v>23.355408388521</v>
      </c>
    </row>
    <row r="35" customFormat="false" ht="13.5" hidden="false" customHeight="false" outlineLevel="0" collapsed="false">
      <c r="A35" s="2" t="n">
        <v>2769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1740</v>
      </c>
      <c r="K35" s="5" t="n">
        <v>19.4146341463415</v>
      </c>
    </row>
    <row r="36" customFormat="false" ht="13.5" hidden="false" customHeight="false" outlineLevel="0" collapsed="false">
      <c r="A36" s="2" t="n">
        <v>2773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780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9740</v>
      </c>
      <c r="K37" s="5" t="n">
        <v>18.6641651031895</v>
      </c>
    </row>
    <row r="38" customFormat="false" ht="13.5" hidden="false" customHeight="false" outlineLevel="0" collapsed="false">
      <c r="A38" s="2" t="n">
        <v>2781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789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4940</v>
      </c>
      <c r="K39" s="5" t="n">
        <v>19.4684620836286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29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436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38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5010</v>
      </c>
      <c r="K43" s="5" t="n">
        <v>25.0250178699071</v>
      </c>
    </row>
    <row r="44" customFormat="false" ht="13.5" hidden="false" customHeight="false" outlineLevel="0" collapsed="false">
      <c r="A44" s="2" t="n">
        <v>445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46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122</v>
      </c>
      <c r="I45" s="4" t="n">
        <v>1732</v>
      </c>
      <c r="J45" s="4" t="n">
        <v>50310</v>
      </c>
      <c r="K45" s="5" t="n">
        <v>29.0473441108545</v>
      </c>
    </row>
    <row r="46" customFormat="false" ht="13.5" hidden="false" customHeight="false" outlineLevel="0" collapsed="false">
      <c r="A46" s="2" t="n">
        <v>454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2510</v>
      </c>
      <c r="K46" s="5" t="n">
        <v>20.5859564164649</v>
      </c>
    </row>
    <row r="47" customFormat="false" ht="13.5" hidden="false" customHeight="false" outlineLevel="0" collapsed="false">
      <c r="A47" s="2" t="n">
        <v>455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122</v>
      </c>
      <c r="I47" s="4" t="n">
        <v>1732</v>
      </c>
      <c r="J47" s="4" t="n">
        <v>50310</v>
      </c>
      <c r="K47" s="5" t="n">
        <v>29.0473441108545</v>
      </c>
    </row>
    <row r="48" customFormat="false" ht="13.5" hidden="false" customHeight="false" outlineLevel="0" collapsed="false">
      <c r="A48" s="2" t="n">
        <v>463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1510</v>
      </c>
      <c r="K48" s="5" t="n">
        <v>20.1016949152542</v>
      </c>
    </row>
    <row r="49" customFormat="false" ht="13.5" hidden="false" customHeight="false" outlineLevel="0" collapsed="false">
      <c r="A49" s="2" t="n">
        <v>1117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1125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26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134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141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14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53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22</v>
      </c>
      <c r="I55" s="4" t="n">
        <v>420</v>
      </c>
      <c r="J55" s="4" t="n">
        <v>12130</v>
      </c>
      <c r="K55" s="5" t="n">
        <v>28.8809523809524</v>
      </c>
    </row>
    <row r="56" customFormat="false" ht="13.5" hidden="false" customHeight="false" outlineLevel="0" collapsed="false">
      <c r="A56" s="2" t="n">
        <v>1160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22</v>
      </c>
      <c r="I56" s="4" t="n">
        <v>420</v>
      </c>
      <c r="J56" s="4" t="n">
        <v>12030</v>
      </c>
      <c r="K56" s="5" t="n">
        <v>28.6428571428571</v>
      </c>
    </row>
    <row r="57" customFormat="false" ht="13.5" hidden="false" customHeight="false" outlineLevel="0" collapsed="false">
      <c r="A57" s="2" t="n">
        <v>116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17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17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118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8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119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9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030</v>
      </c>
      <c r="K63" s="5" t="n">
        <v>17.109756097561</v>
      </c>
    </row>
    <row r="64" customFormat="false" ht="13.5" hidden="false" customHeight="false" outlineLevel="0" collapsed="false">
      <c r="A64" s="2" t="n">
        <v>3754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4060</v>
      </c>
      <c r="K64" s="5" t="n">
        <v>21.7148014440433</v>
      </c>
    </row>
    <row r="65" customFormat="false" ht="13.5" hidden="false" customHeight="false" outlineLevel="0" collapsed="false">
      <c r="A65" s="2" t="n">
        <v>3761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3762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122</v>
      </c>
      <c r="I66" s="4" t="n">
        <v>1878</v>
      </c>
      <c r="J66" s="4" t="n">
        <v>41560</v>
      </c>
      <c r="K66" s="5" t="n">
        <v>22.1299254526092</v>
      </c>
    </row>
    <row r="67" customFormat="false" ht="13.5" hidden="false" customHeight="false" outlineLevel="0" collapsed="false">
      <c r="A67" s="2" t="n">
        <v>3767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195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3769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772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19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3774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3780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195</v>
      </c>
      <c r="I71" s="4" t="n">
        <v>2617</v>
      </c>
      <c r="J71" s="4" t="n">
        <v>52260</v>
      </c>
      <c r="K71" s="5" t="n">
        <v>19.9694306457776</v>
      </c>
    </row>
    <row r="72" customFormat="false" ht="13.5" hidden="false" customHeight="false" outlineLevel="0" collapsed="false">
      <c r="A72" s="2" t="n">
        <v>4069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077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078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08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195</v>
      </c>
      <c r="I75" s="4" t="n">
        <v>3118</v>
      </c>
      <c r="J75" s="4" t="n">
        <v>64940</v>
      </c>
      <c r="K75" s="5" t="n">
        <v>20.8274534958307</v>
      </c>
    </row>
    <row r="76" customFormat="false" ht="13.5" hidden="false" customHeight="false" outlineLevel="0" collapsed="false">
      <c r="A76" s="2" t="n">
        <v>4185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122</v>
      </c>
      <c r="I76" s="4" t="n">
        <v>2338</v>
      </c>
      <c r="J76" s="4" t="n">
        <v>56440</v>
      </c>
      <c r="K76" s="5" t="n">
        <v>24.1402908468777</v>
      </c>
    </row>
    <row r="77" customFormat="false" ht="13.5" hidden="false" customHeight="false" outlineLevel="0" collapsed="false">
      <c r="A77" s="2" t="n">
        <v>4190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195</v>
      </c>
      <c r="I77" s="4" t="n">
        <v>3307</v>
      </c>
      <c r="J77" s="4" t="n">
        <v>68440</v>
      </c>
      <c r="K77" s="5" t="n">
        <v>20.695494405805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61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9410</v>
      </c>
      <c r="K80" s="24" t="n">
        <v>21.0221586847748</v>
      </c>
      <c r="L80" s="23"/>
      <c r="M80" s="23"/>
      <c r="N80" s="24"/>
    </row>
    <row r="81" customFormat="false" ht="13.5" hidden="false" customHeight="false" outlineLevel="0" collapsed="false">
      <c r="A81" s="2" t="n">
        <v>438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5010</v>
      </c>
      <c r="K81" s="5" t="n">
        <v>25.0250178699071</v>
      </c>
      <c r="L81" s="4" t="n">
        <f aca="false">I80+I81</f>
        <v>2798</v>
      </c>
      <c r="M81" s="4" t="n">
        <f aca="false">J80+J81</f>
        <v>64420</v>
      </c>
      <c r="N81" s="5" t="n">
        <f aca="false">M81/L81</f>
        <v>23.023588277341</v>
      </c>
    </row>
    <row r="82" customFormat="false" ht="13.5" hidden="false" customHeight="false" outlineLevel="0" collapsed="false">
      <c r="A82" s="2" t="n">
        <v>445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9520</v>
      </c>
      <c r="N82" s="5" t="n">
        <f aca="false">M82/L82</f>
        <v>20.0692840646651</v>
      </c>
    </row>
    <row r="83" customFormat="false" ht="13.5" hidden="false" customHeight="false" outlineLevel="0" collapsed="false">
      <c r="A83" s="2" t="n">
        <v>446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122</v>
      </c>
      <c r="I83" s="4" t="n">
        <v>1732</v>
      </c>
      <c r="J83" s="4" t="n">
        <v>50310</v>
      </c>
      <c r="K83" s="5" t="n">
        <v>29.0473441108545</v>
      </c>
      <c r="L83" s="4" t="n">
        <f aca="false">I80+I83</f>
        <v>3131</v>
      </c>
      <c r="M83" s="4" t="n">
        <f aca="false">J80+J83</f>
        <v>79720</v>
      </c>
      <c r="N83" s="5" t="n">
        <f aca="false">M83/L83</f>
        <v>25.4615138933248</v>
      </c>
    </row>
    <row r="84" customFormat="false" ht="13.5" hidden="false" customHeight="false" outlineLevel="0" collapsed="false">
      <c r="A84" s="2" t="n">
        <v>454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2510</v>
      </c>
      <c r="K84" s="5" t="n">
        <v>20.5859564164649</v>
      </c>
      <c r="L84" s="4" t="n">
        <f aca="false">I80+I84</f>
        <v>3464</v>
      </c>
      <c r="M84" s="4" t="n">
        <f aca="false">J80+J84</f>
        <v>71920</v>
      </c>
      <c r="N84" s="5" t="n">
        <f aca="false">M84/L84</f>
        <v>20.7621247113164</v>
      </c>
    </row>
    <row r="85" customFormat="false" ht="13.5" hidden="false" customHeight="false" outlineLevel="0" collapsed="false">
      <c r="A85" s="2" t="n">
        <v>455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122</v>
      </c>
      <c r="I85" s="4" t="n">
        <v>1732</v>
      </c>
      <c r="J85" s="4" t="n">
        <v>50310</v>
      </c>
      <c r="K85" s="5" t="n">
        <v>29.0473441108545</v>
      </c>
      <c r="L85" s="4" t="n">
        <f aca="false">I80+I85</f>
        <v>3131</v>
      </c>
      <c r="M85" s="4" t="n">
        <f aca="false">J80+J85</f>
        <v>79720</v>
      </c>
      <c r="N85" s="5" t="n">
        <f aca="false">M85/L85</f>
        <v>25.4615138933248</v>
      </c>
    </row>
    <row r="86" customFormat="false" ht="13.5" hidden="false" customHeight="false" outlineLevel="0" collapsed="false">
      <c r="A86" s="2" t="n">
        <v>463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1510</v>
      </c>
      <c r="K86" s="5" t="n">
        <v>20.1016949152542</v>
      </c>
      <c r="L86" s="4" t="n">
        <f aca="false">I80+I86</f>
        <v>3464</v>
      </c>
      <c r="M86" s="4" t="n">
        <f aca="false">J80+J86</f>
        <v>70920</v>
      </c>
      <c r="N86" s="5" t="n">
        <f aca="false">M86/L86</f>
        <v>20.473441108545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616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38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5010</v>
      </c>
      <c r="K89" s="5" t="n">
        <v>25.0250178699071</v>
      </c>
      <c r="L89" s="4" t="n">
        <f aca="false">I88+I89</f>
        <v>3464</v>
      </c>
      <c r="M89" s="4" t="n">
        <f aca="false">J88+J89</f>
        <v>75120</v>
      </c>
      <c r="N89" s="5" t="n">
        <f aca="false">M89/L89</f>
        <v>21.6859122401848</v>
      </c>
    </row>
    <row r="90" customFormat="false" ht="13.5" hidden="false" customHeight="false" outlineLevel="0" collapsed="false">
      <c r="A90" s="2" t="n">
        <v>445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46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122</v>
      </c>
      <c r="I91" s="4" t="n">
        <v>1732</v>
      </c>
      <c r="J91" s="4" t="n">
        <v>50310</v>
      </c>
      <c r="K91" s="5" t="n">
        <v>29.0473441108545</v>
      </c>
      <c r="L91" s="4" t="n">
        <f aca="false">I88+I91</f>
        <v>3797</v>
      </c>
      <c r="M91" s="4" t="n">
        <f aca="false">J88+J91</f>
        <v>90420</v>
      </c>
      <c r="N91" s="5" t="n">
        <f aca="false">M91/L91</f>
        <v>23.813537002897</v>
      </c>
    </row>
    <row r="92" customFormat="false" ht="13.5" hidden="false" customHeight="false" outlineLevel="0" collapsed="false">
      <c r="A92" s="2" t="n">
        <v>454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2510</v>
      </c>
      <c r="K92" s="5" t="n">
        <v>20.5859564164649</v>
      </c>
      <c r="L92" s="4" t="n">
        <f aca="false">I88+I92</f>
        <v>4130</v>
      </c>
      <c r="M92" s="4" t="n">
        <f aca="false">J88+J92</f>
        <v>82620</v>
      </c>
      <c r="N92" s="5" t="n">
        <f aca="false">M92/L92</f>
        <v>20.0048426150121</v>
      </c>
    </row>
    <row r="93" customFormat="false" ht="13.5" hidden="false" customHeight="false" outlineLevel="0" collapsed="false">
      <c r="A93" s="2" t="n">
        <v>455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122</v>
      </c>
      <c r="I93" s="4" t="n">
        <v>1732</v>
      </c>
      <c r="J93" s="4" t="n">
        <v>50310</v>
      </c>
      <c r="K93" s="5" t="n">
        <v>29.0473441108545</v>
      </c>
      <c r="L93" s="4" t="n">
        <f aca="false">I88+I93</f>
        <v>3797</v>
      </c>
      <c r="M93" s="4" t="n">
        <f aca="false">J88+J93</f>
        <v>90420</v>
      </c>
      <c r="N93" s="5" t="n">
        <f aca="false">M93/L93</f>
        <v>23.813537002897</v>
      </c>
    </row>
    <row r="94" customFormat="false" ht="13.5" hidden="false" customHeight="false" outlineLevel="0" collapsed="false">
      <c r="A94" s="2" t="n">
        <v>463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1510</v>
      </c>
      <c r="K94" s="5" t="n">
        <v>20.1016949152542</v>
      </c>
      <c r="L94" s="4" t="n">
        <f aca="false">I88+I94</f>
        <v>4130</v>
      </c>
      <c r="M94" s="4" t="n">
        <f aca="false">J88+J94</f>
        <v>81620</v>
      </c>
      <c r="N94" s="5" t="n">
        <f aca="false">M94/L94</f>
        <v>19.7627118644068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618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2710</v>
      </c>
      <c r="K96" s="24" t="n">
        <v>23.3809864188706</v>
      </c>
      <c r="L96" s="23"/>
      <c r="M96" s="23"/>
      <c r="N96" s="24"/>
    </row>
    <row r="97" customFormat="false" ht="13.5" hidden="false" customHeight="false" outlineLevel="0" collapsed="false">
      <c r="A97" s="2" t="n">
        <v>455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122</v>
      </c>
      <c r="I97" s="4" t="n">
        <v>1732</v>
      </c>
      <c r="J97" s="4" t="n">
        <v>50310</v>
      </c>
      <c r="K97" s="5" t="n">
        <v>29.0473441108545</v>
      </c>
      <c r="L97" s="4" t="n">
        <f aca="false">I96+I97</f>
        <v>3131</v>
      </c>
      <c r="M97" s="4" t="n">
        <f aca="false">J96+J97</f>
        <v>83020</v>
      </c>
      <c r="N97" s="5" t="n">
        <f aca="false">M97/L97</f>
        <v>26.5154902587033</v>
      </c>
    </row>
    <row r="98" customFormat="false" ht="13.5" hidden="false" customHeight="false" outlineLevel="0" collapsed="false">
      <c r="A98" s="2" t="n">
        <v>463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1510</v>
      </c>
      <c r="K98" s="5" t="n">
        <v>20.1016949152542</v>
      </c>
      <c r="L98" s="4" t="n">
        <f aca="false">I96+I98</f>
        <v>3464</v>
      </c>
      <c r="M98" s="4" t="n">
        <f aca="false">J96+J98</f>
        <v>74220</v>
      </c>
      <c r="N98" s="5" t="n">
        <f aca="false">M98/L98</f>
        <v>21.426096997690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62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55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122</v>
      </c>
      <c r="I101" s="4" t="n">
        <v>1732</v>
      </c>
      <c r="J101" s="4" t="n">
        <v>50310</v>
      </c>
      <c r="K101" s="5" t="n">
        <v>29.0473441108545</v>
      </c>
      <c r="L101" s="4" t="n">
        <f aca="false">I100+I101</f>
        <v>3797</v>
      </c>
      <c r="M101" s="4" t="n">
        <f aca="false">J100+J101</f>
        <v>90420</v>
      </c>
      <c r="N101" s="5" t="n">
        <f aca="false">M101/L101</f>
        <v>23.813537002897</v>
      </c>
    </row>
    <row r="102" customFormat="false" ht="13.5" hidden="false" customHeight="false" outlineLevel="0" collapsed="false">
      <c r="A102" s="2" t="n">
        <v>463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1510</v>
      </c>
      <c r="K102" s="5" t="n">
        <v>20.1016949152542</v>
      </c>
      <c r="L102" s="4" t="n">
        <f aca="false">I100+I102</f>
        <v>4130</v>
      </c>
      <c r="M102" s="4" t="n">
        <f aca="false">J100+J102</f>
        <v>81620</v>
      </c>
      <c r="N102" s="5" t="n">
        <f aca="false">M102/L102</f>
        <v>19.7627118644068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624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6010</v>
      </c>
      <c r="K104" s="24" t="n">
        <v>25.7398141529664</v>
      </c>
      <c r="L104" s="23"/>
      <c r="M104" s="23"/>
      <c r="N104" s="24"/>
    </row>
    <row r="105" customFormat="false" ht="13.5" hidden="false" customHeight="false" outlineLevel="0" collapsed="false">
      <c r="A105" s="2" t="n">
        <v>455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122</v>
      </c>
      <c r="I105" s="4" t="n">
        <v>1732</v>
      </c>
      <c r="J105" s="4" t="n">
        <v>50310</v>
      </c>
      <c r="K105" s="5" t="n">
        <v>29.0473441108545</v>
      </c>
      <c r="L105" s="4" t="n">
        <f aca="false">I104+I105</f>
        <v>3131</v>
      </c>
      <c r="M105" s="4" t="n">
        <f aca="false">J104+J105</f>
        <v>86320</v>
      </c>
      <c r="N105" s="5" t="n">
        <f aca="false">M105/L105</f>
        <v>27.5694666240818</v>
      </c>
    </row>
    <row r="106" customFormat="false" ht="13.5" hidden="false" customHeight="false" outlineLevel="0" collapsed="false">
      <c r="A106" s="2" t="n">
        <v>463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1510</v>
      </c>
      <c r="K106" s="5" t="n">
        <v>20.1016949152542</v>
      </c>
      <c r="L106" s="4" t="n">
        <f aca="false">I104+I106</f>
        <v>3464</v>
      </c>
      <c r="M106" s="4" t="n">
        <f aca="false">J104+J106</f>
        <v>77520</v>
      </c>
      <c r="N106" s="5" t="n">
        <f aca="false">M106/L106</f>
        <v>22.378752886836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628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55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122</v>
      </c>
      <c r="I109" s="4" t="n">
        <v>1732</v>
      </c>
      <c r="J109" s="4" t="n">
        <v>50310</v>
      </c>
      <c r="K109" s="5" t="n">
        <v>29.0473441108545</v>
      </c>
      <c r="L109" s="4" t="n">
        <f aca="false">I108+I109</f>
        <v>3797</v>
      </c>
      <c r="M109" s="4" t="n">
        <f aca="false">J108+J109</f>
        <v>90420</v>
      </c>
      <c r="N109" s="5" t="n">
        <f aca="false">M109/L109</f>
        <v>23.813537002897</v>
      </c>
    </row>
    <row r="110" customFormat="false" ht="13.5" hidden="false" customHeight="false" outlineLevel="0" collapsed="false">
      <c r="A110" s="2" t="n">
        <v>463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1510</v>
      </c>
      <c r="K110" s="5" t="n">
        <v>20.1016949152542</v>
      </c>
      <c r="L110" s="4" t="n">
        <f aca="false">I108+I110</f>
        <v>4130</v>
      </c>
      <c r="M110" s="4" t="n">
        <f aca="false">J108+J110</f>
        <v>81620</v>
      </c>
      <c r="N110" s="5" t="n">
        <f aca="false">M110/L110</f>
        <v>19.7627118644068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630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2710</v>
      </c>
      <c r="K112" s="24" t="n">
        <v>23.3809864188706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637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639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3030</v>
      </c>
      <c r="K116" s="24" t="n">
        <v>15.890243902439</v>
      </c>
      <c r="L116" s="23"/>
      <c r="M116" s="23"/>
      <c r="N116" s="24"/>
    </row>
    <row r="117" customFormat="false" ht="13.5" hidden="false" customHeight="false" outlineLevel="0" collapsed="false">
      <c r="A117" s="2" t="n">
        <v>1126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760</v>
      </c>
      <c r="N117" s="5" t="n">
        <f aca="false">M117/L117</f>
        <v>22.8988764044944</v>
      </c>
    </row>
    <row r="118" customFormat="false" ht="13.5" hidden="false" customHeight="false" outlineLevel="0" collapsed="false">
      <c r="A118" s="2" t="n">
        <v>1134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8560</v>
      </c>
      <c r="N118" s="5" t="n">
        <f aca="false">M118/L118</f>
        <v>17.4146341463415</v>
      </c>
    </row>
    <row r="119" customFormat="false" ht="13.5" hidden="false" customHeight="false" outlineLevel="0" collapsed="false">
      <c r="A119" s="2" t="n">
        <v>1141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030</v>
      </c>
      <c r="K119" s="5" t="n">
        <v>17.109756097561</v>
      </c>
      <c r="L119" s="4" t="n">
        <f aca="false">I116+I119</f>
        <v>1640</v>
      </c>
      <c r="M119" s="4" t="n">
        <f aca="false">J116+J119</f>
        <v>27060</v>
      </c>
      <c r="N119" s="5" t="n">
        <f aca="false">M119/L119</f>
        <v>16.5</v>
      </c>
    </row>
    <row r="120" customFormat="false" ht="13.5" hidden="false" customHeight="false" outlineLevel="0" collapsed="false">
      <c r="A120" s="2" t="n">
        <v>114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5160</v>
      </c>
      <c r="N120" s="5" t="n">
        <f aca="false">M120/L120</f>
        <v>18.3125</v>
      </c>
    </row>
    <row r="121" customFormat="false" ht="13.5" hidden="false" customHeight="false" outlineLevel="0" collapsed="false">
      <c r="A121" s="2" t="n">
        <v>1153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22</v>
      </c>
      <c r="I121" s="4" t="n">
        <v>420</v>
      </c>
      <c r="J121" s="4" t="n">
        <v>12130</v>
      </c>
      <c r="K121" s="5" t="n">
        <v>28.8809523809524</v>
      </c>
      <c r="L121" s="4" t="n">
        <f aca="false">I116+I121</f>
        <v>1240</v>
      </c>
      <c r="M121" s="4" t="n">
        <f aca="false">J116+J121</f>
        <v>25160</v>
      </c>
      <c r="N121" s="5" t="n">
        <f aca="false">M121/L121</f>
        <v>20.2903225806452</v>
      </c>
    </row>
    <row r="122" customFormat="false" ht="13.5" hidden="false" customHeight="false" outlineLevel="0" collapsed="false">
      <c r="A122" s="2" t="n">
        <v>1160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22</v>
      </c>
      <c r="I122" s="4" t="n">
        <v>420</v>
      </c>
      <c r="J122" s="4" t="n">
        <v>12030</v>
      </c>
      <c r="K122" s="5" t="n">
        <v>28.6428571428571</v>
      </c>
      <c r="L122" s="4" t="n">
        <f aca="false">I116+I122</f>
        <v>1240</v>
      </c>
      <c r="M122" s="4" t="n">
        <f aca="false">J116+J122</f>
        <v>25060</v>
      </c>
      <c r="N122" s="5" t="n">
        <f aca="false">M122/L122</f>
        <v>20.2096774193548</v>
      </c>
    </row>
    <row r="123" customFormat="false" ht="13.5" hidden="false" customHeight="false" outlineLevel="0" collapsed="false">
      <c r="A123" s="2" t="n">
        <v>116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030</v>
      </c>
      <c r="K123" s="5" t="n">
        <v>17.109756097561</v>
      </c>
      <c r="L123" s="4" t="n">
        <f aca="false">I116+I123</f>
        <v>1640</v>
      </c>
      <c r="M123" s="4" t="n">
        <f aca="false">J116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17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860</v>
      </c>
      <c r="N124" s="5" t="n">
        <f aca="false">M124/L124</f>
        <v>19.71875</v>
      </c>
    </row>
    <row r="125" customFormat="false" ht="13.5" hidden="false" customHeight="false" outlineLevel="0" collapsed="false">
      <c r="A125" s="2" t="n">
        <v>117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030</v>
      </c>
      <c r="K125" s="5" t="n">
        <v>17.109756097561</v>
      </c>
      <c r="L125" s="4" t="n">
        <f aca="false">I116+I125</f>
        <v>1640</v>
      </c>
      <c r="M125" s="4" t="n">
        <f aca="false">J116+J125</f>
        <v>27060</v>
      </c>
      <c r="N125" s="5" t="n">
        <f aca="false">M125/L125</f>
        <v>16.5</v>
      </c>
    </row>
    <row r="126" customFormat="false" ht="13.5" hidden="false" customHeight="false" outlineLevel="0" collapsed="false">
      <c r="A126" s="2" t="n">
        <v>118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5160</v>
      </c>
      <c r="N126" s="5" t="n">
        <f aca="false">M126/L126</f>
        <v>18.3125</v>
      </c>
    </row>
    <row r="127" customFormat="false" ht="13.5" hidden="false" customHeight="false" outlineLevel="0" collapsed="false">
      <c r="A127" s="2" t="n">
        <v>118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030</v>
      </c>
      <c r="K127" s="5" t="n">
        <v>17.109756097561</v>
      </c>
      <c r="L127" s="4" t="n">
        <f aca="false">I116+I127</f>
        <v>1640</v>
      </c>
      <c r="M127" s="4" t="n">
        <f aca="false">J116+J127</f>
        <v>27060</v>
      </c>
      <c r="N127" s="5" t="n">
        <f aca="false">M127/L127</f>
        <v>16.5</v>
      </c>
    </row>
    <row r="128" customFormat="false" ht="13.5" hidden="false" customHeight="false" outlineLevel="0" collapsed="false">
      <c r="A128" s="2" t="n">
        <v>119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5160</v>
      </c>
      <c r="N128" s="5" t="n">
        <f aca="false">M128/L128</f>
        <v>18.3125</v>
      </c>
    </row>
    <row r="129" customFormat="false" ht="13.5" hidden="false" customHeight="false" outlineLevel="0" collapsed="false">
      <c r="A129" s="2" t="n">
        <v>119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030</v>
      </c>
      <c r="K129" s="5" t="n">
        <v>17.109756097561</v>
      </c>
      <c r="L129" s="4" t="n">
        <f aca="false">I116+I129</f>
        <v>1640</v>
      </c>
      <c r="M129" s="4" t="n">
        <f aca="false">J116+J129</f>
        <v>27060</v>
      </c>
      <c r="N129" s="5" t="n">
        <f aca="false">M129/L129</f>
        <v>16.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646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3030</v>
      </c>
      <c r="K131" s="24" t="n">
        <v>15.890243902439</v>
      </c>
      <c r="L131" s="23"/>
      <c r="M131" s="23"/>
      <c r="N131" s="24"/>
    </row>
    <row r="132" customFormat="false" ht="13.5" hidden="false" customHeight="false" outlineLevel="0" collapsed="false">
      <c r="A132" s="2" t="n">
        <v>1126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760</v>
      </c>
      <c r="N132" s="5" t="n">
        <f aca="false">M132/L132</f>
        <v>22.8988764044944</v>
      </c>
    </row>
    <row r="133" customFormat="false" ht="13.5" hidden="false" customHeight="false" outlineLevel="0" collapsed="false">
      <c r="A133" s="2" t="n">
        <v>1134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8560</v>
      </c>
      <c r="N133" s="5" t="n">
        <f aca="false">M133/L133</f>
        <v>17.4146341463415</v>
      </c>
    </row>
    <row r="134" customFormat="false" ht="13.5" hidden="false" customHeight="false" outlineLevel="0" collapsed="false">
      <c r="A134" s="2" t="n">
        <v>1141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030</v>
      </c>
      <c r="K134" s="5" t="n">
        <v>17.109756097561</v>
      </c>
      <c r="L134" s="4" t="n">
        <f aca="false">I131+I134</f>
        <v>1640</v>
      </c>
      <c r="M134" s="4" t="n">
        <f aca="false">J131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114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5160</v>
      </c>
      <c r="N135" s="5" t="n">
        <f aca="false">M135/L135</f>
        <v>18.3125</v>
      </c>
    </row>
    <row r="136" customFormat="false" ht="13.5" hidden="false" customHeight="false" outlineLevel="0" collapsed="false">
      <c r="A136" s="2" t="n">
        <v>1153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22</v>
      </c>
      <c r="I136" s="4" t="n">
        <v>420</v>
      </c>
      <c r="J136" s="4" t="n">
        <v>12130</v>
      </c>
      <c r="K136" s="5" t="n">
        <v>28.8809523809524</v>
      </c>
      <c r="L136" s="4" t="n">
        <f aca="false">I131+I136</f>
        <v>1240</v>
      </c>
      <c r="M136" s="4" t="n">
        <f aca="false">J131+J136</f>
        <v>25160</v>
      </c>
      <c r="N136" s="5" t="n">
        <f aca="false">M136/L136</f>
        <v>20.2903225806452</v>
      </c>
    </row>
    <row r="137" customFormat="false" ht="13.5" hidden="false" customHeight="false" outlineLevel="0" collapsed="false">
      <c r="A137" s="2" t="n">
        <v>1160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22</v>
      </c>
      <c r="I137" s="4" t="n">
        <v>420</v>
      </c>
      <c r="J137" s="4" t="n">
        <v>12030</v>
      </c>
      <c r="K137" s="5" t="n">
        <v>28.6428571428571</v>
      </c>
      <c r="L137" s="4" t="n">
        <f aca="false">I131+I137</f>
        <v>1240</v>
      </c>
      <c r="M137" s="4" t="n">
        <f aca="false">J131+J137</f>
        <v>25060</v>
      </c>
      <c r="N137" s="5" t="n">
        <f aca="false">M137/L137</f>
        <v>20.2096774193548</v>
      </c>
    </row>
    <row r="138" customFormat="false" ht="13.5" hidden="false" customHeight="false" outlineLevel="0" collapsed="false">
      <c r="A138" s="2" t="n">
        <v>116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030</v>
      </c>
      <c r="K138" s="5" t="n">
        <v>17.109756097561</v>
      </c>
      <c r="L138" s="4" t="n">
        <f aca="false">I131+I138</f>
        <v>1640</v>
      </c>
      <c r="M138" s="4" t="n">
        <f aca="false">J131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17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860</v>
      </c>
      <c r="N139" s="5" t="n">
        <f aca="false">M139/L139</f>
        <v>19.71875</v>
      </c>
    </row>
    <row r="140" customFormat="false" ht="13.5" hidden="false" customHeight="false" outlineLevel="0" collapsed="false">
      <c r="A140" s="2" t="n">
        <v>117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030</v>
      </c>
      <c r="K140" s="5" t="n">
        <v>17.109756097561</v>
      </c>
      <c r="L140" s="4" t="n">
        <f aca="false">I131+I140</f>
        <v>1640</v>
      </c>
      <c r="M140" s="4" t="n">
        <f aca="false">J131+J140</f>
        <v>27060</v>
      </c>
      <c r="N140" s="5" t="n">
        <f aca="false">M140/L140</f>
        <v>16.5</v>
      </c>
    </row>
    <row r="141" customFormat="false" ht="13.5" hidden="false" customHeight="false" outlineLevel="0" collapsed="false">
      <c r="A141" s="2" t="n">
        <v>118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5160</v>
      </c>
      <c r="N141" s="5" t="n">
        <f aca="false">M141/L141</f>
        <v>18.3125</v>
      </c>
    </row>
    <row r="142" customFormat="false" ht="13.5" hidden="false" customHeight="false" outlineLevel="0" collapsed="false">
      <c r="A142" s="2" t="n">
        <v>118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030</v>
      </c>
      <c r="K142" s="5" t="n">
        <v>17.109756097561</v>
      </c>
      <c r="L142" s="4" t="n">
        <f aca="false">I131+I142</f>
        <v>1640</v>
      </c>
      <c r="M142" s="4" t="n">
        <f aca="false">J131+J142</f>
        <v>27060</v>
      </c>
      <c r="N142" s="5" t="n">
        <f aca="false">M142/L142</f>
        <v>16.5</v>
      </c>
    </row>
    <row r="143" customFormat="false" ht="13.5" hidden="false" customHeight="false" outlineLevel="0" collapsed="false">
      <c r="A143" s="2" t="n">
        <v>119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5160</v>
      </c>
      <c r="N143" s="5" t="n">
        <f aca="false">M143/L143</f>
        <v>18.3125</v>
      </c>
    </row>
    <row r="144" customFormat="false" ht="13.5" hidden="false" customHeight="false" outlineLevel="0" collapsed="false">
      <c r="A144" s="2" t="n">
        <v>119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030</v>
      </c>
      <c r="K144" s="5" t="n">
        <v>17.109756097561</v>
      </c>
      <c r="L144" s="4" t="n">
        <f aca="false">I131+I144</f>
        <v>1640</v>
      </c>
      <c r="M144" s="4" t="n">
        <f aca="false">J131+J144</f>
        <v>27060</v>
      </c>
      <c r="N144" s="5" t="n">
        <f aca="false">M144/L144</f>
        <v>16.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654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26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134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141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030</v>
      </c>
      <c r="K149" s="5" t="n">
        <v>17.109756097561</v>
      </c>
      <c r="L149" s="4" t="n">
        <f aca="false">I146+I149</f>
        <v>1920</v>
      </c>
      <c r="M149" s="4" t="n">
        <f aca="false">J146+J149</f>
        <v>36160</v>
      </c>
      <c r="N149" s="5" t="n">
        <f aca="false">M149/L149</f>
        <v>18.8333333333333</v>
      </c>
    </row>
    <row r="150" customFormat="false" ht="13.5" hidden="false" customHeight="false" outlineLevel="0" collapsed="false">
      <c r="A150" s="2" t="n">
        <v>114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53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22</v>
      </c>
      <c r="I151" s="4" t="n">
        <v>420</v>
      </c>
      <c r="J151" s="4" t="n">
        <v>12130</v>
      </c>
      <c r="K151" s="5" t="n">
        <v>28.8809523809524</v>
      </c>
      <c r="L151" s="4" t="n">
        <f aca="false">I146+I151</f>
        <v>1520</v>
      </c>
      <c r="M151" s="4" t="n">
        <f aca="false">J146+J151</f>
        <v>34260</v>
      </c>
      <c r="N151" s="5" t="n">
        <f aca="false">M151/L151</f>
        <v>22.5394736842105</v>
      </c>
    </row>
    <row r="152" customFormat="false" ht="13.5" hidden="false" customHeight="false" outlineLevel="0" collapsed="false">
      <c r="A152" s="2" t="n">
        <v>1160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22</v>
      </c>
      <c r="I152" s="4" t="n">
        <v>420</v>
      </c>
      <c r="J152" s="4" t="n">
        <v>12030</v>
      </c>
      <c r="K152" s="5" t="n">
        <v>28.6428571428571</v>
      </c>
      <c r="L152" s="4" t="n">
        <f aca="false">I146+I152</f>
        <v>1520</v>
      </c>
      <c r="M152" s="4" t="n">
        <f aca="false">J146+J152</f>
        <v>34160</v>
      </c>
      <c r="N152" s="5" t="n">
        <f aca="false">M152/L152</f>
        <v>22.4736842105263</v>
      </c>
    </row>
    <row r="153" customFormat="false" ht="13.5" hidden="false" customHeight="false" outlineLevel="0" collapsed="false">
      <c r="A153" s="2" t="n">
        <v>116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030</v>
      </c>
      <c r="K153" s="5" t="n">
        <v>17.109756097561</v>
      </c>
      <c r="L153" s="4" t="n">
        <f aca="false">I146+I153</f>
        <v>1920</v>
      </c>
      <c r="M153" s="4" t="n">
        <f aca="false">J146+J153</f>
        <v>36160</v>
      </c>
      <c r="N153" s="5" t="n">
        <f aca="false">M153/L153</f>
        <v>18.8333333333333</v>
      </c>
    </row>
    <row r="154" customFormat="false" ht="13.5" hidden="false" customHeight="false" outlineLevel="0" collapsed="false">
      <c r="A154" s="2" t="n">
        <v>117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17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030</v>
      </c>
      <c r="K155" s="5" t="n">
        <v>17.109756097561</v>
      </c>
      <c r="L155" s="4" t="n">
        <f aca="false">I146+I155</f>
        <v>1920</v>
      </c>
      <c r="M155" s="4" t="n">
        <f aca="false">J146+J155</f>
        <v>36160</v>
      </c>
      <c r="N155" s="5" t="n">
        <f aca="false">M155/L155</f>
        <v>18.8333333333333</v>
      </c>
    </row>
    <row r="156" customFormat="false" ht="13.5" hidden="false" customHeight="false" outlineLevel="0" collapsed="false">
      <c r="A156" s="2" t="n">
        <v>118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8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030</v>
      </c>
      <c r="K157" s="5" t="n">
        <v>17.109756097561</v>
      </c>
      <c r="L157" s="4" t="n">
        <f aca="false">I146+I157</f>
        <v>1920</v>
      </c>
      <c r="M157" s="4" t="n">
        <f aca="false">J146+J157</f>
        <v>36160</v>
      </c>
      <c r="N157" s="5" t="n">
        <f aca="false">M157/L157</f>
        <v>18.8333333333333</v>
      </c>
    </row>
    <row r="158" customFormat="false" ht="13.5" hidden="false" customHeight="false" outlineLevel="0" collapsed="false">
      <c r="A158" s="2" t="n">
        <v>119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9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030</v>
      </c>
      <c r="K159" s="5" t="n">
        <v>17.109756097561</v>
      </c>
      <c r="L159" s="4" t="n">
        <f aca="false">I146+I159</f>
        <v>1920</v>
      </c>
      <c r="M159" s="4" t="n">
        <f aca="false">J146+J159</f>
        <v>36160</v>
      </c>
      <c r="N159" s="5" t="n">
        <f aca="false">M159/L159</f>
        <v>18.8333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656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3030</v>
      </c>
      <c r="K161" s="24" t="n">
        <v>15.8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1134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8560</v>
      </c>
      <c r="N162" s="5" t="n">
        <f aca="false">M162/L162</f>
        <v>17.4146341463415</v>
      </c>
    </row>
    <row r="163" customFormat="false" ht="13.5" hidden="false" customHeight="false" outlineLevel="0" collapsed="false">
      <c r="A163" s="2" t="n">
        <v>1141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030</v>
      </c>
      <c r="K163" s="5" t="n">
        <v>17.109756097561</v>
      </c>
      <c r="L163" s="4" t="n">
        <f aca="false">I161+I163</f>
        <v>1640</v>
      </c>
      <c r="M163" s="4" t="n">
        <f aca="false">J161+J163</f>
        <v>27060</v>
      </c>
      <c r="N163" s="5" t="n">
        <f aca="false">M163/L163</f>
        <v>16.5</v>
      </c>
    </row>
    <row r="164" customFormat="false" ht="13.5" hidden="false" customHeight="false" outlineLevel="0" collapsed="false">
      <c r="A164" s="2" t="n">
        <v>114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5160</v>
      </c>
      <c r="N164" s="5" t="n">
        <f aca="false">M164/L164</f>
        <v>18.3125</v>
      </c>
    </row>
    <row r="165" customFormat="false" ht="13.5" hidden="false" customHeight="false" outlineLevel="0" collapsed="false">
      <c r="A165" s="2" t="n">
        <v>1153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22</v>
      </c>
      <c r="I165" s="4" t="n">
        <v>420</v>
      </c>
      <c r="J165" s="4" t="n">
        <v>12130</v>
      </c>
      <c r="K165" s="5" t="n">
        <v>28.8809523809524</v>
      </c>
      <c r="L165" s="4" t="n">
        <f aca="false">I161+I165</f>
        <v>1240</v>
      </c>
      <c r="M165" s="4" t="n">
        <f aca="false">J161+J165</f>
        <v>25160</v>
      </c>
      <c r="N165" s="5" t="n">
        <f aca="false">M165/L165</f>
        <v>20.2903225806452</v>
      </c>
    </row>
    <row r="166" customFormat="false" ht="13.5" hidden="false" customHeight="false" outlineLevel="0" collapsed="false">
      <c r="A166" s="2" t="n">
        <v>1160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22</v>
      </c>
      <c r="I166" s="4" t="n">
        <v>420</v>
      </c>
      <c r="J166" s="4" t="n">
        <v>12030</v>
      </c>
      <c r="K166" s="5" t="n">
        <v>28.6428571428571</v>
      </c>
      <c r="L166" s="4" t="n">
        <f aca="false">I161+I166</f>
        <v>1240</v>
      </c>
      <c r="M166" s="4" t="n">
        <f aca="false">J161+J166</f>
        <v>25060</v>
      </c>
      <c r="N166" s="5" t="n">
        <f aca="false">M166/L166</f>
        <v>20.2096774193548</v>
      </c>
    </row>
    <row r="167" customFormat="false" ht="13.5" hidden="false" customHeight="false" outlineLevel="0" collapsed="false">
      <c r="A167" s="2" t="n">
        <v>116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030</v>
      </c>
      <c r="K167" s="5" t="n">
        <v>17.109756097561</v>
      </c>
      <c r="L167" s="4" t="n">
        <f aca="false">I161+I167</f>
        <v>1640</v>
      </c>
      <c r="M167" s="4" t="n">
        <f aca="false">J161+J167</f>
        <v>27060</v>
      </c>
      <c r="N167" s="5" t="n">
        <f aca="false">M167/L167</f>
        <v>16.5</v>
      </c>
    </row>
    <row r="168" customFormat="false" ht="13.5" hidden="false" customHeight="false" outlineLevel="0" collapsed="false">
      <c r="A168" s="2" t="n">
        <v>117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860</v>
      </c>
      <c r="N168" s="5" t="n">
        <f aca="false">M168/L168</f>
        <v>19.71875</v>
      </c>
    </row>
    <row r="169" customFormat="false" ht="13.5" hidden="false" customHeight="false" outlineLevel="0" collapsed="false">
      <c r="A169" s="2" t="n">
        <v>117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030</v>
      </c>
      <c r="K169" s="5" t="n">
        <v>17.109756097561</v>
      </c>
      <c r="L169" s="4" t="n">
        <f aca="false">I161+I169</f>
        <v>1640</v>
      </c>
      <c r="M169" s="4" t="n">
        <f aca="false">J161+J169</f>
        <v>27060</v>
      </c>
      <c r="N169" s="5" t="n">
        <f aca="false">M169/L169</f>
        <v>16.5</v>
      </c>
    </row>
    <row r="170" customFormat="false" ht="13.5" hidden="false" customHeight="false" outlineLevel="0" collapsed="false">
      <c r="A170" s="2" t="n">
        <v>118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5160</v>
      </c>
      <c r="N170" s="5" t="n">
        <f aca="false">M170/L170</f>
        <v>18.3125</v>
      </c>
    </row>
    <row r="171" customFormat="false" ht="13.5" hidden="false" customHeight="false" outlineLevel="0" collapsed="false">
      <c r="A171" s="2" t="n">
        <v>118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030</v>
      </c>
      <c r="K171" s="5" t="n">
        <v>17.109756097561</v>
      </c>
      <c r="L171" s="4" t="n">
        <f aca="false">I161+I171</f>
        <v>1640</v>
      </c>
      <c r="M171" s="4" t="n">
        <f aca="false">J161+J171</f>
        <v>27060</v>
      </c>
      <c r="N171" s="5" t="n">
        <f aca="false">M171/L171</f>
        <v>16.5</v>
      </c>
    </row>
    <row r="172" customFormat="false" ht="13.5" hidden="false" customHeight="false" outlineLevel="0" collapsed="false">
      <c r="A172" s="2" t="n">
        <v>119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5160</v>
      </c>
      <c r="N172" s="5" t="n">
        <f aca="false">M172/L172</f>
        <v>18.3125</v>
      </c>
    </row>
    <row r="173" customFormat="false" ht="13.5" hidden="false" customHeight="false" outlineLevel="0" collapsed="false">
      <c r="A173" s="2" t="n">
        <v>119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030</v>
      </c>
      <c r="K173" s="5" t="n">
        <v>17.109756097561</v>
      </c>
      <c r="L173" s="4" t="n">
        <f aca="false">I161+I173</f>
        <v>1640</v>
      </c>
      <c r="M173" s="4" t="n">
        <f aca="false">J161+J173</f>
        <v>27060</v>
      </c>
      <c r="N173" s="5" t="n">
        <f aca="false">M173/L173</f>
        <v>16.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664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4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660</v>
      </c>
      <c r="N176" s="5" t="n">
        <f aca="false">M176/L176</f>
        <v>19.6145833333333</v>
      </c>
    </row>
    <row r="177" customFormat="false" ht="13.5" hidden="false" customHeight="false" outlineLevel="0" collapsed="false">
      <c r="A177" s="2" t="n">
        <v>1141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030</v>
      </c>
      <c r="K177" s="5" t="n">
        <v>17.109756097561</v>
      </c>
      <c r="L177" s="4" t="n">
        <f aca="false">I175+I177</f>
        <v>1920</v>
      </c>
      <c r="M177" s="4" t="n">
        <f aca="false">J175+J177</f>
        <v>36160</v>
      </c>
      <c r="N177" s="5" t="n">
        <f aca="false">M177/L177</f>
        <v>18.8333333333333</v>
      </c>
    </row>
    <row r="178" customFormat="false" ht="13.5" hidden="false" customHeight="false" outlineLevel="0" collapsed="false">
      <c r="A178" s="2" t="n">
        <v>114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53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22</v>
      </c>
      <c r="I179" s="4" t="n">
        <v>420</v>
      </c>
      <c r="J179" s="4" t="n">
        <v>12130</v>
      </c>
      <c r="K179" s="5" t="n">
        <v>28.8809523809524</v>
      </c>
      <c r="L179" s="4" t="n">
        <f aca="false">I175+I179</f>
        <v>1520</v>
      </c>
      <c r="M179" s="4" t="n">
        <f aca="false">J175+J179</f>
        <v>34260</v>
      </c>
      <c r="N179" s="5" t="n">
        <f aca="false">M179/L179</f>
        <v>22.5394736842105</v>
      </c>
    </row>
    <row r="180" customFormat="false" ht="13.5" hidden="false" customHeight="false" outlineLevel="0" collapsed="false">
      <c r="A180" s="2" t="n">
        <v>1160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22</v>
      </c>
      <c r="I180" s="4" t="n">
        <v>420</v>
      </c>
      <c r="J180" s="4" t="n">
        <v>12030</v>
      </c>
      <c r="K180" s="5" t="n">
        <v>28.6428571428571</v>
      </c>
      <c r="L180" s="4" t="n">
        <f aca="false">I175+I180</f>
        <v>1520</v>
      </c>
      <c r="M180" s="4" t="n">
        <f aca="false">J175+J180</f>
        <v>34160</v>
      </c>
      <c r="N180" s="5" t="n">
        <f aca="false">M180/L180</f>
        <v>22.4736842105263</v>
      </c>
    </row>
    <row r="181" customFormat="false" ht="13.5" hidden="false" customHeight="false" outlineLevel="0" collapsed="false">
      <c r="A181" s="2" t="n">
        <v>116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030</v>
      </c>
      <c r="K181" s="5" t="n">
        <v>17.109756097561</v>
      </c>
      <c r="L181" s="4" t="n">
        <f aca="false">I175+I181</f>
        <v>1920</v>
      </c>
      <c r="M181" s="4" t="n">
        <f aca="false">J175+J181</f>
        <v>36160</v>
      </c>
      <c r="N181" s="5" t="n">
        <f aca="false">M181/L181</f>
        <v>18.8333333333333</v>
      </c>
    </row>
    <row r="182" customFormat="false" ht="13.5" hidden="false" customHeight="false" outlineLevel="0" collapsed="false">
      <c r="A182" s="2" t="n">
        <v>117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17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030</v>
      </c>
      <c r="K183" s="5" t="n">
        <v>17.109756097561</v>
      </c>
      <c r="L183" s="4" t="n">
        <f aca="false">I175+I183</f>
        <v>1920</v>
      </c>
      <c r="M183" s="4" t="n">
        <f aca="false">J175+J183</f>
        <v>36160</v>
      </c>
      <c r="N183" s="5" t="n">
        <f aca="false">M183/L183</f>
        <v>18.8333333333333</v>
      </c>
    </row>
    <row r="184" customFormat="false" ht="13.5" hidden="false" customHeight="false" outlineLevel="0" collapsed="false">
      <c r="A184" s="2" t="n">
        <v>118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8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030</v>
      </c>
      <c r="K185" s="5" t="n">
        <v>17.109756097561</v>
      </c>
      <c r="L185" s="4" t="n">
        <f aca="false">I175+I185</f>
        <v>1920</v>
      </c>
      <c r="M185" s="4" t="n">
        <f aca="false">J175+J185</f>
        <v>36160</v>
      </c>
      <c r="N185" s="5" t="n">
        <f aca="false">M185/L185</f>
        <v>18.8333333333333</v>
      </c>
    </row>
    <row r="186" customFormat="false" ht="13.5" hidden="false" customHeight="false" outlineLevel="0" collapsed="false">
      <c r="A186" s="2" t="n">
        <v>119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9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030</v>
      </c>
      <c r="K187" s="5" t="n">
        <v>17.109756097561</v>
      </c>
      <c r="L187" s="4" t="n">
        <f aca="false">I175+I187</f>
        <v>1920</v>
      </c>
      <c r="M187" s="4" t="n">
        <f aca="false">J175+J187</f>
        <v>36160</v>
      </c>
      <c r="N187" s="5" t="n">
        <f aca="false">M187/L187</f>
        <v>18.8333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666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190</v>
      </c>
      <c r="I189" s="23" t="n">
        <v>820</v>
      </c>
      <c r="J189" s="23" t="n">
        <v>15130</v>
      </c>
      <c r="K189" s="24" t="n">
        <v>18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134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30660</v>
      </c>
      <c r="N190" s="5" t="n">
        <f aca="false">M190/L190</f>
        <v>18.6951219512195</v>
      </c>
    </row>
    <row r="191" customFormat="false" ht="13.5" hidden="false" customHeight="false" outlineLevel="0" collapsed="false">
      <c r="A191" s="2" t="n">
        <v>1141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030</v>
      </c>
      <c r="K191" s="5" t="n">
        <v>17.109756097561</v>
      </c>
      <c r="L191" s="4" t="n">
        <f aca="false">I189+I191</f>
        <v>1640</v>
      </c>
      <c r="M191" s="4" t="n">
        <f aca="false">J189+J191</f>
        <v>29160</v>
      </c>
      <c r="N191" s="5" t="n">
        <f aca="false">M191/L191</f>
        <v>17.7804878048781</v>
      </c>
    </row>
    <row r="192" customFormat="false" ht="13.5" hidden="false" customHeight="false" outlineLevel="0" collapsed="false">
      <c r="A192" s="2" t="n">
        <v>114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153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22</v>
      </c>
      <c r="I193" s="4" t="n">
        <v>420</v>
      </c>
      <c r="J193" s="4" t="n">
        <v>12130</v>
      </c>
      <c r="K193" s="5" t="n">
        <v>28.8809523809524</v>
      </c>
      <c r="L193" s="4" t="n">
        <f aca="false">I189+I193</f>
        <v>1240</v>
      </c>
      <c r="M193" s="4" t="n">
        <f aca="false">J189+J193</f>
        <v>27260</v>
      </c>
      <c r="N193" s="5" t="n">
        <f aca="false">M193/L193</f>
        <v>21.9838709677419</v>
      </c>
    </row>
    <row r="194" customFormat="false" ht="13.5" hidden="false" customHeight="false" outlineLevel="0" collapsed="false">
      <c r="A194" s="2" t="n">
        <v>1160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22</v>
      </c>
      <c r="I194" s="4" t="n">
        <v>420</v>
      </c>
      <c r="J194" s="4" t="n">
        <v>12030</v>
      </c>
      <c r="K194" s="5" t="n">
        <v>28.6428571428571</v>
      </c>
      <c r="L194" s="4" t="n">
        <f aca="false">I189+I194</f>
        <v>1240</v>
      </c>
      <c r="M194" s="4" t="n">
        <f aca="false">J189+J194</f>
        <v>27160</v>
      </c>
      <c r="N194" s="5" t="n">
        <f aca="false">M194/L194</f>
        <v>21.9032258064516</v>
      </c>
    </row>
    <row r="195" customFormat="false" ht="13.5" hidden="false" customHeight="false" outlineLevel="0" collapsed="false">
      <c r="A195" s="2" t="n">
        <v>116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030</v>
      </c>
      <c r="K195" s="5" t="n">
        <v>17.109756097561</v>
      </c>
      <c r="L195" s="4" t="n">
        <f aca="false">I189+I195</f>
        <v>1640</v>
      </c>
      <c r="M195" s="4" t="n">
        <f aca="false">J189+J195</f>
        <v>29160</v>
      </c>
      <c r="N195" s="5" t="n">
        <f aca="false">M195/L195</f>
        <v>17.7804878048781</v>
      </c>
    </row>
    <row r="196" customFormat="false" ht="13.5" hidden="false" customHeight="false" outlineLevel="0" collapsed="false">
      <c r="A196" s="2" t="n">
        <v>117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9960</v>
      </c>
      <c r="N196" s="5" t="n">
        <f aca="false">M196/L196</f>
        <v>20.8125</v>
      </c>
    </row>
    <row r="197" customFormat="false" ht="13.5" hidden="false" customHeight="false" outlineLevel="0" collapsed="false">
      <c r="A197" s="2" t="n">
        <v>117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030</v>
      </c>
      <c r="K197" s="5" t="n">
        <v>17.109756097561</v>
      </c>
      <c r="L197" s="4" t="n">
        <f aca="false">I189+I197</f>
        <v>1640</v>
      </c>
      <c r="M197" s="4" t="n">
        <f aca="false">J189+J197</f>
        <v>29160</v>
      </c>
      <c r="N197" s="5" t="n">
        <f aca="false">M197/L197</f>
        <v>17.7804878048781</v>
      </c>
    </row>
    <row r="198" customFormat="false" ht="13.5" hidden="false" customHeight="false" outlineLevel="0" collapsed="false">
      <c r="A198" s="2" t="n">
        <v>118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7260</v>
      </c>
      <c r="N198" s="5" t="n">
        <f aca="false">M198/L198</f>
        <v>19.40625</v>
      </c>
    </row>
    <row r="199" customFormat="false" ht="13.5" hidden="false" customHeight="false" outlineLevel="0" collapsed="false">
      <c r="A199" s="2" t="n">
        <v>118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030</v>
      </c>
      <c r="K199" s="5" t="n">
        <v>17.109756097561</v>
      </c>
      <c r="L199" s="4" t="n">
        <f aca="false">I189+I199</f>
        <v>1640</v>
      </c>
      <c r="M199" s="4" t="n">
        <f aca="false">J189+J199</f>
        <v>29160</v>
      </c>
      <c r="N199" s="5" t="n">
        <f aca="false">M199/L199</f>
        <v>17.7804878048781</v>
      </c>
    </row>
    <row r="200" customFormat="false" ht="13.5" hidden="false" customHeight="false" outlineLevel="0" collapsed="false">
      <c r="A200" s="2" t="n">
        <v>119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7260</v>
      </c>
      <c r="N200" s="5" t="n">
        <f aca="false">M200/L200</f>
        <v>19.40625</v>
      </c>
    </row>
    <row r="201" customFormat="false" ht="13.5" hidden="false" customHeight="false" outlineLevel="0" collapsed="false">
      <c r="A201" s="2" t="n">
        <v>119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030</v>
      </c>
      <c r="K201" s="5" t="n">
        <v>17.109756097561</v>
      </c>
      <c r="L201" s="4" t="n">
        <f aca="false">I189+I201</f>
        <v>1640</v>
      </c>
      <c r="M201" s="4" t="n">
        <f aca="false">J189+J201</f>
        <v>29160</v>
      </c>
      <c r="N201" s="5" t="n">
        <f aca="false">M201/L201</f>
        <v>17.7804878048781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671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4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141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030</v>
      </c>
      <c r="K205" s="5" t="n">
        <v>17.109756097561</v>
      </c>
      <c r="L205" s="4" t="n">
        <f aca="false">I203+I205</f>
        <v>1920</v>
      </c>
      <c r="M205" s="4" t="n">
        <f aca="false">J203+J205</f>
        <v>36160</v>
      </c>
      <c r="N205" s="5" t="n">
        <f aca="false">M205/L205</f>
        <v>18.8333333333333</v>
      </c>
    </row>
    <row r="206" customFormat="false" ht="13.5" hidden="false" customHeight="false" outlineLevel="0" collapsed="false">
      <c r="A206" s="2" t="n">
        <v>114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53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22</v>
      </c>
      <c r="I207" s="4" t="n">
        <v>420</v>
      </c>
      <c r="J207" s="4" t="n">
        <v>12130</v>
      </c>
      <c r="K207" s="5" t="n">
        <v>28.8809523809524</v>
      </c>
      <c r="L207" s="4" t="n">
        <f aca="false">I203+I207</f>
        <v>1520</v>
      </c>
      <c r="M207" s="4" t="n">
        <f aca="false">J203+J207</f>
        <v>34260</v>
      </c>
      <c r="N207" s="5" t="n">
        <f aca="false">M207/L207</f>
        <v>22.5394736842105</v>
      </c>
    </row>
    <row r="208" customFormat="false" ht="13.5" hidden="false" customHeight="false" outlineLevel="0" collapsed="false">
      <c r="A208" s="2" t="n">
        <v>1160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22</v>
      </c>
      <c r="I208" s="4" t="n">
        <v>420</v>
      </c>
      <c r="J208" s="4" t="n">
        <v>12030</v>
      </c>
      <c r="K208" s="5" t="n">
        <v>28.6428571428571</v>
      </c>
      <c r="L208" s="4" t="n">
        <f aca="false">I203+I208</f>
        <v>1520</v>
      </c>
      <c r="M208" s="4" t="n">
        <f aca="false">J203+J208</f>
        <v>34160</v>
      </c>
      <c r="N208" s="5" t="n">
        <f aca="false">M208/L208</f>
        <v>22.4736842105263</v>
      </c>
    </row>
    <row r="209" customFormat="false" ht="13.5" hidden="false" customHeight="false" outlineLevel="0" collapsed="false">
      <c r="A209" s="2" t="n">
        <v>116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030</v>
      </c>
      <c r="K209" s="5" t="n">
        <v>17.109756097561</v>
      </c>
      <c r="L209" s="4" t="n">
        <f aca="false">I203+I209</f>
        <v>1920</v>
      </c>
      <c r="M209" s="4" t="n">
        <f aca="false">J203+J209</f>
        <v>36160</v>
      </c>
      <c r="N209" s="5" t="n">
        <f aca="false">M209/L209</f>
        <v>18.8333333333333</v>
      </c>
    </row>
    <row r="210" customFormat="false" ht="13.5" hidden="false" customHeight="false" outlineLevel="0" collapsed="false">
      <c r="A210" s="2" t="n">
        <v>117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17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030</v>
      </c>
      <c r="K211" s="5" t="n">
        <v>17.109756097561</v>
      </c>
      <c r="L211" s="4" t="n">
        <f aca="false">I203+I211</f>
        <v>1920</v>
      </c>
      <c r="M211" s="4" t="n">
        <f aca="false">J203+J211</f>
        <v>36160</v>
      </c>
      <c r="N211" s="5" t="n">
        <f aca="false">M211/L211</f>
        <v>18.8333333333333</v>
      </c>
    </row>
    <row r="212" customFormat="false" ht="13.5" hidden="false" customHeight="false" outlineLevel="0" collapsed="false">
      <c r="A212" s="2" t="n">
        <v>118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8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030</v>
      </c>
      <c r="K213" s="5" t="n">
        <v>17.109756097561</v>
      </c>
      <c r="L213" s="4" t="n">
        <f aca="false">I203+I213</f>
        <v>1920</v>
      </c>
      <c r="M213" s="4" t="n">
        <f aca="false">J203+J213</f>
        <v>36160</v>
      </c>
      <c r="N213" s="5" t="n">
        <f aca="false">M213/L213</f>
        <v>18.8333333333333</v>
      </c>
    </row>
    <row r="214" customFormat="false" ht="13.5" hidden="false" customHeight="false" outlineLevel="0" collapsed="false">
      <c r="A214" s="2" t="n">
        <v>119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9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030</v>
      </c>
      <c r="K215" s="5" t="n">
        <v>17.109756097561</v>
      </c>
      <c r="L215" s="4" t="n">
        <f aca="false">I203+I215</f>
        <v>1920</v>
      </c>
      <c r="M215" s="4" t="n">
        <f aca="false">J203+J215</f>
        <v>36160</v>
      </c>
      <c r="N215" s="5" t="n">
        <f aca="false">M215/L215</f>
        <v>18.8333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672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41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780</v>
      </c>
      <c r="M218" s="4" t="n">
        <f aca="false">J217+J218</f>
        <v>41760</v>
      </c>
      <c r="N218" s="5" t="n">
        <f aca="false">M218/L218</f>
        <v>23.4606741573034</v>
      </c>
    </row>
    <row r="219" customFormat="false" ht="13.5" hidden="false" customHeight="false" outlineLevel="0" collapsed="false">
      <c r="A219" s="2" t="n">
        <v>114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53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22</v>
      </c>
      <c r="I220" s="4" t="n">
        <v>420</v>
      </c>
      <c r="J220" s="4" t="n">
        <v>12130</v>
      </c>
      <c r="K220" s="5" t="n">
        <v>28.8809523809524</v>
      </c>
      <c r="L220" s="4" t="n">
        <f aca="false">I217+I220</f>
        <v>1380</v>
      </c>
      <c r="M220" s="4" t="n">
        <f aca="false">J217+J220</f>
        <v>39860</v>
      </c>
      <c r="N220" s="5" t="n">
        <f aca="false">M220/L220</f>
        <v>28.8840579710145</v>
      </c>
    </row>
    <row r="221" customFormat="false" ht="13.5" hidden="false" customHeight="false" outlineLevel="0" collapsed="false">
      <c r="A221" s="2" t="n">
        <v>1160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22</v>
      </c>
      <c r="I221" s="4" t="n">
        <v>420</v>
      </c>
      <c r="J221" s="4" t="n">
        <v>12030</v>
      </c>
      <c r="K221" s="5" t="n">
        <v>28.6428571428571</v>
      </c>
      <c r="L221" s="4" t="n">
        <f aca="false">I217+I221</f>
        <v>1380</v>
      </c>
      <c r="M221" s="4" t="n">
        <f aca="false">J217+J221</f>
        <v>39760</v>
      </c>
      <c r="N221" s="5" t="n">
        <f aca="false">M221/L221</f>
        <v>28.8115942028986</v>
      </c>
    </row>
    <row r="222" customFormat="false" ht="13.5" hidden="false" customHeight="false" outlineLevel="0" collapsed="false">
      <c r="A222" s="2" t="n">
        <v>116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030</v>
      </c>
      <c r="K222" s="5" t="n">
        <v>17.109756097561</v>
      </c>
      <c r="L222" s="4" t="n">
        <f aca="false">I217+I222</f>
        <v>1780</v>
      </c>
      <c r="M222" s="4" t="n">
        <f aca="false">J217+J222</f>
        <v>41760</v>
      </c>
      <c r="N222" s="5" t="n">
        <f aca="false">M222/L222</f>
        <v>23.4606741573034</v>
      </c>
    </row>
    <row r="223" customFormat="false" ht="13.5" hidden="false" customHeight="false" outlineLevel="0" collapsed="false">
      <c r="A223" s="2" t="n">
        <v>117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17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030</v>
      </c>
      <c r="K224" s="5" t="n">
        <v>17.109756097561</v>
      </c>
      <c r="L224" s="4" t="n">
        <f aca="false">I217+I224</f>
        <v>1780</v>
      </c>
      <c r="M224" s="4" t="n">
        <f aca="false">J217+J224</f>
        <v>41760</v>
      </c>
      <c r="N224" s="5" t="n">
        <f aca="false">M224/L224</f>
        <v>23.4606741573034</v>
      </c>
    </row>
    <row r="225" customFormat="false" ht="13.5" hidden="false" customHeight="false" outlineLevel="0" collapsed="false">
      <c r="A225" s="2" t="n">
        <v>118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18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030</v>
      </c>
      <c r="K226" s="5" t="n">
        <v>17.109756097561</v>
      </c>
      <c r="L226" s="4" t="n">
        <f aca="false">I217+I226</f>
        <v>1780</v>
      </c>
      <c r="M226" s="4" t="n">
        <f aca="false">J217+J226</f>
        <v>41760</v>
      </c>
      <c r="N226" s="5" t="n">
        <f aca="false">M226/L226</f>
        <v>23.4606741573034</v>
      </c>
    </row>
    <row r="227" customFormat="false" ht="13.5" hidden="false" customHeight="false" outlineLevel="0" collapsed="false">
      <c r="A227" s="2" t="n">
        <v>119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19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030</v>
      </c>
      <c r="K228" s="5" t="n">
        <v>17.109756097561</v>
      </c>
      <c r="L228" s="4" t="n">
        <f aca="false">I217+I228</f>
        <v>1780</v>
      </c>
      <c r="M228" s="4" t="n">
        <f aca="false">J217+J228</f>
        <v>41760</v>
      </c>
      <c r="N228" s="5" t="n">
        <f aca="false">M228/L228</f>
        <v>23.4606741573034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680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6430</v>
      </c>
      <c r="K230" s="24" t="n">
        <v>20.0365853658537</v>
      </c>
      <c r="L230" s="23"/>
      <c r="M230" s="23"/>
      <c r="N230" s="24"/>
    </row>
    <row r="231" customFormat="false" ht="13.5" hidden="false" customHeight="false" outlineLevel="0" collapsed="false">
      <c r="A231" s="2" t="n">
        <v>1160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22</v>
      </c>
      <c r="I231" s="4" t="n">
        <v>420</v>
      </c>
      <c r="J231" s="4" t="n">
        <v>12030</v>
      </c>
      <c r="K231" s="5" t="n">
        <v>28.6428571428571</v>
      </c>
      <c r="L231" s="4" t="n">
        <f aca="false">I230+I231</f>
        <v>1240</v>
      </c>
      <c r="M231" s="4" t="n">
        <f aca="false">J230+J231</f>
        <v>28460</v>
      </c>
      <c r="N231" s="5" t="n">
        <f aca="false">M231/L231</f>
        <v>22.9516129032258</v>
      </c>
    </row>
    <row r="232" customFormat="false" ht="13.5" hidden="false" customHeight="false" outlineLevel="0" collapsed="false">
      <c r="A232" s="2" t="n">
        <v>116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030</v>
      </c>
      <c r="K232" s="5" t="n">
        <v>17.109756097561</v>
      </c>
      <c r="L232" s="4" t="n">
        <f aca="false">I230+I232</f>
        <v>1640</v>
      </c>
      <c r="M232" s="4" t="n">
        <f aca="false">J230+J232</f>
        <v>30460</v>
      </c>
      <c r="N232" s="5" t="n">
        <f aca="false">M232/L232</f>
        <v>18.5731707317073</v>
      </c>
    </row>
    <row r="233" customFormat="false" ht="13.5" hidden="false" customHeight="false" outlineLevel="0" collapsed="false">
      <c r="A233" s="2" t="n">
        <v>117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41260</v>
      </c>
      <c r="N233" s="5" t="n">
        <f aca="false">M233/L233</f>
        <v>21.4895833333333</v>
      </c>
    </row>
    <row r="234" customFormat="false" ht="13.5" hidden="false" customHeight="false" outlineLevel="0" collapsed="false">
      <c r="A234" s="2" t="n">
        <v>117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030</v>
      </c>
      <c r="K234" s="5" t="n">
        <v>17.109756097561</v>
      </c>
      <c r="L234" s="4" t="n">
        <f aca="false">I230+I234</f>
        <v>1640</v>
      </c>
      <c r="M234" s="4" t="n">
        <f aca="false">J230+J234</f>
        <v>30460</v>
      </c>
      <c r="N234" s="5" t="n">
        <f aca="false">M234/L234</f>
        <v>18.5731707317073</v>
      </c>
    </row>
    <row r="235" customFormat="false" ht="13.5" hidden="false" customHeight="false" outlineLevel="0" collapsed="false">
      <c r="A235" s="2" t="n">
        <v>118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8560</v>
      </c>
      <c r="N235" s="5" t="n">
        <f aca="false">M235/L235</f>
        <v>20.0833333333333</v>
      </c>
    </row>
    <row r="236" customFormat="false" ht="13.5" hidden="false" customHeight="false" outlineLevel="0" collapsed="false">
      <c r="A236" s="2" t="n">
        <v>118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030</v>
      </c>
      <c r="K236" s="5" t="n">
        <v>17.109756097561</v>
      </c>
      <c r="L236" s="4" t="n">
        <f aca="false">I230+I236</f>
        <v>1640</v>
      </c>
      <c r="M236" s="4" t="n">
        <f aca="false">J230+J236</f>
        <v>30460</v>
      </c>
      <c r="N236" s="5" t="n">
        <f aca="false">M236/L236</f>
        <v>18.5731707317073</v>
      </c>
    </row>
    <row r="237" customFormat="false" ht="13.5" hidden="false" customHeight="false" outlineLevel="0" collapsed="false">
      <c r="A237" s="2" t="n">
        <v>119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8560</v>
      </c>
      <c r="N237" s="5" t="n">
        <f aca="false">M237/L237</f>
        <v>20.0833333333333</v>
      </c>
    </row>
    <row r="238" customFormat="false" ht="13.5" hidden="false" customHeight="false" outlineLevel="0" collapsed="false">
      <c r="A238" s="2" t="n">
        <v>119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030</v>
      </c>
      <c r="K238" s="5" t="n">
        <v>17.109756097561</v>
      </c>
      <c r="L238" s="4" t="n">
        <f aca="false">I230+I238</f>
        <v>1640</v>
      </c>
      <c r="M238" s="4" t="n">
        <f aca="false">J230+J238</f>
        <v>30460</v>
      </c>
      <c r="N238" s="5" t="n">
        <f aca="false">M238/L238</f>
        <v>18.5731707317073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687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5230</v>
      </c>
      <c r="K240" s="24" t="n">
        <v>18.5731707317073</v>
      </c>
      <c r="L240" s="23"/>
      <c r="M240" s="23"/>
      <c r="N240" s="24"/>
    </row>
    <row r="241" customFormat="false" ht="13.5" hidden="false" customHeight="false" outlineLevel="0" collapsed="false">
      <c r="A241" s="2" t="n">
        <v>116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030</v>
      </c>
      <c r="K241" s="5" t="n">
        <v>17.109756097561</v>
      </c>
      <c r="L241" s="4" t="n">
        <f aca="false">I240+I241</f>
        <v>1640</v>
      </c>
      <c r="M241" s="4" t="n">
        <f aca="false">J240+J241</f>
        <v>29260</v>
      </c>
      <c r="N241" s="5" t="n">
        <f aca="false">M241/L241</f>
        <v>17.8414634146341</v>
      </c>
    </row>
    <row r="242" customFormat="false" ht="13.5" hidden="false" customHeight="false" outlineLevel="0" collapsed="false">
      <c r="A242" s="2" t="n">
        <v>117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40060</v>
      </c>
      <c r="N242" s="5" t="n">
        <f aca="false">M242/L242</f>
        <v>20.8645833333333</v>
      </c>
    </row>
    <row r="243" customFormat="false" ht="13.5" hidden="false" customHeight="false" outlineLevel="0" collapsed="false">
      <c r="A243" s="2" t="n">
        <v>117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030</v>
      </c>
      <c r="K243" s="5" t="n">
        <v>17.109756097561</v>
      </c>
      <c r="L243" s="4" t="n">
        <f aca="false">I240+I243</f>
        <v>1640</v>
      </c>
      <c r="M243" s="4" t="n">
        <f aca="false">J240+J243</f>
        <v>29260</v>
      </c>
      <c r="N243" s="5" t="n">
        <f aca="false">M243/L243</f>
        <v>17.8414634146341</v>
      </c>
    </row>
    <row r="244" customFormat="false" ht="13.5" hidden="false" customHeight="false" outlineLevel="0" collapsed="false">
      <c r="A244" s="2" t="n">
        <v>118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7360</v>
      </c>
      <c r="N244" s="5" t="n">
        <f aca="false">M244/L244</f>
        <v>19.4583333333333</v>
      </c>
    </row>
    <row r="245" customFormat="false" ht="13.5" hidden="false" customHeight="false" outlineLevel="0" collapsed="false">
      <c r="A245" s="2" t="n">
        <v>118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030</v>
      </c>
      <c r="K245" s="5" t="n">
        <v>17.109756097561</v>
      </c>
      <c r="L245" s="4" t="n">
        <f aca="false">I240+I245</f>
        <v>1640</v>
      </c>
      <c r="M245" s="4" t="n">
        <f aca="false">J240+J245</f>
        <v>29260</v>
      </c>
      <c r="N245" s="5" t="n">
        <f aca="false">M245/L245</f>
        <v>17.8414634146341</v>
      </c>
    </row>
    <row r="246" customFormat="false" ht="13.5" hidden="false" customHeight="false" outlineLevel="0" collapsed="false">
      <c r="A246" s="2" t="n">
        <v>119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7360</v>
      </c>
      <c r="N246" s="5" t="n">
        <f aca="false">M246/L246</f>
        <v>19.4583333333333</v>
      </c>
    </row>
    <row r="247" customFormat="false" ht="13.5" hidden="false" customHeight="false" outlineLevel="0" collapsed="false">
      <c r="A247" s="2" t="n">
        <v>119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030</v>
      </c>
      <c r="K247" s="5" t="n">
        <v>17.109756097561</v>
      </c>
      <c r="L247" s="4" t="n">
        <f aca="false">I240+I247</f>
        <v>1640</v>
      </c>
      <c r="M247" s="4" t="n">
        <f aca="false">J240+J247</f>
        <v>29260</v>
      </c>
      <c r="N247" s="5" t="n">
        <f aca="false">M247/L247</f>
        <v>17.8414634146341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691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6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030</v>
      </c>
      <c r="K250" s="5" t="n">
        <v>17.109756097561</v>
      </c>
      <c r="L250" s="4" t="n">
        <f aca="false">I249+I250</f>
        <v>1920</v>
      </c>
      <c r="M250" s="4" t="n">
        <f aca="false">J249+J250</f>
        <v>36160</v>
      </c>
      <c r="N250" s="5" t="n">
        <f aca="false">M250/L250</f>
        <v>18.8333333333333</v>
      </c>
    </row>
    <row r="251" customFormat="false" ht="13.5" hidden="false" customHeight="false" outlineLevel="0" collapsed="false">
      <c r="A251" s="2" t="n">
        <v>117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17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030</v>
      </c>
      <c r="K252" s="5" t="n">
        <v>17.109756097561</v>
      </c>
      <c r="L252" s="4" t="n">
        <f aca="false">I249+I252</f>
        <v>1920</v>
      </c>
      <c r="M252" s="4" t="n">
        <f aca="false">J249+J252</f>
        <v>36160</v>
      </c>
      <c r="N252" s="5" t="n">
        <f aca="false">M252/L252</f>
        <v>18.8333333333333</v>
      </c>
    </row>
    <row r="253" customFormat="false" ht="13.5" hidden="false" customHeight="false" outlineLevel="0" collapsed="false">
      <c r="A253" s="2" t="n">
        <v>118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8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030</v>
      </c>
      <c r="K254" s="5" t="n">
        <v>17.109756097561</v>
      </c>
      <c r="L254" s="4" t="n">
        <f aca="false">I249+I254</f>
        <v>1920</v>
      </c>
      <c r="M254" s="4" t="n">
        <f aca="false">J249+J254</f>
        <v>36160</v>
      </c>
      <c r="N254" s="5" t="n">
        <f aca="false">M254/L254</f>
        <v>18.8333333333333</v>
      </c>
    </row>
    <row r="255" customFormat="false" ht="13.5" hidden="false" customHeight="false" outlineLevel="0" collapsed="false">
      <c r="A255" s="2" t="n">
        <v>119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9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030</v>
      </c>
      <c r="K256" s="5" t="n">
        <v>17.109756097561</v>
      </c>
      <c r="L256" s="4" t="n">
        <f aca="false">I249+I256</f>
        <v>1920</v>
      </c>
      <c r="M256" s="4" t="n">
        <f aca="false">J249+J256</f>
        <v>36160</v>
      </c>
      <c r="N256" s="5" t="n">
        <f aca="false">M256/L256</f>
        <v>18.8333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692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22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17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030</v>
      </c>
      <c r="K259" s="5" t="n">
        <v>17.109756097561</v>
      </c>
      <c r="L259" s="4" t="n">
        <f aca="false">I258+I259</f>
        <v>1780</v>
      </c>
      <c r="M259" s="4" t="n">
        <f aca="false">J258+J259</f>
        <v>41760</v>
      </c>
      <c r="N259" s="5" t="n">
        <f aca="false">M259/L259</f>
        <v>23.4606741573034</v>
      </c>
    </row>
    <row r="260" customFormat="false" ht="13.5" hidden="false" customHeight="false" outlineLevel="0" collapsed="false">
      <c r="A260" s="2" t="n">
        <v>118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2060</v>
      </c>
      <c r="M260" s="4" t="n">
        <f aca="false">J258+J260</f>
        <v>49860</v>
      </c>
      <c r="N260" s="5" t="n">
        <f aca="false">M260/L260</f>
        <v>24.2038834951456</v>
      </c>
    </row>
    <row r="261" customFormat="false" ht="13.5" hidden="false" customHeight="false" outlineLevel="0" collapsed="false">
      <c r="A261" s="2" t="n">
        <v>118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030</v>
      </c>
      <c r="K261" s="5" t="n">
        <v>17.109756097561</v>
      </c>
      <c r="L261" s="4" t="n">
        <f aca="false">I258+I261</f>
        <v>1780</v>
      </c>
      <c r="M261" s="4" t="n">
        <f aca="false">J258+J261</f>
        <v>41760</v>
      </c>
      <c r="N261" s="5" t="n">
        <f aca="false">M261/L261</f>
        <v>23.4606741573034</v>
      </c>
    </row>
    <row r="262" customFormat="false" ht="13.5" hidden="false" customHeight="false" outlineLevel="0" collapsed="false">
      <c r="A262" s="2" t="n">
        <v>119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2060</v>
      </c>
      <c r="M262" s="4" t="n">
        <f aca="false">J258+J262</f>
        <v>49860</v>
      </c>
      <c r="N262" s="5" t="n">
        <f aca="false">M262/L262</f>
        <v>24.2038834951456</v>
      </c>
    </row>
    <row r="263" customFormat="false" ht="13.5" hidden="false" customHeight="false" outlineLevel="0" collapsed="false">
      <c r="A263" s="2" t="n">
        <v>119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030</v>
      </c>
      <c r="K263" s="5" t="n">
        <v>17.109756097561</v>
      </c>
      <c r="L263" s="4" t="n">
        <f aca="false">I258+I263</f>
        <v>1780</v>
      </c>
      <c r="M263" s="4" t="n">
        <f aca="false">J258+J263</f>
        <v>41760</v>
      </c>
      <c r="N263" s="5" t="n">
        <f aca="false">M263/L263</f>
        <v>23.4606741573034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699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8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030</v>
      </c>
      <c r="K266" s="5" t="n">
        <v>17.109756097561</v>
      </c>
      <c r="L266" s="4" t="n">
        <f aca="false">I265+I266</f>
        <v>1780</v>
      </c>
      <c r="M266" s="4" t="n">
        <f aca="false">J265+J266</f>
        <v>41760</v>
      </c>
      <c r="N266" s="5" t="n">
        <f aca="false">M266/L266</f>
        <v>23.4606741573034</v>
      </c>
    </row>
    <row r="267" customFormat="false" ht="13.5" hidden="false" customHeight="false" outlineLevel="0" collapsed="false">
      <c r="A267" s="2" t="n">
        <v>119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19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030</v>
      </c>
      <c r="K268" s="5" t="n">
        <v>17.109756097561</v>
      </c>
      <c r="L268" s="4" t="n">
        <f aca="false">I265+I268</f>
        <v>1780</v>
      </c>
      <c r="M268" s="4" t="n">
        <f aca="false">J265+J268</f>
        <v>41760</v>
      </c>
      <c r="N268" s="5" t="n">
        <f aca="false">M268/L268</f>
        <v>23.4606741573034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707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5430</v>
      </c>
      <c r="K270" s="24" t="n">
        <v>18.8170731707317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714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718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060</v>
      </c>
      <c r="K274" s="24" t="n">
        <v>19.0072202166065</v>
      </c>
      <c r="L274" s="23"/>
      <c r="M274" s="23"/>
      <c r="N274" s="24"/>
    </row>
    <row r="275" customFormat="false" ht="13.5" hidden="false" customHeight="false" outlineLevel="0" collapsed="false">
      <c r="A275" s="2" t="n">
        <v>3762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122</v>
      </c>
      <c r="I275" s="4" t="n">
        <v>1878</v>
      </c>
      <c r="J275" s="4" t="n">
        <v>41560</v>
      </c>
      <c r="K275" s="5" t="n">
        <v>22.1299254526092</v>
      </c>
      <c r="L275" s="4" t="n">
        <f aca="false">I274+I275</f>
        <v>2986</v>
      </c>
      <c r="M275" s="4" t="n">
        <f aca="false">J274+J275</f>
        <v>62620</v>
      </c>
      <c r="N275" s="5" t="n">
        <f aca="false">M275/L275</f>
        <v>20.9711989283322</v>
      </c>
    </row>
    <row r="276" customFormat="false" ht="13.5" hidden="false" customHeight="false" outlineLevel="0" collapsed="false">
      <c r="A276" s="2" t="n">
        <v>3767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195</v>
      </c>
      <c r="I276" s="4" t="n">
        <v>2617</v>
      </c>
      <c r="J276" s="4" t="n">
        <v>52260</v>
      </c>
      <c r="K276" s="5" t="n">
        <v>19.9694306457776</v>
      </c>
      <c r="L276" s="4" t="n">
        <f aca="false">I274+I276</f>
        <v>3725</v>
      </c>
      <c r="M276" s="4" t="n">
        <f aca="false">J274+J276</f>
        <v>73320</v>
      </c>
      <c r="N276" s="5" t="n">
        <f aca="false">M276/L276</f>
        <v>19.6832214765101</v>
      </c>
    </row>
    <row r="277" customFormat="false" ht="13.5" hidden="false" customHeight="false" outlineLevel="0" collapsed="false">
      <c r="A277" s="2" t="n">
        <v>3769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2620</v>
      </c>
      <c r="N277" s="5" t="n">
        <f aca="false">M277/L277</f>
        <v>20.9711989283322</v>
      </c>
    </row>
    <row r="278" customFormat="false" ht="13.5" hidden="false" customHeight="false" outlineLevel="0" collapsed="false">
      <c r="A278" s="2" t="n">
        <v>3772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195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3725</v>
      </c>
      <c r="M278" s="4" t="n">
        <f aca="false">J274+J278</f>
        <v>73320</v>
      </c>
      <c r="N278" s="5" t="n">
        <f aca="false">M278/L278</f>
        <v>19.6832214765101</v>
      </c>
    </row>
    <row r="279" customFormat="false" ht="13.5" hidden="false" customHeight="false" outlineLevel="0" collapsed="false">
      <c r="A279" s="2" t="n">
        <v>3774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2620</v>
      </c>
      <c r="N279" s="5" t="n">
        <f aca="false">M279/L279</f>
        <v>20.9711989283322</v>
      </c>
    </row>
    <row r="280" customFormat="false" ht="13.5" hidden="false" customHeight="false" outlineLevel="0" collapsed="false">
      <c r="A280" s="2" t="n">
        <v>3780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195</v>
      </c>
      <c r="I280" s="4" t="n">
        <v>2617</v>
      </c>
      <c r="J280" s="4" t="n">
        <v>52260</v>
      </c>
      <c r="K280" s="5" t="n">
        <v>19.9694306457776</v>
      </c>
      <c r="L280" s="4" t="n">
        <f aca="false">I274+I280</f>
        <v>3725</v>
      </c>
      <c r="M280" s="4" t="n">
        <f aca="false">J274+J280</f>
        <v>73320</v>
      </c>
      <c r="N280" s="5" t="n">
        <f aca="false">M280/L280</f>
        <v>19.6832214765101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25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1760</v>
      </c>
      <c r="K282" s="30" t="n">
        <v>18.584779706275</v>
      </c>
      <c r="L282" s="29"/>
      <c r="M282" s="29"/>
      <c r="N282" s="30"/>
    </row>
    <row r="283" customFormat="false" ht="13.5" hidden="false" customHeight="false" outlineLevel="0" collapsed="false">
      <c r="A283" s="2" t="n">
        <v>3762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122</v>
      </c>
      <c r="I283" s="4" t="n">
        <v>1878</v>
      </c>
      <c r="J283" s="4" t="n">
        <v>41560</v>
      </c>
      <c r="K283" s="5" t="n">
        <v>22.1299254526092</v>
      </c>
      <c r="L283" s="4" t="n">
        <f aca="false">I282+I283</f>
        <v>4125</v>
      </c>
      <c r="M283" s="4" t="n">
        <f aca="false">J282+J283</f>
        <v>83320</v>
      </c>
      <c r="N283" s="5" t="n">
        <f aca="false">M283/L283</f>
        <v>20.1987878787879</v>
      </c>
    </row>
    <row r="284" customFormat="false" ht="13.5" hidden="false" customHeight="false" outlineLevel="0" collapsed="false">
      <c r="A284" s="2" t="n">
        <v>3767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195</v>
      </c>
      <c r="I284" s="4" t="n">
        <v>2617</v>
      </c>
      <c r="J284" s="4" t="n">
        <v>52260</v>
      </c>
      <c r="K284" s="5" t="n">
        <v>19.9694306457776</v>
      </c>
      <c r="L284" s="4" t="n">
        <f aca="false">I282+I284</f>
        <v>4864</v>
      </c>
      <c r="M284" s="4" t="n">
        <f aca="false">J282+J284</f>
        <v>94020</v>
      </c>
      <c r="N284" s="5" t="n">
        <f aca="false">M284/L284</f>
        <v>19.3297697368421</v>
      </c>
    </row>
    <row r="285" customFormat="false" ht="13.5" hidden="false" customHeight="false" outlineLevel="0" collapsed="false">
      <c r="A285" s="2" t="n">
        <v>3769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320</v>
      </c>
      <c r="N285" s="5" t="n">
        <f aca="false">M285/L285</f>
        <v>20.1987878787879</v>
      </c>
    </row>
    <row r="286" customFormat="false" ht="13.5" hidden="false" customHeight="false" outlineLevel="0" collapsed="false">
      <c r="A286" s="2" t="n">
        <v>3772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195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4864</v>
      </c>
      <c r="M286" s="4" t="n">
        <f aca="false">J282+J286</f>
        <v>94020</v>
      </c>
      <c r="N286" s="5" t="n">
        <f aca="false">M286/L286</f>
        <v>19.3297697368421</v>
      </c>
    </row>
    <row r="287" customFormat="false" ht="13.5" hidden="false" customHeight="false" outlineLevel="0" collapsed="false">
      <c r="A287" s="2" t="n">
        <v>3774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320</v>
      </c>
      <c r="N287" s="5" t="n">
        <f aca="false">M287/L287</f>
        <v>20.1987878787879</v>
      </c>
    </row>
    <row r="288" customFormat="false" ht="13.5" hidden="false" customHeight="false" outlineLevel="0" collapsed="false">
      <c r="A288" s="2" t="n">
        <v>3780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195</v>
      </c>
      <c r="I288" s="4" t="n">
        <v>2617</v>
      </c>
      <c r="J288" s="4" t="n">
        <v>52260</v>
      </c>
      <c r="K288" s="5" t="n">
        <v>19.9694306457776</v>
      </c>
      <c r="L288" s="4" t="n">
        <f aca="false">I282+I288</f>
        <v>4864</v>
      </c>
      <c r="M288" s="4" t="n">
        <f aca="false">J282+J288</f>
        <v>94020</v>
      </c>
      <c r="N288" s="5" t="n">
        <f aca="false">M288/L288</f>
        <v>19.3297697368421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729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760</v>
      </c>
      <c r="K290" s="24" t="n">
        <v>16.9314079422383</v>
      </c>
      <c r="L290" s="23"/>
      <c r="M290" s="23"/>
      <c r="N290" s="24"/>
    </row>
    <row r="291" customFormat="false" ht="13.5" hidden="false" customHeight="false" outlineLevel="0" collapsed="false">
      <c r="A291" s="2" t="n">
        <v>3769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0320</v>
      </c>
      <c r="N291" s="5" t="n">
        <f aca="false">M291/L291</f>
        <v>20.2009377093101</v>
      </c>
    </row>
    <row r="292" customFormat="false" ht="13.5" hidden="false" customHeight="false" outlineLevel="0" collapsed="false">
      <c r="A292" s="2" t="n">
        <v>3772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195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1020</v>
      </c>
      <c r="N292" s="5" t="n">
        <f aca="false">M292/L292</f>
        <v>19.0657718120805</v>
      </c>
    </row>
    <row r="293" customFormat="false" ht="13.5" hidden="false" customHeight="false" outlineLevel="0" collapsed="false">
      <c r="A293" s="2" t="n">
        <v>3774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0320</v>
      </c>
      <c r="N293" s="5" t="n">
        <f aca="false">M293/L293</f>
        <v>20.2009377093101</v>
      </c>
    </row>
    <row r="294" customFormat="false" ht="13.5" hidden="false" customHeight="false" outlineLevel="0" collapsed="false">
      <c r="A294" s="2" t="n">
        <v>3780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195</v>
      </c>
      <c r="I294" s="4" t="n">
        <v>2617</v>
      </c>
      <c r="J294" s="4" t="n">
        <v>52260</v>
      </c>
      <c r="K294" s="5" t="n">
        <v>19.9694306457776</v>
      </c>
      <c r="L294" s="4" t="n">
        <f aca="false">I290+I294</f>
        <v>3725</v>
      </c>
      <c r="M294" s="4" t="n">
        <f aca="false">J290+J294</f>
        <v>71020</v>
      </c>
      <c r="N294" s="5" t="n">
        <f aca="false">M294/L294</f>
        <v>19.0657718120805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736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560</v>
      </c>
      <c r="K296" s="30" t="n">
        <v>18.0507343124166</v>
      </c>
      <c r="L296" s="29"/>
      <c r="M296" s="29"/>
      <c r="N296" s="30"/>
    </row>
    <row r="297" customFormat="false" ht="13.5" hidden="false" customHeight="false" outlineLevel="0" collapsed="false">
      <c r="A297" s="2" t="n">
        <v>3769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120</v>
      </c>
      <c r="N297" s="5" t="n">
        <f aca="false">M297/L297</f>
        <v>19.9078787878788</v>
      </c>
    </row>
    <row r="298" customFormat="false" ht="13.5" hidden="false" customHeight="false" outlineLevel="0" collapsed="false">
      <c r="A298" s="2" t="n">
        <v>3772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195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2820</v>
      </c>
      <c r="N298" s="5" t="n">
        <f aca="false">M298/L298</f>
        <v>19.0830592105263</v>
      </c>
    </row>
    <row r="299" customFormat="false" ht="13.5" hidden="false" customHeight="false" outlineLevel="0" collapsed="false">
      <c r="A299" s="2" t="n">
        <v>3774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120</v>
      </c>
      <c r="N299" s="5" t="n">
        <f aca="false">M299/L299</f>
        <v>19.9078787878788</v>
      </c>
    </row>
    <row r="300" customFormat="false" ht="13.5" hidden="false" customHeight="false" outlineLevel="0" collapsed="false">
      <c r="A300" s="2" t="n">
        <v>3780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195</v>
      </c>
      <c r="I300" s="4" t="n">
        <v>2617</v>
      </c>
      <c r="J300" s="4" t="n">
        <v>52260</v>
      </c>
      <c r="K300" s="5" t="n">
        <v>19.9694306457776</v>
      </c>
      <c r="L300" s="4" t="n">
        <f aca="false">I296+I300</f>
        <v>4864</v>
      </c>
      <c r="M300" s="4" t="n">
        <f aca="false">J296+J300</f>
        <v>92820</v>
      </c>
      <c r="N300" s="5" t="n">
        <f aca="false">M300/L300</f>
        <v>19.0830592105263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740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3774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020</v>
      </c>
      <c r="N303" s="5" t="n">
        <f aca="false">M303/L303</f>
        <v>17.4212993971869</v>
      </c>
    </row>
    <row r="304" customFormat="false" ht="13.5" hidden="false" customHeight="false" outlineLevel="0" collapsed="false">
      <c r="A304" s="2" t="n">
        <v>3780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195</v>
      </c>
      <c r="I304" s="4" t="n">
        <v>2617</v>
      </c>
      <c r="J304" s="4" t="n">
        <v>52260</v>
      </c>
      <c r="K304" s="5" t="n">
        <v>19.9694306457776</v>
      </c>
      <c r="L304" s="4" t="n">
        <f aca="false">I302+I304</f>
        <v>3725</v>
      </c>
      <c r="M304" s="4" t="n">
        <f aca="false">J302+J304</f>
        <v>62720</v>
      </c>
      <c r="N304" s="5" t="n">
        <f aca="false">M304/L304</f>
        <v>16.8375838926175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747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29860</v>
      </c>
      <c r="K306" s="30" t="n">
        <v>13.2888295505118</v>
      </c>
      <c r="L306" s="29"/>
      <c r="M306" s="29"/>
      <c r="N306" s="30"/>
    </row>
    <row r="307" customFormat="false" ht="13.5" hidden="false" customHeight="false" outlineLevel="0" collapsed="false">
      <c r="A307" s="2" t="n">
        <v>3774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420</v>
      </c>
      <c r="N307" s="5" t="n">
        <f aca="false">M307/L307</f>
        <v>17.3139393939394</v>
      </c>
    </row>
    <row r="308" customFormat="false" ht="13.5" hidden="false" customHeight="false" outlineLevel="0" collapsed="false">
      <c r="A308" s="2" t="n">
        <v>3780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195</v>
      </c>
      <c r="I308" s="4" t="n">
        <v>2617</v>
      </c>
      <c r="J308" s="4" t="n">
        <v>52260</v>
      </c>
      <c r="K308" s="5" t="n">
        <v>19.9694306457776</v>
      </c>
      <c r="L308" s="4" t="n">
        <f aca="false">I306+I308</f>
        <v>4864</v>
      </c>
      <c r="M308" s="4" t="n">
        <f aca="false">J306+J308</f>
        <v>82120</v>
      </c>
      <c r="N308" s="5" t="n">
        <f aca="false">M308/L308</f>
        <v>16.8832236842105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751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960</v>
      </c>
      <c r="K310" s="24" t="n">
        <v>15.3068592057762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758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060</v>
      </c>
      <c r="K312" s="30" t="n">
        <v>14.2679127725857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762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31740</v>
      </c>
      <c r="K314" s="24" t="n">
        <v>23.355408388521</v>
      </c>
      <c r="L314" s="23"/>
      <c r="M314" s="23"/>
      <c r="N314" s="24"/>
    </row>
    <row r="315" customFormat="false" ht="13.5" hidden="false" customHeight="false" outlineLevel="0" collapsed="false">
      <c r="A315" s="2" t="n">
        <v>4078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3571</v>
      </c>
      <c r="M315" s="4" t="n">
        <f aca="false">J314+J315</f>
        <v>84780</v>
      </c>
      <c r="N315" s="5" t="n">
        <f aca="false">M315/L315</f>
        <v>23.741248949874</v>
      </c>
    </row>
    <row r="316" customFormat="false" ht="13.5" hidden="false" customHeight="false" outlineLevel="0" collapsed="false">
      <c r="A316" s="2" t="n">
        <v>408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195</v>
      </c>
      <c r="I316" s="4" t="n">
        <v>3118</v>
      </c>
      <c r="J316" s="4" t="n">
        <v>64940</v>
      </c>
      <c r="K316" s="5" t="n">
        <v>20.8274534958307</v>
      </c>
      <c r="L316" s="4" t="n">
        <f aca="false">I314+I316</f>
        <v>4477</v>
      </c>
      <c r="M316" s="4" t="n">
        <f aca="false">J314+J316</f>
        <v>96680</v>
      </c>
      <c r="N316" s="5" t="n">
        <f aca="false">M316/L316</f>
        <v>21.5948179584543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769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1740</v>
      </c>
      <c r="K318" s="30" t="n">
        <v>19.4146341463415</v>
      </c>
      <c r="L318" s="29"/>
      <c r="M318" s="29"/>
      <c r="N318" s="30"/>
    </row>
    <row r="319" customFormat="false" ht="13.5" hidden="false" customHeight="false" outlineLevel="0" collapsed="false">
      <c r="A319" s="2" t="n">
        <v>4078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4877</v>
      </c>
      <c r="M319" s="4" t="n">
        <f aca="false">J318+J319</f>
        <v>104780</v>
      </c>
      <c r="N319" s="5" t="n">
        <f aca="false">M319/L319</f>
        <v>21.4845191716219</v>
      </c>
    </row>
    <row r="320" customFormat="false" ht="13.5" hidden="false" customHeight="false" outlineLevel="0" collapsed="false">
      <c r="A320" s="2" t="n">
        <v>408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195</v>
      </c>
      <c r="I320" s="4" t="n">
        <v>3118</v>
      </c>
      <c r="J320" s="4" t="n">
        <v>64940</v>
      </c>
      <c r="K320" s="5" t="n">
        <v>20.8274534958307</v>
      </c>
      <c r="L320" s="4" t="n">
        <f aca="false">I318+I320</f>
        <v>5783</v>
      </c>
      <c r="M320" s="4" t="n">
        <f aca="false">J318+J320</f>
        <v>116680</v>
      </c>
      <c r="N320" s="5" t="n">
        <f aca="false">M320/L320</f>
        <v>20.1763790420197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773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780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9740</v>
      </c>
      <c r="K324" s="30" t="n">
        <v>18.6641651031895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781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789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4940</v>
      </c>
      <c r="K328" s="30" t="n">
        <v>19.4684620836286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61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61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9410</v>
      </c>
      <c r="K331" s="5" t="n">
        <v>21.0221586847748</v>
      </c>
    </row>
    <row r="332" customFormat="false" ht="13.5" hidden="false" customHeight="false" outlineLevel="0" collapsed="false">
      <c r="A332" s="2" t="n">
        <v>261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61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5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61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6</v>
      </c>
      <c r="I334" s="4" t="n">
        <v>2065</v>
      </c>
      <c r="J334" s="4" t="n">
        <v>43510</v>
      </c>
      <c r="K334" s="5" t="n">
        <v>21.0702179176755</v>
      </c>
    </row>
    <row r="335" customFormat="false" ht="13.5" hidden="false" customHeight="false" outlineLevel="0" collapsed="false">
      <c r="A335" s="2" t="n">
        <v>261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73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617</v>
      </c>
      <c r="B336" s="15" t="s">
        <v>19</v>
      </c>
      <c r="C336" s="15" t="s">
        <v>34</v>
      </c>
      <c r="D336" s="3" t="n">
        <v>0.576388888888889</v>
      </c>
      <c r="E336" s="3" t="n">
        <v>0.659722222222222</v>
      </c>
      <c r="G336" s="1" t="s">
        <v>197</v>
      </c>
      <c r="H336" s="15" t="s">
        <v>122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618</v>
      </c>
      <c r="B337" s="15" t="s">
        <v>19</v>
      </c>
      <c r="C337" s="15" t="s">
        <v>34</v>
      </c>
      <c r="D337" s="3" t="n">
        <v>0.576388888888889</v>
      </c>
      <c r="E337" s="3" t="n">
        <v>0.659722222222222</v>
      </c>
      <c r="G337" s="1" t="s">
        <v>197</v>
      </c>
      <c r="H337" s="15" t="s">
        <v>94</v>
      </c>
      <c r="I337" s="4" t="n">
        <v>1399</v>
      </c>
      <c r="J337" s="4" t="n">
        <v>32710</v>
      </c>
      <c r="K337" s="5" t="n">
        <v>23.3809864188706</v>
      </c>
    </row>
    <row r="338" customFormat="false" ht="13.5" hidden="false" customHeight="false" outlineLevel="0" collapsed="false">
      <c r="A338" s="2" t="n">
        <v>2619</v>
      </c>
      <c r="B338" s="15" t="s">
        <v>19</v>
      </c>
      <c r="C338" s="15" t="s">
        <v>34</v>
      </c>
      <c r="D338" s="3" t="n">
        <v>0.576388888888889</v>
      </c>
      <c r="E338" s="3" t="n">
        <v>0.659722222222222</v>
      </c>
      <c r="G338" s="1" t="s">
        <v>197</v>
      </c>
      <c r="H338" s="15" t="s">
        <v>190</v>
      </c>
      <c r="I338" s="4" t="n">
        <v>1399</v>
      </c>
      <c r="J338" s="4" t="n">
        <v>32710</v>
      </c>
      <c r="K338" s="5" t="n">
        <v>23.3809864188706</v>
      </c>
    </row>
    <row r="339" customFormat="false" ht="13.5" hidden="false" customHeight="false" outlineLevel="0" collapsed="false">
      <c r="A339" s="2" t="n">
        <v>2620</v>
      </c>
      <c r="B339" s="15" t="s">
        <v>19</v>
      </c>
      <c r="C339" s="15" t="s">
        <v>34</v>
      </c>
      <c r="D339" s="3" t="n">
        <v>0.576388888888889</v>
      </c>
      <c r="E339" s="3" t="n">
        <v>0.659722222222222</v>
      </c>
      <c r="G339" s="1" t="s">
        <v>197</v>
      </c>
      <c r="H339" s="15" t="s">
        <v>195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621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1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62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73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623</v>
      </c>
      <c r="B342" s="15" t="s">
        <v>19</v>
      </c>
      <c r="C342" s="15" t="s">
        <v>34</v>
      </c>
      <c r="D342" s="3" t="n">
        <v>0.673611111111111</v>
      </c>
      <c r="E342" s="3" t="n">
        <v>0.753472222222222</v>
      </c>
      <c r="G342" s="1" t="s">
        <v>198</v>
      </c>
      <c r="H342" s="15" t="s">
        <v>122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624</v>
      </c>
      <c r="B343" s="15" t="s">
        <v>19</v>
      </c>
      <c r="C343" s="15" t="s">
        <v>34</v>
      </c>
      <c r="D343" s="3" t="n">
        <v>0.673611111111111</v>
      </c>
      <c r="E343" s="3" t="n">
        <v>0.753472222222222</v>
      </c>
      <c r="G343" s="1" t="s">
        <v>198</v>
      </c>
      <c r="H343" s="15" t="s">
        <v>94</v>
      </c>
      <c r="I343" s="4" t="n">
        <v>1399</v>
      </c>
      <c r="J343" s="4" t="n">
        <v>36010</v>
      </c>
      <c r="K343" s="5" t="n">
        <v>25.7398141529664</v>
      </c>
    </row>
    <row r="344" customFormat="false" ht="13.5" hidden="false" customHeight="false" outlineLevel="0" collapsed="false">
      <c r="A344" s="2" t="n">
        <v>2625</v>
      </c>
      <c r="B344" s="15" t="s">
        <v>19</v>
      </c>
      <c r="C344" s="15" t="s">
        <v>34</v>
      </c>
      <c r="D344" s="3" t="n">
        <v>0.673611111111111</v>
      </c>
      <c r="E344" s="3" t="n">
        <v>0.753472222222222</v>
      </c>
      <c r="G344" s="1" t="s">
        <v>198</v>
      </c>
      <c r="H344" s="15" t="s">
        <v>190</v>
      </c>
      <c r="I344" s="4" t="n">
        <v>1399</v>
      </c>
      <c r="J344" s="4" t="n">
        <v>36010</v>
      </c>
      <c r="K344" s="5" t="n">
        <v>25.7398141529664</v>
      </c>
    </row>
    <row r="345" customFormat="false" ht="13.5" hidden="false" customHeight="false" outlineLevel="0" collapsed="false">
      <c r="A345" s="2" t="n">
        <v>2626</v>
      </c>
      <c r="B345" s="15" t="s">
        <v>19</v>
      </c>
      <c r="C345" s="15" t="s">
        <v>34</v>
      </c>
      <c r="D345" s="3" t="n">
        <v>0.673611111111111</v>
      </c>
      <c r="E345" s="3" t="n">
        <v>0.753472222222222</v>
      </c>
      <c r="G345" s="1" t="s">
        <v>198</v>
      </c>
      <c r="H345" s="15" t="s">
        <v>195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627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196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628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73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629</v>
      </c>
      <c r="B348" s="15" t="s">
        <v>19</v>
      </c>
      <c r="C348" s="15" t="s">
        <v>34</v>
      </c>
      <c r="D348" s="3" t="n">
        <v>0.805555555555555</v>
      </c>
      <c r="E348" s="3" t="n">
        <v>0.885416666666667</v>
      </c>
      <c r="G348" s="1" t="s">
        <v>199</v>
      </c>
      <c r="H348" s="15" t="s">
        <v>122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630</v>
      </c>
      <c r="B349" s="15" t="s">
        <v>19</v>
      </c>
      <c r="C349" s="15" t="s">
        <v>34</v>
      </c>
      <c r="D349" s="3" t="n">
        <v>0.805555555555555</v>
      </c>
      <c r="E349" s="3" t="n">
        <v>0.885416666666667</v>
      </c>
      <c r="G349" s="1" t="s">
        <v>199</v>
      </c>
      <c r="H349" s="15" t="s">
        <v>94</v>
      </c>
      <c r="I349" s="4" t="n">
        <v>1399</v>
      </c>
      <c r="J349" s="4" t="n">
        <v>32710</v>
      </c>
      <c r="K349" s="5" t="n">
        <v>23.3809864188706</v>
      </c>
    </row>
    <row r="350" customFormat="false" ht="13.5" hidden="false" customHeight="false" outlineLevel="0" collapsed="false">
      <c r="A350" s="2" t="n">
        <v>2631</v>
      </c>
      <c r="B350" s="15" t="s">
        <v>19</v>
      </c>
      <c r="C350" s="15" t="s">
        <v>34</v>
      </c>
      <c r="D350" s="3" t="n">
        <v>0.805555555555555</v>
      </c>
      <c r="E350" s="3" t="n">
        <v>0.885416666666667</v>
      </c>
      <c r="G350" s="1" t="s">
        <v>199</v>
      </c>
      <c r="H350" s="15" t="s">
        <v>190</v>
      </c>
      <c r="I350" s="4" t="n">
        <v>1399</v>
      </c>
      <c r="J350" s="4" t="n">
        <v>32710</v>
      </c>
      <c r="K350" s="5" t="n">
        <v>23.3809864188706</v>
      </c>
    </row>
    <row r="351" customFormat="false" ht="13.5" hidden="false" customHeight="false" outlineLevel="0" collapsed="false">
      <c r="A351" s="2" t="n">
        <v>2632</v>
      </c>
      <c r="B351" s="15" t="s">
        <v>19</v>
      </c>
      <c r="C351" s="15" t="s">
        <v>34</v>
      </c>
      <c r="D351" s="3" t="n">
        <v>0.805555555555555</v>
      </c>
      <c r="E351" s="3" t="n">
        <v>0.885416666666667</v>
      </c>
      <c r="G351" s="1" t="s">
        <v>199</v>
      </c>
      <c r="H351" s="15" t="s">
        <v>192</v>
      </c>
      <c r="I351" s="4" t="n">
        <v>999</v>
      </c>
      <c r="J351" s="4" t="n">
        <v>32210</v>
      </c>
      <c r="K351" s="5" t="n">
        <v>32.2422422422422</v>
      </c>
    </row>
    <row r="352" customFormat="false" ht="13.5" hidden="false" customHeight="false" outlineLevel="0" collapsed="false">
      <c r="A352" s="2" t="n">
        <v>2633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193</v>
      </c>
      <c r="I352" s="4" t="n">
        <v>999</v>
      </c>
      <c r="J352" s="4" t="n">
        <v>32210</v>
      </c>
      <c r="K352" s="5" t="n">
        <v>32.2422422422422</v>
      </c>
    </row>
    <row r="353" customFormat="false" ht="13.5" hidden="false" customHeight="false" outlineLevel="0" collapsed="false">
      <c r="A353" s="2" t="n">
        <v>2634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94</v>
      </c>
      <c r="I353" s="4" t="n">
        <v>999</v>
      </c>
      <c r="J353" s="4" t="n">
        <v>32210</v>
      </c>
      <c r="K353" s="5" t="n">
        <v>32.2422422422422</v>
      </c>
    </row>
    <row r="354" customFormat="false" ht="13.5" hidden="false" customHeight="false" outlineLevel="0" collapsed="false">
      <c r="A354" s="2" t="n">
        <v>2635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5</v>
      </c>
      <c r="I354" s="4" t="n">
        <v>2398</v>
      </c>
      <c r="J354" s="4" t="n">
        <v>64710</v>
      </c>
      <c r="K354" s="5" t="n">
        <v>26.9849874895746</v>
      </c>
    </row>
    <row r="355" customFormat="false" ht="13.5" hidden="false" customHeight="false" outlineLevel="0" collapsed="false">
      <c r="A355" s="2" t="n">
        <v>2636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6</v>
      </c>
      <c r="I355" s="4" t="n">
        <v>2065</v>
      </c>
      <c r="J355" s="4" t="n">
        <v>51410</v>
      </c>
      <c r="K355" s="5" t="n">
        <v>24.8958837772397</v>
      </c>
    </row>
    <row r="356" customFormat="false" ht="13.5" hidden="false" customHeight="false" outlineLevel="0" collapsed="false">
      <c r="A356" s="2" t="n">
        <v>2637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73</v>
      </c>
      <c r="I356" s="4" t="n">
        <v>2065</v>
      </c>
      <c r="J356" s="4" t="n">
        <v>40110</v>
      </c>
      <c r="K356" s="5" t="n">
        <v>19.4237288135593</v>
      </c>
    </row>
    <row r="357" customFormat="false" ht="13.5" hidden="false" customHeight="false" outlineLevel="0" collapsed="false">
      <c r="A357" s="2" t="n">
        <v>2638</v>
      </c>
      <c r="B357" s="15" t="s">
        <v>19</v>
      </c>
      <c r="C357" s="15" t="s">
        <v>54</v>
      </c>
      <c r="D357" s="3" t="n">
        <v>0.274305555555556</v>
      </c>
      <c r="E357" s="3" t="n">
        <v>0.326388888888889</v>
      </c>
      <c r="G357" s="1" t="s">
        <v>200</v>
      </c>
      <c r="H357" s="15" t="s">
        <v>122</v>
      </c>
      <c r="I357" s="4" t="n">
        <v>960</v>
      </c>
      <c r="J357" s="4" t="n">
        <v>27730</v>
      </c>
      <c r="K357" s="5" t="n">
        <v>28.8854166666667</v>
      </c>
    </row>
    <row r="358" customFormat="false" ht="13.5" hidden="false" customHeight="false" outlineLevel="0" collapsed="false">
      <c r="A358" s="2" t="n">
        <v>2639</v>
      </c>
      <c r="B358" s="15" t="s">
        <v>19</v>
      </c>
      <c r="C358" s="15" t="s">
        <v>54</v>
      </c>
      <c r="D358" s="3" t="n">
        <v>0.274305555555556</v>
      </c>
      <c r="E358" s="3" t="n">
        <v>0.326388888888889</v>
      </c>
      <c r="G358" s="1" t="s">
        <v>200</v>
      </c>
      <c r="H358" s="15" t="s">
        <v>56</v>
      </c>
      <c r="I358" s="4" t="n">
        <v>820</v>
      </c>
      <c r="J358" s="4" t="n">
        <v>13030</v>
      </c>
      <c r="K358" s="5" t="n">
        <v>15.890243902439</v>
      </c>
    </row>
    <row r="359" customFormat="false" ht="13.5" hidden="false" customHeight="false" outlineLevel="0" collapsed="false">
      <c r="A359" s="2" t="n">
        <v>2640</v>
      </c>
      <c r="B359" s="15" t="s">
        <v>19</v>
      </c>
      <c r="C359" s="15" t="s">
        <v>54</v>
      </c>
      <c r="D359" s="3" t="n">
        <v>0.274305555555556</v>
      </c>
      <c r="E359" s="3" t="n">
        <v>0.326388888888889</v>
      </c>
      <c r="G359" s="1" t="s">
        <v>200</v>
      </c>
      <c r="H359" s="15" t="s">
        <v>190</v>
      </c>
      <c r="I359" s="4" t="n">
        <v>820</v>
      </c>
      <c r="J359" s="4" t="n">
        <v>14630</v>
      </c>
      <c r="K359" s="5" t="n">
        <v>17.8414634146341</v>
      </c>
    </row>
    <row r="360" customFormat="false" ht="13.5" hidden="false" customHeight="false" outlineLevel="0" collapsed="false">
      <c r="A360" s="2" t="n">
        <v>2641</v>
      </c>
      <c r="B360" s="15" t="s">
        <v>19</v>
      </c>
      <c r="C360" s="15" t="s">
        <v>54</v>
      </c>
      <c r="D360" s="3" t="n">
        <v>0.274305555555556</v>
      </c>
      <c r="E360" s="3" t="n">
        <v>0.326388888888889</v>
      </c>
      <c r="G360" s="1" t="s">
        <v>200</v>
      </c>
      <c r="H360" s="15" t="s">
        <v>22</v>
      </c>
      <c r="I360" s="4" t="n">
        <v>420</v>
      </c>
      <c r="J360" s="4" t="n">
        <v>11030</v>
      </c>
      <c r="K360" s="5" t="n">
        <v>26.2619047619048</v>
      </c>
    </row>
    <row r="361" customFormat="false" ht="13.5" hidden="false" customHeight="false" outlineLevel="0" collapsed="false">
      <c r="A361" s="2" t="n">
        <v>2642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91</v>
      </c>
      <c r="I361" s="4" t="n">
        <v>420</v>
      </c>
      <c r="J361" s="4" t="n">
        <v>11230</v>
      </c>
      <c r="K361" s="5" t="n">
        <v>26.7380952380952</v>
      </c>
    </row>
    <row r="362" customFormat="false" ht="13.5" hidden="false" customHeight="false" outlineLevel="0" collapsed="false">
      <c r="A362" s="2" t="n">
        <v>2643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192</v>
      </c>
      <c r="I362" s="4" t="n">
        <v>420</v>
      </c>
      <c r="J362" s="4" t="n">
        <v>11730</v>
      </c>
      <c r="K362" s="5" t="n">
        <v>27.9285714285714</v>
      </c>
    </row>
    <row r="363" customFormat="false" ht="13.5" hidden="false" customHeight="false" outlineLevel="0" collapsed="false">
      <c r="A363" s="2" t="n">
        <v>2644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193</v>
      </c>
      <c r="I363" s="4" t="n">
        <v>420</v>
      </c>
      <c r="J363" s="4" t="n">
        <v>12230</v>
      </c>
      <c r="K363" s="5" t="n">
        <v>29.1190476190476</v>
      </c>
    </row>
    <row r="364" customFormat="false" ht="13.5" hidden="false" customHeight="false" outlineLevel="0" collapsed="false">
      <c r="A364" s="2" t="n">
        <v>2645</v>
      </c>
      <c r="B364" s="15" t="s">
        <v>19</v>
      </c>
      <c r="C364" s="15" t="s">
        <v>54</v>
      </c>
      <c r="D364" s="3" t="n">
        <v>0.28125</v>
      </c>
      <c r="E364" s="3" t="n">
        <v>0.329861111111111</v>
      </c>
      <c r="G364" s="1" t="s">
        <v>201</v>
      </c>
      <c r="H364" s="15" t="s">
        <v>122</v>
      </c>
      <c r="I364" s="4" t="n">
        <v>960</v>
      </c>
      <c r="J364" s="4" t="n">
        <v>27730</v>
      </c>
      <c r="K364" s="5" t="n">
        <v>28.8854166666667</v>
      </c>
    </row>
    <row r="365" customFormat="false" ht="13.5" hidden="false" customHeight="false" outlineLevel="0" collapsed="false">
      <c r="A365" s="2" t="n">
        <v>2646</v>
      </c>
      <c r="B365" s="15" t="s">
        <v>19</v>
      </c>
      <c r="C365" s="15" t="s">
        <v>54</v>
      </c>
      <c r="D365" s="3" t="n">
        <v>0.28125</v>
      </c>
      <c r="E365" s="3" t="n">
        <v>0.329861111111111</v>
      </c>
      <c r="G365" s="1" t="s">
        <v>201</v>
      </c>
      <c r="H365" s="15" t="s">
        <v>56</v>
      </c>
      <c r="I365" s="4" t="n">
        <v>820</v>
      </c>
      <c r="J365" s="4" t="n">
        <v>13030</v>
      </c>
      <c r="K365" s="5" t="n">
        <v>15.890243902439</v>
      </c>
    </row>
    <row r="366" customFormat="false" ht="13.5" hidden="false" customHeight="false" outlineLevel="0" collapsed="false">
      <c r="A366" s="2" t="n">
        <v>2647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190</v>
      </c>
      <c r="I366" s="4" t="n">
        <v>820</v>
      </c>
      <c r="J366" s="4" t="n">
        <v>14630</v>
      </c>
      <c r="K366" s="5" t="n">
        <v>17.8414634146341</v>
      </c>
    </row>
    <row r="367" customFormat="false" ht="13.5" hidden="false" customHeight="false" outlineLevel="0" collapsed="false">
      <c r="A367" s="2" t="n">
        <v>2648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22</v>
      </c>
      <c r="I367" s="4" t="n">
        <v>420</v>
      </c>
      <c r="J367" s="4" t="n">
        <v>11030</v>
      </c>
      <c r="K367" s="5" t="n">
        <v>26.2619047619048</v>
      </c>
    </row>
    <row r="368" customFormat="false" ht="13.5" hidden="false" customHeight="false" outlineLevel="0" collapsed="false">
      <c r="A368" s="2" t="n">
        <v>2649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91</v>
      </c>
      <c r="I368" s="4" t="n">
        <v>420</v>
      </c>
      <c r="J368" s="4" t="n">
        <v>11230</v>
      </c>
      <c r="K368" s="5" t="n">
        <v>26.7380952380952</v>
      </c>
    </row>
    <row r="369" customFormat="false" ht="13.5" hidden="false" customHeight="false" outlineLevel="0" collapsed="false">
      <c r="A369" s="2" t="n">
        <v>2650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192</v>
      </c>
      <c r="I369" s="4" t="n">
        <v>420</v>
      </c>
      <c r="J369" s="4" t="n">
        <v>11730</v>
      </c>
      <c r="K369" s="5" t="n">
        <v>27.9285714285714</v>
      </c>
    </row>
    <row r="370" customFormat="false" ht="13.5" hidden="false" customHeight="false" outlineLevel="0" collapsed="false">
      <c r="A370" s="2" t="n">
        <v>2651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3</v>
      </c>
      <c r="I370" s="4" t="n">
        <v>420</v>
      </c>
      <c r="J370" s="4" t="n">
        <v>12230</v>
      </c>
      <c r="K370" s="5" t="n">
        <v>29.1190476190476</v>
      </c>
    </row>
    <row r="371" customFormat="false" ht="13.5" hidden="false" customHeight="false" outlineLevel="0" collapsed="false">
      <c r="A371" s="2" t="n">
        <v>2652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2653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196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2654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73</v>
      </c>
      <c r="I373" s="4" t="n">
        <v>1100</v>
      </c>
      <c r="J373" s="4" t="n">
        <v>22130</v>
      </c>
      <c r="K373" s="5" t="n">
        <v>20.1181818181818</v>
      </c>
    </row>
    <row r="374" customFormat="false" ht="13.5" hidden="false" customHeight="false" outlineLevel="0" collapsed="false">
      <c r="A374" s="2" t="n">
        <v>2655</v>
      </c>
      <c r="B374" s="15" t="s">
        <v>19</v>
      </c>
      <c r="C374" s="15" t="s">
        <v>54</v>
      </c>
      <c r="D374" s="3" t="n">
        <v>0.295138888888889</v>
      </c>
      <c r="E374" s="3" t="n">
        <v>0.34375</v>
      </c>
      <c r="G374" s="1" t="s">
        <v>202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656</v>
      </c>
      <c r="B375" s="15" t="s">
        <v>19</v>
      </c>
      <c r="C375" s="15" t="s">
        <v>54</v>
      </c>
      <c r="D375" s="3" t="n">
        <v>0.295138888888889</v>
      </c>
      <c r="E375" s="3" t="n">
        <v>0.34375</v>
      </c>
      <c r="G375" s="1" t="s">
        <v>202</v>
      </c>
      <c r="H375" s="15" t="s">
        <v>56</v>
      </c>
      <c r="I375" s="4" t="n">
        <v>820</v>
      </c>
      <c r="J375" s="4" t="n">
        <v>13030</v>
      </c>
      <c r="K375" s="5" t="n">
        <v>15.890243902439</v>
      </c>
    </row>
    <row r="376" customFormat="false" ht="13.5" hidden="false" customHeight="false" outlineLevel="0" collapsed="false">
      <c r="A376" s="2" t="n">
        <v>2657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190</v>
      </c>
      <c r="I376" s="4" t="n">
        <v>820</v>
      </c>
      <c r="J376" s="4" t="n">
        <v>14630</v>
      </c>
      <c r="K376" s="5" t="n">
        <v>17.8414634146341</v>
      </c>
    </row>
    <row r="377" customFormat="false" ht="13.5" hidden="false" customHeight="false" outlineLevel="0" collapsed="false">
      <c r="A377" s="2" t="n">
        <v>2658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22</v>
      </c>
      <c r="I377" s="4" t="n">
        <v>420</v>
      </c>
      <c r="J377" s="4" t="n">
        <v>11030</v>
      </c>
      <c r="K377" s="5" t="n">
        <v>26.2619047619048</v>
      </c>
    </row>
    <row r="378" customFormat="false" ht="13.5" hidden="false" customHeight="false" outlineLevel="0" collapsed="false">
      <c r="A378" s="2" t="n">
        <v>2659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91</v>
      </c>
      <c r="I378" s="4" t="n">
        <v>420</v>
      </c>
      <c r="J378" s="4" t="n">
        <v>11230</v>
      </c>
      <c r="K378" s="5" t="n">
        <v>26.7380952380952</v>
      </c>
    </row>
    <row r="379" customFormat="false" ht="13.5" hidden="false" customHeight="false" outlineLevel="0" collapsed="false">
      <c r="A379" s="2" t="n">
        <v>2660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192</v>
      </c>
      <c r="I379" s="4" t="n">
        <v>420</v>
      </c>
      <c r="J379" s="4" t="n">
        <v>11730</v>
      </c>
      <c r="K379" s="5" t="n">
        <v>27.9285714285714</v>
      </c>
    </row>
    <row r="380" customFormat="false" ht="13.5" hidden="false" customHeight="false" outlineLevel="0" collapsed="false">
      <c r="A380" s="2" t="n">
        <v>2661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3</v>
      </c>
      <c r="I380" s="4" t="n">
        <v>420</v>
      </c>
      <c r="J380" s="4" t="n">
        <v>12230</v>
      </c>
      <c r="K380" s="5" t="n">
        <v>29.1190476190476</v>
      </c>
    </row>
    <row r="381" customFormat="false" ht="13.5" hidden="false" customHeight="false" outlineLevel="0" collapsed="false">
      <c r="A381" s="2" t="n">
        <v>2662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5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2663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196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2664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73</v>
      </c>
      <c r="I383" s="4" t="n">
        <v>1100</v>
      </c>
      <c r="J383" s="4" t="n">
        <v>22130</v>
      </c>
      <c r="K383" s="5" t="n">
        <v>20.1181818181818</v>
      </c>
    </row>
    <row r="384" customFormat="false" ht="13.5" hidden="false" customHeight="false" outlineLevel="0" collapsed="false">
      <c r="A384" s="2" t="n">
        <v>2665</v>
      </c>
      <c r="B384" s="15" t="s">
        <v>19</v>
      </c>
      <c r="C384" s="15" t="s">
        <v>54</v>
      </c>
      <c r="D384" s="3" t="n">
        <v>0.322916666666667</v>
      </c>
      <c r="E384" s="3" t="n">
        <v>0.371527777777778</v>
      </c>
      <c r="G384" s="1" t="s">
        <v>203</v>
      </c>
      <c r="H384" s="15" t="s">
        <v>122</v>
      </c>
      <c r="I384" s="4" t="n">
        <v>960</v>
      </c>
      <c r="J384" s="4" t="n">
        <v>27730</v>
      </c>
      <c r="K384" s="5" t="n">
        <v>28.8854166666667</v>
      </c>
    </row>
    <row r="385" customFormat="false" ht="13.5" hidden="false" customHeight="false" outlineLevel="0" collapsed="false">
      <c r="A385" s="2" t="n">
        <v>2666</v>
      </c>
      <c r="B385" s="15" t="s">
        <v>19</v>
      </c>
      <c r="C385" s="15" t="s">
        <v>54</v>
      </c>
      <c r="D385" s="3" t="n">
        <v>0.322916666666667</v>
      </c>
      <c r="E385" s="3" t="n">
        <v>0.371527777777778</v>
      </c>
      <c r="G385" s="1" t="s">
        <v>203</v>
      </c>
      <c r="H385" s="15" t="s">
        <v>190</v>
      </c>
      <c r="I385" s="4" t="n">
        <v>820</v>
      </c>
      <c r="J385" s="4" t="n">
        <v>15130</v>
      </c>
      <c r="K385" s="5" t="n">
        <v>18.4512195121951</v>
      </c>
    </row>
    <row r="386" customFormat="false" ht="13.5" hidden="false" customHeight="false" outlineLevel="0" collapsed="false">
      <c r="A386" s="2" t="n">
        <v>2667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92</v>
      </c>
      <c r="I386" s="4" t="n">
        <v>420</v>
      </c>
      <c r="J386" s="4" t="n">
        <v>14830</v>
      </c>
      <c r="K386" s="5" t="n">
        <v>35.3095238095238</v>
      </c>
    </row>
    <row r="387" customFormat="false" ht="13.5" hidden="false" customHeight="false" outlineLevel="0" collapsed="false">
      <c r="A387" s="2" t="n">
        <v>2668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193</v>
      </c>
      <c r="I387" s="4" t="n">
        <v>420</v>
      </c>
      <c r="J387" s="4" t="n">
        <v>14830</v>
      </c>
      <c r="K387" s="5" t="n">
        <v>35.3095238095238</v>
      </c>
    </row>
    <row r="388" customFormat="false" ht="13.5" hidden="false" customHeight="false" outlineLevel="0" collapsed="false">
      <c r="A388" s="2" t="n">
        <v>2669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670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671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672</v>
      </c>
      <c r="B391" s="15" t="s">
        <v>19</v>
      </c>
      <c r="C391" s="15" t="s">
        <v>54</v>
      </c>
      <c r="D391" s="3" t="n">
        <v>0.458333333333333</v>
      </c>
      <c r="E391" s="3" t="n">
        <v>0.510416666666667</v>
      </c>
      <c r="G391" s="1" t="s">
        <v>204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673</v>
      </c>
      <c r="B392" s="15" t="s">
        <v>19</v>
      </c>
      <c r="C392" s="15" t="s">
        <v>54</v>
      </c>
      <c r="D392" s="3" t="n">
        <v>0.458333333333333</v>
      </c>
      <c r="E392" s="3" t="n">
        <v>0.510416666666667</v>
      </c>
      <c r="G392" s="1" t="s">
        <v>204</v>
      </c>
      <c r="H392" s="15" t="s">
        <v>56</v>
      </c>
      <c r="I392" s="4" t="n">
        <v>820</v>
      </c>
      <c r="J392" s="4" t="n">
        <v>24630</v>
      </c>
      <c r="K392" s="5" t="n">
        <v>30.0365853658537</v>
      </c>
    </row>
    <row r="393" customFormat="false" ht="13.5" hidden="false" customHeight="false" outlineLevel="0" collapsed="false">
      <c r="A393" s="2" t="n">
        <v>2674</v>
      </c>
      <c r="B393" s="15" t="s">
        <v>19</v>
      </c>
      <c r="C393" s="15" t="s">
        <v>54</v>
      </c>
      <c r="D393" s="3" t="n">
        <v>0.458333333333333</v>
      </c>
      <c r="E393" s="3" t="n">
        <v>0.510416666666667</v>
      </c>
      <c r="G393" s="1" t="s">
        <v>204</v>
      </c>
      <c r="H393" s="15" t="s">
        <v>190</v>
      </c>
      <c r="I393" s="4" t="n">
        <v>820</v>
      </c>
      <c r="J393" s="4" t="n">
        <v>25230</v>
      </c>
      <c r="K393" s="5" t="n">
        <v>30.7682926829268</v>
      </c>
    </row>
    <row r="394" customFormat="false" ht="13.5" hidden="false" customHeight="false" outlineLevel="0" collapsed="false">
      <c r="A394" s="2" t="n">
        <v>2675</v>
      </c>
      <c r="B394" s="15" t="s">
        <v>19</v>
      </c>
      <c r="C394" s="15" t="s">
        <v>54</v>
      </c>
      <c r="D394" s="3" t="n">
        <v>0.458333333333333</v>
      </c>
      <c r="E394" s="3" t="n">
        <v>0.510416666666667</v>
      </c>
      <c r="G394" s="1" t="s">
        <v>204</v>
      </c>
      <c r="H394" s="15" t="s">
        <v>22</v>
      </c>
      <c r="I394" s="4" t="n">
        <v>420</v>
      </c>
      <c r="J394" s="4" t="n">
        <v>14830</v>
      </c>
      <c r="K394" s="5" t="n">
        <v>35.3095238095238</v>
      </c>
    </row>
    <row r="395" customFormat="false" ht="13.5" hidden="false" customHeight="false" outlineLevel="0" collapsed="false">
      <c r="A395" s="2" t="n">
        <v>2676</v>
      </c>
      <c r="B395" s="15" t="s">
        <v>19</v>
      </c>
      <c r="C395" s="15" t="s">
        <v>54</v>
      </c>
      <c r="D395" s="3" t="n">
        <v>0.458333333333333</v>
      </c>
      <c r="E395" s="3" t="n">
        <v>0.510416666666667</v>
      </c>
      <c r="G395" s="1" t="s">
        <v>204</v>
      </c>
      <c r="H395" s="15" t="s">
        <v>191</v>
      </c>
      <c r="I395" s="4" t="n">
        <v>420</v>
      </c>
      <c r="J395" s="4" t="n">
        <v>17230</v>
      </c>
      <c r="K395" s="5" t="n">
        <v>41.0238095238095</v>
      </c>
    </row>
    <row r="396" customFormat="false" ht="13.5" hidden="false" customHeight="false" outlineLevel="0" collapsed="false">
      <c r="A396" s="2" t="n">
        <v>2677</v>
      </c>
      <c r="B396" s="15" t="s">
        <v>19</v>
      </c>
      <c r="C396" s="15" t="s">
        <v>54</v>
      </c>
      <c r="D396" s="3" t="n">
        <v>0.458333333333333</v>
      </c>
      <c r="E396" s="3" t="n">
        <v>0.510416666666667</v>
      </c>
      <c r="G396" s="1" t="s">
        <v>204</v>
      </c>
      <c r="H396" s="15" t="s">
        <v>192</v>
      </c>
      <c r="I396" s="4" t="n">
        <v>420</v>
      </c>
      <c r="J396" s="4" t="n">
        <v>18830</v>
      </c>
      <c r="K396" s="5" t="n">
        <v>44.8333333333333</v>
      </c>
    </row>
    <row r="397" customFormat="false" ht="13.5" hidden="false" customHeight="false" outlineLevel="0" collapsed="false">
      <c r="A397" s="2" t="n">
        <v>2678</v>
      </c>
      <c r="B397" s="15" t="s">
        <v>19</v>
      </c>
      <c r="C397" s="15" t="s">
        <v>54</v>
      </c>
      <c r="D397" s="3" t="n">
        <v>0.458333333333333</v>
      </c>
      <c r="E397" s="3" t="n">
        <v>0.510416666666667</v>
      </c>
      <c r="G397" s="1" t="s">
        <v>204</v>
      </c>
      <c r="H397" s="15" t="s">
        <v>193</v>
      </c>
      <c r="I397" s="4" t="n">
        <v>420</v>
      </c>
      <c r="J397" s="4" t="n">
        <v>21430</v>
      </c>
      <c r="K397" s="5" t="n">
        <v>51.0238095238095</v>
      </c>
    </row>
    <row r="398" customFormat="false" ht="13.5" hidden="false" customHeight="false" outlineLevel="0" collapsed="false">
      <c r="A398" s="2" t="n">
        <v>2679</v>
      </c>
      <c r="B398" s="15" t="s">
        <v>19</v>
      </c>
      <c r="C398" s="15" t="s">
        <v>54</v>
      </c>
      <c r="D398" s="3" t="n">
        <v>0.597222222222222</v>
      </c>
      <c r="E398" s="3" t="n">
        <v>0.649305555555556</v>
      </c>
      <c r="G398" s="1" t="s">
        <v>205</v>
      </c>
      <c r="H398" s="15" t="s">
        <v>122</v>
      </c>
      <c r="I398" s="4" t="n">
        <v>960</v>
      </c>
      <c r="J398" s="4" t="n">
        <v>27730</v>
      </c>
      <c r="K398" s="5" t="n">
        <v>28.8854166666667</v>
      </c>
    </row>
    <row r="399" customFormat="false" ht="13.5" hidden="false" customHeight="false" outlineLevel="0" collapsed="false">
      <c r="A399" s="2" t="n">
        <v>2680</v>
      </c>
      <c r="B399" s="15" t="s">
        <v>19</v>
      </c>
      <c r="C399" s="15" t="s">
        <v>54</v>
      </c>
      <c r="D399" s="3" t="n">
        <v>0.597222222222222</v>
      </c>
      <c r="E399" s="3" t="n">
        <v>0.649305555555556</v>
      </c>
      <c r="G399" s="1" t="s">
        <v>205</v>
      </c>
      <c r="H399" s="15" t="s">
        <v>56</v>
      </c>
      <c r="I399" s="4" t="n">
        <v>820</v>
      </c>
      <c r="J399" s="4" t="n">
        <v>16430</v>
      </c>
      <c r="K399" s="5" t="n">
        <v>20.0365853658537</v>
      </c>
    </row>
    <row r="400" customFormat="false" ht="13.5" hidden="false" customHeight="false" outlineLevel="0" collapsed="false">
      <c r="A400" s="2" t="n">
        <v>2681</v>
      </c>
      <c r="B400" s="15" t="s">
        <v>19</v>
      </c>
      <c r="C400" s="15" t="s">
        <v>54</v>
      </c>
      <c r="D400" s="3" t="n">
        <v>0.597222222222222</v>
      </c>
      <c r="E400" s="3" t="n">
        <v>0.649305555555556</v>
      </c>
      <c r="G400" s="1" t="s">
        <v>205</v>
      </c>
      <c r="H400" s="15" t="s">
        <v>190</v>
      </c>
      <c r="I400" s="4" t="n">
        <v>820</v>
      </c>
      <c r="J400" s="4" t="n">
        <v>16830</v>
      </c>
      <c r="K400" s="5" t="n">
        <v>20.5243902439024</v>
      </c>
    </row>
    <row r="401" customFormat="false" ht="13.5" hidden="false" customHeight="false" outlineLevel="0" collapsed="false">
      <c r="A401" s="2" t="n">
        <v>2682</v>
      </c>
      <c r="B401" s="15" t="s">
        <v>19</v>
      </c>
      <c r="C401" s="15" t="s">
        <v>54</v>
      </c>
      <c r="D401" s="3" t="n">
        <v>0.597222222222222</v>
      </c>
      <c r="E401" s="3" t="n">
        <v>0.649305555555556</v>
      </c>
      <c r="G401" s="1" t="s">
        <v>205</v>
      </c>
      <c r="H401" s="15" t="s">
        <v>22</v>
      </c>
      <c r="I401" s="4" t="n">
        <v>420</v>
      </c>
      <c r="J401" s="4" t="n">
        <v>14830</v>
      </c>
      <c r="K401" s="5" t="n">
        <v>35.3095238095238</v>
      </c>
    </row>
    <row r="402" customFormat="false" ht="13.5" hidden="false" customHeight="false" outlineLevel="0" collapsed="false">
      <c r="A402" s="2" t="n">
        <v>2683</v>
      </c>
      <c r="B402" s="15" t="s">
        <v>19</v>
      </c>
      <c r="C402" s="15" t="s">
        <v>54</v>
      </c>
      <c r="D402" s="3" t="n">
        <v>0.597222222222222</v>
      </c>
      <c r="E402" s="3" t="n">
        <v>0.649305555555556</v>
      </c>
      <c r="G402" s="1" t="s">
        <v>205</v>
      </c>
      <c r="H402" s="15" t="s">
        <v>191</v>
      </c>
      <c r="I402" s="4" t="n">
        <v>420</v>
      </c>
      <c r="J402" s="4" t="n">
        <v>15230</v>
      </c>
      <c r="K402" s="5" t="n">
        <v>36.2619047619048</v>
      </c>
    </row>
    <row r="403" customFormat="false" ht="13.5" hidden="false" customHeight="false" outlineLevel="0" collapsed="false">
      <c r="A403" s="2" t="n">
        <v>2684</v>
      </c>
      <c r="B403" s="15" t="s">
        <v>19</v>
      </c>
      <c r="C403" s="15" t="s">
        <v>54</v>
      </c>
      <c r="D403" s="3" t="n">
        <v>0.597222222222222</v>
      </c>
      <c r="E403" s="3" t="n">
        <v>0.649305555555556</v>
      </c>
      <c r="G403" s="1" t="s">
        <v>205</v>
      </c>
      <c r="H403" s="15" t="s">
        <v>192</v>
      </c>
      <c r="I403" s="4" t="n">
        <v>420</v>
      </c>
      <c r="J403" s="4" t="n">
        <v>15730</v>
      </c>
      <c r="K403" s="5" t="n">
        <v>37.4523809523809</v>
      </c>
    </row>
    <row r="404" customFormat="false" ht="13.5" hidden="false" customHeight="false" outlineLevel="0" collapsed="false">
      <c r="A404" s="2" t="n">
        <v>2685</v>
      </c>
      <c r="B404" s="15" t="s">
        <v>19</v>
      </c>
      <c r="C404" s="15" t="s">
        <v>54</v>
      </c>
      <c r="D404" s="3" t="n">
        <v>0.597222222222222</v>
      </c>
      <c r="E404" s="3" t="n">
        <v>0.649305555555556</v>
      </c>
      <c r="G404" s="1" t="s">
        <v>205</v>
      </c>
      <c r="H404" s="15" t="s">
        <v>193</v>
      </c>
      <c r="I404" s="4" t="n">
        <v>420</v>
      </c>
      <c r="J404" s="4" t="n">
        <v>16030</v>
      </c>
      <c r="K404" s="5" t="n">
        <v>38.1666666666667</v>
      </c>
    </row>
    <row r="405" customFormat="false" ht="13.5" hidden="false" customHeight="false" outlineLevel="0" collapsed="false">
      <c r="A405" s="2" t="n">
        <v>2686</v>
      </c>
      <c r="B405" s="15" t="s">
        <v>19</v>
      </c>
      <c r="C405" s="15" t="s">
        <v>54</v>
      </c>
      <c r="D405" s="3" t="n">
        <v>0.65625</v>
      </c>
      <c r="E405" s="3" t="n">
        <v>0.708333333333333</v>
      </c>
      <c r="G405" s="1" t="s">
        <v>206</v>
      </c>
      <c r="H405" s="15" t="s">
        <v>122</v>
      </c>
      <c r="I405" s="4" t="n">
        <v>960</v>
      </c>
      <c r="J405" s="4" t="n">
        <v>27730</v>
      </c>
      <c r="K405" s="5" t="n">
        <v>28.8854166666667</v>
      </c>
    </row>
    <row r="406" customFormat="false" ht="13.5" hidden="false" customHeight="false" outlineLevel="0" collapsed="false">
      <c r="A406" s="2" t="n">
        <v>2687</v>
      </c>
      <c r="B406" s="15" t="s">
        <v>19</v>
      </c>
      <c r="C406" s="15" t="s">
        <v>54</v>
      </c>
      <c r="D406" s="3" t="n">
        <v>0.65625</v>
      </c>
      <c r="E406" s="3" t="n">
        <v>0.708333333333333</v>
      </c>
      <c r="G406" s="1" t="s">
        <v>206</v>
      </c>
      <c r="H406" s="15" t="s">
        <v>56</v>
      </c>
      <c r="I406" s="4" t="n">
        <v>820</v>
      </c>
      <c r="J406" s="4" t="n">
        <v>15230</v>
      </c>
      <c r="K406" s="5" t="n">
        <v>18.5731707317073</v>
      </c>
    </row>
    <row r="407" customFormat="false" ht="13.5" hidden="false" customHeight="false" outlineLevel="0" collapsed="false">
      <c r="A407" s="2" t="n">
        <v>2688</v>
      </c>
      <c r="B407" s="15" t="s">
        <v>19</v>
      </c>
      <c r="C407" s="15" t="s">
        <v>54</v>
      </c>
      <c r="D407" s="3" t="n">
        <v>0.65625</v>
      </c>
      <c r="E407" s="3" t="n">
        <v>0.708333333333333</v>
      </c>
      <c r="G407" s="1" t="s">
        <v>206</v>
      </c>
      <c r="H407" s="15" t="s">
        <v>190</v>
      </c>
      <c r="I407" s="4" t="n">
        <v>820</v>
      </c>
      <c r="J407" s="4" t="n">
        <v>15330</v>
      </c>
      <c r="K407" s="5" t="n">
        <v>18.6951219512195</v>
      </c>
    </row>
    <row r="408" customFormat="false" ht="13.5" hidden="false" customHeight="false" outlineLevel="0" collapsed="false">
      <c r="A408" s="2" t="n">
        <v>2689</v>
      </c>
      <c r="B408" s="15" t="s">
        <v>19</v>
      </c>
      <c r="C408" s="15" t="s">
        <v>54</v>
      </c>
      <c r="D408" s="3" t="n">
        <v>0.65625</v>
      </c>
      <c r="E408" s="3" t="n">
        <v>0.708333333333333</v>
      </c>
      <c r="G408" s="1" t="s">
        <v>206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690</v>
      </c>
      <c r="B409" s="15" t="s">
        <v>19</v>
      </c>
      <c r="C409" s="15" t="s">
        <v>54</v>
      </c>
      <c r="D409" s="3" t="n">
        <v>0.65625</v>
      </c>
      <c r="E409" s="3" t="n">
        <v>0.708333333333333</v>
      </c>
      <c r="G409" s="1" t="s">
        <v>206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691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692</v>
      </c>
      <c r="B411" s="15" t="s">
        <v>19</v>
      </c>
      <c r="C411" s="15" t="s">
        <v>54</v>
      </c>
      <c r="D411" s="3" t="n">
        <v>0.729166666666667</v>
      </c>
      <c r="E411" s="3" t="n">
        <v>0.784722222222222</v>
      </c>
      <c r="G411" s="1" t="s">
        <v>207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693</v>
      </c>
      <c r="B412" s="15" t="s">
        <v>19</v>
      </c>
      <c r="C412" s="15" t="s">
        <v>54</v>
      </c>
      <c r="D412" s="3" t="n">
        <v>0.729166666666667</v>
      </c>
      <c r="E412" s="3" t="n">
        <v>0.784722222222222</v>
      </c>
      <c r="G412" s="1" t="s">
        <v>207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694</v>
      </c>
      <c r="B413" s="15" t="s">
        <v>19</v>
      </c>
      <c r="C413" s="15" t="s">
        <v>54</v>
      </c>
      <c r="D413" s="3" t="n">
        <v>0.729166666666667</v>
      </c>
      <c r="E413" s="3" t="n">
        <v>0.784722222222222</v>
      </c>
      <c r="G413" s="1" t="s">
        <v>207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695</v>
      </c>
      <c r="B414" s="15" t="s">
        <v>19</v>
      </c>
      <c r="C414" s="15" t="s">
        <v>54</v>
      </c>
      <c r="D414" s="3" t="n">
        <v>0.729166666666667</v>
      </c>
      <c r="E414" s="3" t="n">
        <v>0.784722222222222</v>
      </c>
      <c r="G414" s="1" t="s">
        <v>207</v>
      </c>
      <c r="H414" s="15" t="s">
        <v>22</v>
      </c>
      <c r="I414" s="4" t="n">
        <v>420</v>
      </c>
      <c r="J414" s="4" t="n">
        <v>14830</v>
      </c>
      <c r="K414" s="5" t="n">
        <v>35.3095238095238</v>
      </c>
    </row>
    <row r="415" customFormat="false" ht="13.5" hidden="false" customHeight="false" outlineLevel="0" collapsed="false">
      <c r="A415" s="2" t="n">
        <v>2696</v>
      </c>
      <c r="B415" s="15" t="s">
        <v>19</v>
      </c>
      <c r="C415" s="15" t="s">
        <v>54</v>
      </c>
      <c r="D415" s="3" t="n">
        <v>0.729166666666667</v>
      </c>
      <c r="E415" s="3" t="n">
        <v>0.784722222222222</v>
      </c>
      <c r="G415" s="1" t="s">
        <v>207</v>
      </c>
      <c r="H415" s="15" t="s">
        <v>191</v>
      </c>
      <c r="I415" s="4" t="n">
        <v>420</v>
      </c>
      <c r="J415" s="4" t="n">
        <v>18630</v>
      </c>
      <c r="K415" s="5" t="n">
        <v>44.3571428571429</v>
      </c>
    </row>
    <row r="416" customFormat="false" ht="13.5" hidden="false" customHeight="false" outlineLevel="0" collapsed="false">
      <c r="A416" s="2" t="n">
        <v>2697</v>
      </c>
      <c r="B416" s="15" t="s">
        <v>19</v>
      </c>
      <c r="C416" s="15" t="s">
        <v>54</v>
      </c>
      <c r="D416" s="3" t="n">
        <v>0.729166666666667</v>
      </c>
      <c r="E416" s="3" t="n">
        <v>0.784722222222222</v>
      </c>
      <c r="G416" s="1" t="s">
        <v>207</v>
      </c>
      <c r="H416" s="15" t="s">
        <v>192</v>
      </c>
      <c r="I416" s="4" t="n">
        <v>420</v>
      </c>
      <c r="J416" s="4" t="n">
        <v>20230</v>
      </c>
      <c r="K416" s="5" t="n">
        <v>48.1666666666667</v>
      </c>
    </row>
    <row r="417" customFormat="false" ht="13.5" hidden="false" customHeight="false" outlineLevel="0" collapsed="false">
      <c r="A417" s="2" t="n">
        <v>2698</v>
      </c>
      <c r="B417" s="15" t="s">
        <v>19</v>
      </c>
      <c r="C417" s="15" t="s">
        <v>54</v>
      </c>
      <c r="D417" s="3" t="n">
        <v>0.729166666666667</v>
      </c>
      <c r="E417" s="3" t="n">
        <v>0.784722222222222</v>
      </c>
      <c r="G417" s="1" t="s">
        <v>207</v>
      </c>
      <c r="H417" s="15" t="s">
        <v>193</v>
      </c>
      <c r="I417" s="4" t="n">
        <v>420</v>
      </c>
      <c r="J417" s="4" t="n">
        <v>22830</v>
      </c>
      <c r="K417" s="5" t="n">
        <v>54.3571428571429</v>
      </c>
    </row>
    <row r="418" customFormat="false" ht="13.5" hidden="false" customHeight="false" outlineLevel="0" collapsed="false">
      <c r="A418" s="2" t="n">
        <v>2699</v>
      </c>
      <c r="B418" s="15" t="s">
        <v>19</v>
      </c>
      <c r="C418" s="15" t="s">
        <v>54</v>
      </c>
      <c r="D418" s="3" t="n">
        <v>0.777777777777778</v>
      </c>
      <c r="E418" s="3" t="n">
        <v>0.829861111111111</v>
      </c>
      <c r="G418" s="1" t="s">
        <v>208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700</v>
      </c>
      <c r="B419" s="15" t="s">
        <v>19</v>
      </c>
      <c r="C419" s="15" t="s">
        <v>54</v>
      </c>
      <c r="D419" s="3" t="n">
        <v>0.777777777777778</v>
      </c>
      <c r="E419" s="3" t="n">
        <v>0.829861111111111</v>
      </c>
      <c r="G419" s="1" t="s">
        <v>208</v>
      </c>
      <c r="H419" s="15" t="s">
        <v>56</v>
      </c>
      <c r="I419" s="4" t="n">
        <v>820</v>
      </c>
      <c r="J419" s="4" t="n">
        <v>24630</v>
      </c>
      <c r="K419" s="5" t="n">
        <v>30.0365853658537</v>
      </c>
    </row>
    <row r="420" customFormat="false" ht="13.5" hidden="false" customHeight="false" outlineLevel="0" collapsed="false">
      <c r="A420" s="2" t="n">
        <v>2701</v>
      </c>
      <c r="B420" s="15" t="s">
        <v>19</v>
      </c>
      <c r="C420" s="15" t="s">
        <v>54</v>
      </c>
      <c r="D420" s="3" t="n">
        <v>0.777777777777778</v>
      </c>
      <c r="E420" s="3" t="n">
        <v>0.829861111111111</v>
      </c>
      <c r="G420" s="1" t="s">
        <v>208</v>
      </c>
      <c r="H420" s="15" t="s">
        <v>190</v>
      </c>
      <c r="I420" s="4" t="n">
        <v>820</v>
      </c>
      <c r="J420" s="4" t="n">
        <v>25230</v>
      </c>
      <c r="K420" s="5" t="n">
        <v>30.7682926829268</v>
      </c>
    </row>
    <row r="421" customFormat="false" ht="13.5" hidden="false" customHeight="false" outlineLevel="0" collapsed="false">
      <c r="A421" s="2" t="n">
        <v>2702</v>
      </c>
      <c r="B421" s="15" t="s">
        <v>19</v>
      </c>
      <c r="C421" s="15" t="s">
        <v>54</v>
      </c>
      <c r="D421" s="3" t="n">
        <v>0.777777777777778</v>
      </c>
      <c r="E421" s="3" t="n">
        <v>0.829861111111111</v>
      </c>
      <c r="G421" s="1" t="s">
        <v>208</v>
      </c>
      <c r="H421" s="15" t="s">
        <v>22</v>
      </c>
      <c r="I421" s="4" t="n">
        <v>420</v>
      </c>
      <c r="J421" s="4" t="n">
        <v>15030</v>
      </c>
      <c r="K421" s="5" t="n">
        <v>35.7857142857143</v>
      </c>
    </row>
    <row r="422" customFormat="false" ht="13.5" hidden="false" customHeight="false" outlineLevel="0" collapsed="false">
      <c r="A422" s="2" t="n">
        <v>2703</v>
      </c>
      <c r="B422" s="15" t="s">
        <v>19</v>
      </c>
      <c r="C422" s="15" t="s">
        <v>54</v>
      </c>
      <c r="D422" s="3" t="n">
        <v>0.777777777777778</v>
      </c>
      <c r="E422" s="3" t="n">
        <v>0.829861111111111</v>
      </c>
      <c r="G422" s="1" t="s">
        <v>208</v>
      </c>
      <c r="H422" s="15" t="s">
        <v>191</v>
      </c>
      <c r="I422" s="4" t="n">
        <v>420</v>
      </c>
      <c r="J422" s="4" t="n">
        <v>18630</v>
      </c>
      <c r="K422" s="5" t="n">
        <v>44.3571428571429</v>
      </c>
    </row>
    <row r="423" customFormat="false" ht="13.5" hidden="false" customHeight="false" outlineLevel="0" collapsed="false">
      <c r="A423" s="2" t="n">
        <v>2704</v>
      </c>
      <c r="B423" s="15" t="s">
        <v>19</v>
      </c>
      <c r="C423" s="15" t="s">
        <v>54</v>
      </c>
      <c r="D423" s="3" t="n">
        <v>0.777777777777778</v>
      </c>
      <c r="E423" s="3" t="n">
        <v>0.829861111111111</v>
      </c>
      <c r="G423" s="1" t="s">
        <v>208</v>
      </c>
      <c r="H423" s="15" t="s">
        <v>192</v>
      </c>
      <c r="I423" s="4" t="n">
        <v>420</v>
      </c>
      <c r="J423" s="4" t="n">
        <v>20230</v>
      </c>
      <c r="K423" s="5" t="n">
        <v>48.1666666666667</v>
      </c>
    </row>
    <row r="424" customFormat="false" ht="13.5" hidden="false" customHeight="false" outlineLevel="0" collapsed="false">
      <c r="A424" s="2" t="n">
        <v>2705</v>
      </c>
      <c r="B424" s="15" t="s">
        <v>19</v>
      </c>
      <c r="C424" s="15" t="s">
        <v>54</v>
      </c>
      <c r="D424" s="3" t="n">
        <v>0.777777777777778</v>
      </c>
      <c r="E424" s="3" t="n">
        <v>0.829861111111111</v>
      </c>
      <c r="G424" s="1" t="s">
        <v>208</v>
      </c>
      <c r="H424" s="15" t="s">
        <v>193</v>
      </c>
      <c r="I424" s="4" t="n">
        <v>420</v>
      </c>
      <c r="J424" s="4" t="n">
        <v>22830</v>
      </c>
      <c r="K424" s="5" t="n">
        <v>54.3571428571429</v>
      </c>
    </row>
    <row r="425" customFormat="false" ht="13.5" hidden="false" customHeight="false" outlineLevel="0" collapsed="false">
      <c r="A425" s="2" t="n">
        <v>2706</v>
      </c>
      <c r="B425" s="15" t="s">
        <v>19</v>
      </c>
      <c r="C425" s="15" t="s">
        <v>54</v>
      </c>
      <c r="D425" s="3" t="n">
        <v>0.881944444444445</v>
      </c>
      <c r="E425" s="3" t="n">
        <v>0.934027777777778</v>
      </c>
      <c r="G425" s="1" t="s">
        <v>209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707</v>
      </c>
      <c r="B426" s="15" t="s">
        <v>19</v>
      </c>
      <c r="C426" s="15" t="s">
        <v>54</v>
      </c>
      <c r="D426" s="3" t="n">
        <v>0.881944444444445</v>
      </c>
      <c r="E426" s="3" t="n">
        <v>0.934027777777778</v>
      </c>
      <c r="G426" s="1" t="s">
        <v>209</v>
      </c>
      <c r="H426" s="15" t="s">
        <v>56</v>
      </c>
      <c r="I426" s="4" t="n">
        <v>820</v>
      </c>
      <c r="J426" s="4" t="n">
        <v>15430</v>
      </c>
      <c r="K426" s="5" t="n">
        <v>18.8170731707317</v>
      </c>
    </row>
    <row r="427" customFormat="false" ht="13.5" hidden="false" customHeight="false" outlineLevel="0" collapsed="false">
      <c r="A427" s="2" t="n">
        <v>2708</v>
      </c>
      <c r="B427" s="15" t="s">
        <v>19</v>
      </c>
      <c r="C427" s="15" t="s">
        <v>54</v>
      </c>
      <c r="D427" s="3" t="n">
        <v>0.881944444444445</v>
      </c>
      <c r="E427" s="3" t="n">
        <v>0.934027777777778</v>
      </c>
      <c r="G427" s="1" t="s">
        <v>209</v>
      </c>
      <c r="H427" s="15" t="s">
        <v>190</v>
      </c>
      <c r="I427" s="4" t="n">
        <v>820</v>
      </c>
      <c r="J427" s="4" t="n">
        <v>15630</v>
      </c>
      <c r="K427" s="5" t="n">
        <v>19.0609756097561</v>
      </c>
    </row>
    <row r="428" customFormat="false" ht="13.5" hidden="false" customHeight="false" outlineLevel="0" collapsed="false">
      <c r="A428" s="2" t="n">
        <v>2709</v>
      </c>
      <c r="B428" s="15" t="s">
        <v>19</v>
      </c>
      <c r="C428" s="15" t="s">
        <v>54</v>
      </c>
      <c r="D428" s="3" t="n">
        <v>0.881944444444445</v>
      </c>
      <c r="E428" s="3" t="n">
        <v>0.934027777777778</v>
      </c>
      <c r="G428" s="1" t="s">
        <v>209</v>
      </c>
      <c r="H428" s="15" t="s">
        <v>191</v>
      </c>
      <c r="I428" s="4" t="n">
        <v>420</v>
      </c>
      <c r="J428" s="4" t="n">
        <v>14830</v>
      </c>
      <c r="K428" s="5" t="n">
        <v>35.3095238095238</v>
      </c>
    </row>
    <row r="429" customFormat="false" ht="13.5" hidden="false" customHeight="false" outlineLevel="0" collapsed="false">
      <c r="A429" s="2" t="n">
        <v>2710</v>
      </c>
      <c r="B429" s="15" t="s">
        <v>19</v>
      </c>
      <c r="C429" s="15" t="s">
        <v>54</v>
      </c>
      <c r="D429" s="3" t="n">
        <v>0.881944444444445</v>
      </c>
      <c r="E429" s="3" t="n">
        <v>0.934027777777778</v>
      </c>
      <c r="G429" s="1" t="s">
        <v>209</v>
      </c>
      <c r="H429" s="15" t="s">
        <v>192</v>
      </c>
      <c r="I429" s="4" t="n">
        <v>420</v>
      </c>
      <c r="J429" s="4" t="n">
        <v>14830</v>
      </c>
      <c r="K429" s="5" t="n">
        <v>35.3095238095238</v>
      </c>
    </row>
    <row r="430" customFormat="false" ht="13.5" hidden="false" customHeight="false" outlineLevel="0" collapsed="false">
      <c r="A430" s="2" t="n">
        <v>2711</v>
      </c>
      <c r="B430" s="15" t="s">
        <v>19</v>
      </c>
      <c r="C430" s="15" t="s">
        <v>54</v>
      </c>
      <c r="D430" s="3" t="n">
        <v>0.881944444444445</v>
      </c>
      <c r="E430" s="3" t="n">
        <v>0.934027777777778</v>
      </c>
      <c r="G430" s="1" t="s">
        <v>209</v>
      </c>
      <c r="H430" s="15" t="s">
        <v>193</v>
      </c>
      <c r="I430" s="4" t="n">
        <v>420</v>
      </c>
      <c r="J430" s="4" t="n">
        <v>15030</v>
      </c>
      <c r="K430" s="5" t="n">
        <v>35.7857142857143</v>
      </c>
    </row>
    <row r="431" customFormat="false" ht="13.5" hidden="false" customHeight="false" outlineLevel="0" collapsed="false">
      <c r="A431" s="2" t="n">
        <v>2712</v>
      </c>
      <c r="B431" s="15" t="s">
        <v>19</v>
      </c>
      <c r="C431" s="15" t="s">
        <v>54</v>
      </c>
      <c r="D431" s="3" t="n">
        <v>0.881944444444445</v>
      </c>
      <c r="E431" s="3" t="n">
        <v>0.934027777777778</v>
      </c>
      <c r="G431" s="1" t="s">
        <v>209</v>
      </c>
      <c r="H431" s="15" t="s">
        <v>195</v>
      </c>
      <c r="I431" s="4" t="n">
        <v>1240</v>
      </c>
      <c r="J431" s="4" t="n">
        <v>39030</v>
      </c>
      <c r="K431" s="5" t="n">
        <v>31.4758064516129</v>
      </c>
    </row>
    <row r="432" customFormat="false" ht="13.5" hidden="false" customHeight="false" outlineLevel="0" collapsed="false">
      <c r="A432" s="2" t="n">
        <v>2713</v>
      </c>
      <c r="B432" s="15" t="s">
        <v>19</v>
      </c>
      <c r="C432" s="15" t="s">
        <v>54</v>
      </c>
      <c r="D432" s="3" t="n">
        <v>0.881944444444445</v>
      </c>
      <c r="E432" s="3" t="n">
        <v>0.934027777777778</v>
      </c>
      <c r="G432" s="1" t="s">
        <v>209</v>
      </c>
      <c r="H432" s="15" t="s">
        <v>196</v>
      </c>
      <c r="I432" s="4" t="n">
        <v>1100</v>
      </c>
      <c r="J432" s="4" t="n">
        <v>23130</v>
      </c>
      <c r="K432" s="5" t="n">
        <v>21.0272727272727</v>
      </c>
    </row>
    <row r="433" customFormat="false" ht="13.5" hidden="false" customHeight="false" outlineLevel="0" collapsed="false">
      <c r="A433" s="2" t="n">
        <v>2714</v>
      </c>
      <c r="B433" s="15" t="s">
        <v>19</v>
      </c>
      <c r="C433" s="15" t="s">
        <v>54</v>
      </c>
      <c r="D433" s="3" t="n">
        <v>0.881944444444445</v>
      </c>
      <c r="E433" s="3" t="n">
        <v>0.934027777777778</v>
      </c>
      <c r="G433" s="1" t="s">
        <v>209</v>
      </c>
      <c r="H433" s="15" t="s">
        <v>73</v>
      </c>
      <c r="I433" s="4" t="n">
        <v>1100</v>
      </c>
      <c r="J433" s="4" t="n">
        <v>22130</v>
      </c>
      <c r="K433" s="5" t="n">
        <v>20.1181818181818</v>
      </c>
    </row>
    <row r="434" customFormat="false" ht="13.5" hidden="false" customHeight="false" outlineLevel="0" collapsed="false">
      <c r="A434" s="2" t="n">
        <v>2715</v>
      </c>
      <c r="B434" s="15" t="s">
        <v>19</v>
      </c>
      <c r="C434" s="15" t="s">
        <v>20</v>
      </c>
      <c r="D434" s="3" t="n">
        <v>0.333333333333333</v>
      </c>
      <c r="E434" s="3" t="n">
        <v>0.420138888888889</v>
      </c>
      <c r="G434" s="1" t="s">
        <v>210</v>
      </c>
      <c r="H434" s="15" t="s">
        <v>122</v>
      </c>
      <c r="I434" s="4" t="n">
        <v>1878</v>
      </c>
      <c r="J434" s="4" t="n">
        <v>41560</v>
      </c>
      <c r="K434" s="5" t="n">
        <v>22.1299254526092</v>
      </c>
    </row>
    <row r="435" customFormat="false" ht="13.5" hidden="false" customHeight="false" outlineLevel="0" collapsed="false">
      <c r="A435" s="2" t="n">
        <v>2716</v>
      </c>
      <c r="B435" s="15" t="s">
        <v>19</v>
      </c>
      <c r="C435" s="15" t="s">
        <v>20</v>
      </c>
      <c r="D435" s="3" t="n">
        <v>0.333333333333333</v>
      </c>
      <c r="E435" s="3" t="n">
        <v>0.420138888888889</v>
      </c>
      <c r="G435" s="1" t="s">
        <v>210</v>
      </c>
      <c r="H435" s="15" t="s">
        <v>94</v>
      </c>
      <c r="I435" s="4" t="n">
        <v>1508</v>
      </c>
      <c r="J435" s="4" t="n">
        <v>36660</v>
      </c>
      <c r="K435" s="5" t="n">
        <v>24.3103448275862</v>
      </c>
    </row>
    <row r="436" customFormat="false" ht="13.5" hidden="false" customHeight="false" outlineLevel="0" collapsed="false">
      <c r="A436" s="2" t="n">
        <v>2717</v>
      </c>
      <c r="B436" s="15" t="s">
        <v>19</v>
      </c>
      <c r="C436" s="15" t="s">
        <v>20</v>
      </c>
      <c r="D436" s="3" t="n">
        <v>0.333333333333333</v>
      </c>
      <c r="E436" s="3" t="n">
        <v>0.420138888888889</v>
      </c>
      <c r="G436" s="1" t="s">
        <v>210</v>
      </c>
      <c r="H436" s="15" t="s">
        <v>190</v>
      </c>
      <c r="I436" s="4" t="n">
        <v>1508</v>
      </c>
      <c r="J436" s="4" t="n">
        <v>36760</v>
      </c>
      <c r="K436" s="5" t="n">
        <v>24.3766578249337</v>
      </c>
    </row>
    <row r="437" customFormat="false" ht="13.5" hidden="false" customHeight="false" outlineLevel="0" collapsed="false">
      <c r="A437" s="2" t="n">
        <v>2718</v>
      </c>
      <c r="B437" s="15" t="s">
        <v>19</v>
      </c>
      <c r="C437" s="15" t="s">
        <v>20</v>
      </c>
      <c r="D437" s="3" t="n">
        <v>0.333333333333333</v>
      </c>
      <c r="E437" s="3" t="n">
        <v>0.420138888888889</v>
      </c>
      <c r="G437" s="1" t="s">
        <v>210</v>
      </c>
      <c r="H437" s="15" t="s">
        <v>22</v>
      </c>
      <c r="I437" s="4" t="n">
        <v>1108</v>
      </c>
      <c r="J437" s="4" t="n">
        <v>21060</v>
      </c>
      <c r="K437" s="5" t="n">
        <v>19.0072202166065</v>
      </c>
    </row>
    <row r="438" customFormat="false" ht="13.5" hidden="false" customHeight="false" outlineLevel="0" collapsed="false">
      <c r="A438" s="2" t="n">
        <v>2719</v>
      </c>
      <c r="B438" s="15" t="s">
        <v>19</v>
      </c>
      <c r="C438" s="15" t="s">
        <v>20</v>
      </c>
      <c r="D438" s="3" t="n">
        <v>0.333333333333333</v>
      </c>
      <c r="E438" s="3" t="n">
        <v>0.420138888888889</v>
      </c>
      <c r="G438" s="1" t="s">
        <v>210</v>
      </c>
      <c r="H438" s="15" t="s">
        <v>191</v>
      </c>
      <c r="I438" s="4" t="n">
        <v>1108</v>
      </c>
      <c r="J438" s="4" t="n">
        <v>25560</v>
      </c>
      <c r="K438" s="5" t="n">
        <v>23.0685920577617</v>
      </c>
    </row>
    <row r="439" customFormat="false" ht="13.5" hidden="false" customHeight="false" outlineLevel="0" collapsed="false">
      <c r="A439" s="2" t="n">
        <v>2720</v>
      </c>
      <c r="B439" s="15" t="s">
        <v>19</v>
      </c>
      <c r="C439" s="15" t="s">
        <v>20</v>
      </c>
      <c r="D439" s="3" t="n">
        <v>0.333333333333333</v>
      </c>
      <c r="E439" s="3" t="n">
        <v>0.420138888888889</v>
      </c>
      <c r="G439" s="1" t="s">
        <v>210</v>
      </c>
      <c r="H439" s="15" t="s">
        <v>192</v>
      </c>
      <c r="I439" s="4" t="n">
        <v>1108</v>
      </c>
      <c r="J439" s="4" t="n">
        <v>27860</v>
      </c>
      <c r="K439" s="5" t="n">
        <v>25.14440433213</v>
      </c>
    </row>
    <row r="440" customFormat="false" ht="13.5" hidden="false" customHeight="false" outlineLevel="0" collapsed="false">
      <c r="A440" s="2" t="n">
        <v>2721</v>
      </c>
      <c r="B440" s="15" t="s">
        <v>19</v>
      </c>
      <c r="C440" s="15" t="s">
        <v>20</v>
      </c>
      <c r="D440" s="3" t="n">
        <v>0.333333333333333</v>
      </c>
      <c r="E440" s="3" t="n">
        <v>0.420138888888889</v>
      </c>
      <c r="G440" s="1" t="s">
        <v>210</v>
      </c>
      <c r="H440" s="15" t="s">
        <v>193</v>
      </c>
      <c r="I440" s="4" t="n">
        <v>1108</v>
      </c>
      <c r="J440" s="4" t="n">
        <v>31560</v>
      </c>
      <c r="K440" s="5" t="n">
        <v>28.4837545126354</v>
      </c>
    </row>
    <row r="441" customFormat="false" ht="13.5" hidden="false" customHeight="false" outlineLevel="0" collapsed="false">
      <c r="A441" s="2" t="n">
        <v>2722</v>
      </c>
      <c r="B441" s="15" t="s">
        <v>19</v>
      </c>
      <c r="C441" s="15" t="s">
        <v>20</v>
      </c>
      <c r="D441" s="3" t="n">
        <v>0.333333333333333</v>
      </c>
      <c r="E441" s="3" t="n">
        <v>0.420138888888889</v>
      </c>
      <c r="G441" s="1" t="s">
        <v>210</v>
      </c>
      <c r="H441" s="15" t="s">
        <v>194</v>
      </c>
      <c r="I441" s="4" t="n">
        <v>1108</v>
      </c>
      <c r="J441" s="4" t="n">
        <v>33160</v>
      </c>
      <c r="K441" s="5" t="n">
        <v>29.927797833935</v>
      </c>
    </row>
    <row r="442" customFormat="false" ht="13.5" hidden="false" customHeight="false" outlineLevel="0" collapsed="false">
      <c r="A442" s="2" t="n">
        <v>2723</v>
      </c>
      <c r="B442" s="15" t="s">
        <v>19</v>
      </c>
      <c r="C442" s="15" t="s">
        <v>20</v>
      </c>
      <c r="D442" s="3" t="n">
        <v>0.333333333333333</v>
      </c>
      <c r="E442" s="3" t="n">
        <v>0.420138888888889</v>
      </c>
      <c r="G442" s="1" t="s">
        <v>210</v>
      </c>
      <c r="H442" s="15" t="s">
        <v>195</v>
      </c>
      <c r="I442" s="4" t="n">
        <v>2617</v>
      </c>
      <c r="J442" s="4" t="n">
        <v>52260</v>
      </c>
      <c r="K442" s="5" t="n">
        <v>19.9694306457776</v>
      </c>
    </row>
    <row r="443" customFormat="false" ht="13.5" hidden="false" customHeight="false" outlineLevel="0" collapsed="false">
      <c r="A443" s="2" t="n">
        <v>2724</v>
      </c>
      <c r="B443" s="15" t="s">
        <v>19</v>
      </c>
      <c r="C443" s="15" t="s">
        <v>20</v>
      </c>
      <c r="D443" s="3" t="n">
        <v>0.333333333333333</v>
      </c>
      <c r="E443" s="3" t="n">
        <v>0.420138888888889</v>
      </c>
      <c r="G443" s="1" t="s">
        <v>210</v>
      </c>
      <c r="H443" s="15" t="s">
        <v>196</v>
      </c>
      <c r="I443" s="4" t="n">
        <v>2247</v>
      </c>
      <c r="J443" s="4" t="n">
        <v>45960</v>
      </c>
      <c r="K443" s="5" t="n">
        <v>20.4539385847797</v>
      </c>
    </row>
    <row r="444" customFormat="false" ht="13.5" hidden="false" customHeight="false" outlineLevel="0" collapsed="false">
      <c r="A444" s="2" t="n">
        <v>2725</v>
      </c>
      <c r="B444" s="15" t="s">
        <v>19</v>
      </c>
      <c r="C444" s="15" t="s">
        <v>20</v>
      </c>
      <c r="D444" s="3" t="n">
        <v>0.333333333333333</v>
      </c>
      <c r="E444" s="3" t="n">
        <v>0.420138888888889</v>
      </c>
      <c r="G444" s="1" t="s">
        <v>210</v>
      </c>
      <c r="H444" s="15" t="s">
        <v>73</v>
      </c>
      <c r="I444" s="4" t="n">
        <v>2247</v>
      </c>
      <c r="J444" s="4" t="n">
        <v>41760</v>
      </c>
      <c r="K444" s="5" t="n">
        <v>18.584779706275</v>
      </c>
    </row>
    <row r="445" customFormat="false" ht="13.5" hidden="false" customHeight="false" outlineLevel="0" collapsed="false">
      <c r="A445" s="2" t="n">
        <v>2726</v>
      </c>
      <c r="B445" s="15" t="s">
        <v>19</v>
      </c>
      <c r="C445" s="15" t="s">
        <v>20</v>
      </c>
      <c r="D445" s="3" t="n">
        <v>0.423611111111111</v>
      </c>
      <c r="E445" s="3" t="n">
        <v>0.513888888888889</v>
      </c>
      <c r="G445" s="1" t="s">
        <v>211</v>
      </c>
      <c r="H445" s="15" t="s">
        <v>122</v>
      </c>
      <c r="I445" s="4" t="n">
        <v>1878</v>
      </c>
      <c r="J445" s="4" t="n">
        <v>41560</v>
      </c>
      <c r="K445" s="5" t="n">
        <v>22.1299254526092</v>
      </c>
    </row>
    <row r="446" customFormat="false" ht="13.5" hidden="false" customHeight="false" outlineLevel="0" collapsed="false">
      <c r="A446" s="2" t="n">
        <v>2727</v>
      </c>
      <c r="B446" s="15" t="s">
        <v>19</v>
      </c>
      <c r="C446" s="15" t="s">
        <v>20</v>
      </c>
      <c r="D446" s="3" t="n">
        <v>0.423611111111111</v>
      </c>
      <c r="E446" s="3" t="n">
        <v>0.513888888888889</v>
      </c>
      <c r="G446" s="1" t="s">
        <v>211</v>
      </c>
      <c r="H446" s="15" t="s">
        <v>94</v>
      </c>
      <c r="I446" s="4" t="n">
        <v>1508</v>
      </c>
      <c r="J446" s="4" t="n">
        <v>35760</v>
      </c>
      <c r="K446" s="5" t="n">
        <v>23.7135278514589</v>
      </c>
    </row>
    <row r="447" customFormat="false" ht="13.5" hidden="false" customHeight="false" outlineLevel="0" collapsed="false">
      <c r="A447" s="2" t="n">
        <v>2728</v>
      </c>
      <c r="B447" s="15" t="s">
        <v>19</v>
      </c>
      <c r="C447" s="15" t="s">
        <v>20</v>
      </c>
      <c r="D447" s="3" t="n">
        <v>0.423611111111111</v>
      </c>
      <c r="E447" s="3" t="n">
        <v>0.513888888888889</v>
      </c>
      <c r="G447" s="1" t="s">
        <v>211</v>
      </c>
      <c r="H447" s="15" t="s">
        <v>190</v>
      </c>
      <c r="I447" s="4" t="n">
        <v>1508</v>
      </c>
      <c r="J447" s="4" t="n">
        <v>36760</v>
      </c>
      <c r="K447" s="5" t="n">
        <v>24.3766578249337</v>
      </c>
    </row>
    <row r="448" customFormat="false" ht="13.5" hidden="false" customHeight="false" outlineLevel="0" collapsed="false">
      <c r="A448" s="2" t="n">
        <v>2729</v>
      </c>
      <c r="B448" s="15" t="s">
        <v>19</v>
      </c>
      <c r="C448" s="15" t="s">
        <v>20</v>
      </c>
      <c r="D448" s="3" t="n">
        <v>0.423611111111111</v>
      </c>
      <c r="E448" s="3" t="n">
        <v>0.513888888888889</v>
      </c>
      <c r="G448" s="1" t="s">
        <v>211</v>
      </c>
      <c r="H448" s="15" t="s">
        <v>22</v>
      </c>
      <c r="I448" s="4" t="n">
        <v>1108</v>
      </c>
      <c r="J448" s="4" t="n">
        <v>18760</v>
      </c>
      <c r="K448" s="5" t="n">
        <v>16.9314079422383</v>
      </c>
    </row>
    <row r="449" customFormat="false" ht="13.5" hidden="false" customHeight="false" outlineLevel="0" collapsed="false">
      <c r="A449" s="2" t="n">
        <v>2730</v>
      </c>
      <c r="B449" s="15" t="s">
        <v>19</v>
      </c>
      <c r="C449" s="15" t="s">
        <v>20</v>
      </c>
      <c r="D449" s="3" t="n">
        <v>0.423611111111111</v>
      </c>
      <c r="E449" s="3" t="n">
        <v>0.513888888888889</v>
      </c>
      <c r="G449" s="1" t="s">
        <v>211</v>
      </c>
      <c r="H449" s="15" t="s">
        <v>191</v>
      </c>
      <c r="I449" s="4" t="n">
        <v>1108</v>
      </c>
      <c r="J449" s="4" t="n">
        <v>23660</v>
      </c>
      <c r="K449" s="5" t="n">
        <v>21.3537906137184</v>
      </c>
    </row>
    <row r="450" customFormat="false" ht="13.5" hidden="false" customHeight="false" outlineLevel="0" collapsed="false">
      <c r="A450" s="2" t="n">
        <v>2731</v>
      </c>
      <c r="B450" s="15" t="s">
        <v>19</v>
      </c>
      <c r="C450" s="15" t="s">
        <v>20</v>
      </c>
      <c r="D450" s="3" t="n">
        <v>0.423611111111111</v>
      </c>
      <c r="E450" s="3" t="n">
        <v>0.513888888888889</v>
      </c>
      <c r="G450" s="1" t="s">
        <v>211</v>
      </c>
      <c r="H450" s="15" t="s">
        <v>192</v>
      </c>
      <c r="I450" s="4" t="n">
        <v>1108</v>
      </c>
      <c r="J450" s="4" t="n">
        <v>26260</v>
      </c>
      <c r="K450" s="5" t="n">
        <v>23.7003610108303</v>
      </c>
    </row>
    <row r="451" customFormat="false" ht="13.5" hidden="false" customHeight="false" outlineLevel="0" collapsed="false">
      <c r="A451" s="2" t="n">
        <v>2732</v>
      </c>
      <c r="B451" s="15" t="s">
        <v>19</v>
      </c>
      <c r="C451" s="15" t="s">
        <v>20</v>
      </c>
      <c r="D451" s="3" t="n">
        <v>0.423611111111111</v>
      </c>
      <c r="E451" s="3" t="n">
        <v>0.513888888888889</v>
      </c>
      <c r="G451" s="1" t="s">
        <v>211</v>
      </c>
      <c r="H451" s="15" t="s">
        <v>193</v>
      </c>
      <c r="I451" s="4" t="n">
        <v>1108</v>
      </c>
      <c r="J451" s="4" t="n">
        <v>30360</v>
      </c>
      <c r="K451" s="5" t="n">
        <v>27.4007220216606</v>
      </c>
    </row>
    <row r="452" customFormat="false" ht="13.5" hidden="false" customHeight="false" outlineLevel="0" collapsed="false">
      <c r="A452" s="2" t="n">
        <v>2733</v>
      </c>
      <c r="B452" s="15" t="s">
        <v>19</v>
      </c>
      <c r="C452" s="15" t="s">
        <v>20</v>
      </c>
      <c r="D452" s="3" t="n">
        <v>0.423611111111111</v>
      </c>
      <c r="E452" s="3" t="n">
        <v>0.513888888888889</v>
      </c>
      <c r="G452" s="1" t="s">
        <v>211</v>
      </c>
      <c r="H452" s="15" t="s">
        <v>194</v>
      </c>
      <c r="I452" s="4" t="n">
        <v>1108</v>
      </c>
      <c r="J452" s="4" t="n">
        <v>32060</v>
      </c>
      <c r="K452" s="5" t="n">
        <v>28.9350180505415</v>
      </c>
    </row>
    <row r="453" customFormat="false" ht="13.5" hidden="false" customHeight="false" outlineLevel="0" collapsed="false">
      <c r="A453" s="2" t="n">
        <v>2734</v>
      </c>
      <c r="B453" s="15" t="s">
        <v>19</v>
      </c>
      <c r="C453" s="15" t="s">
        <v>20</v>
      </c>
      <c r="D453" s="3" t="n">
        <v>0.423611111111111</v>
      </c>
      <c r="E453" s="3" t="n">
        <v>0.513888888888889</v>
      </c>
      <c r="G453" s="1" t="s">
        <v>211</v>
      </c>
      <c r="H453" s="15" t="s">
        <v>195</v>
      </c>
      <c r="I453" s="4" t="n">
        <v>2617</v>
      </c>
      <c r="J453" s="4" t="n">
        <v>52260</v>
      </c>
      <c r="K453" s="5" t="n">
        <v>19.9694306457776</v>
      </c>
    </row>
    <row r="454" customFormat="false" ht="13.5" hidden="false" customHeight="false" outlineLevel="0" collapsed="false">
      <c r="A454" s="2" t="n">
        <v>2735</v>
      </c>
      <c r="B454" s="15" t="s">
        <v>19</v>
      </c>
      <c r="C454" s="15" t="s">
        <v>20</v>
      </c>
      <c r="D454" s="3" t="n">
        <v>0.423611111111111</v>
      </c>
      <c r="E454" s="3" t="n">
        <v>0.513888888888889</v>
      </c>
      <c r="G454" s="1" t="s">
        <v>211</v>
      </c>
      <c r="H454" s="15" t="s">
        <v>196</v>
      </c>
      <c r="I454" s="4" t="n">
        <v>2247</v>
      </c>
      <c r="J454" s="4" t="n">
        <v>45960</v>
      </c>
      <c r="K454" s="5" t="n">
        <v>20.4539385847797</v>
      </c>
    </row>
    <row r="455" customFormat="false" ht="13.5" hidden="false" customHeight="false" outlineLevel="0" collapsed="false">
      <c r="A455" s="2" t="n">
        <v>2736</v>
      </c>
      <c r="B455" s="15" t="s">
        <v>19</v>
      </c>
      <c r="C455" s="15" t="s">
        <v>20</v>
      </c>
      <c r="D455" s="3" t="n">
        <v>0.423611111111111</v>
      </c>
      <c r="E455" s="3" t="n">
        <v>0.513888888888889</v>
      </c>
      <c r="G455" s="1" t="s">
        <v>211</v>
      </c>
      <c r="H455" s="15" t="s">
        <v>73</v>
      </c>
      <c r="I455" s="4" t="n">
        <v>2247</v>
      </c>
      <c r="J455" s="4" t="n">
        <v>40560</v>
      </c>
      <c r="K455" s="5" t="n">
        <v>18.0507343124166</v>
      </c>
    </row>
    <row r="456" customFormat="false" ht="13.5" hidden="false" customHeight="false" outlineLevel="0" collapsed="false">
      <c r="A456" s="2" t="n">
        <v>2737</v>
      </c>
      <c r="B456" s="15" t="s">
        <v>19</v>
      </c>
      <c r="C456" s="15" t="s">
        <v>20</v>
      </c>
      <c r="D456" s="3" t="n">
        <v>0.690972222222222</v>
      </c>
      <c r="E456" s="3" t="n">
        <v>0.777777777777778</v>
      </c>
      <c r="G456" s="1" t="s">
        <v>212</v>
      </c>
      <c r="H456" s="15" t="s">
        <v>122</v>
      </c>
      <c r="I456" s="4" t="n">
        <v>1878</v>
      </c>
      <c r="J456" s="4" t="n">
        <v>41560</v>
      </c>
      <c r="K456" s="5" t="n">
        <v>22.1299254526092</v>
      </c>
    </row>
    <row r="457" customFormat="false" ht="13.5" hidden="false" customHeight="false" outlineLevel="0" collapsed="false">
      <c r="A457" s="2" t="n">
        <v>2738</v>
      </c>
      <c r="B457" s="15" t="s">
        <v>19</v>
      </c>
      <c r="C457" s="15" t="s">
        <v>20</v>
      </c>
      <c r="D457" s="3" t="n">
        <v>0.690972222222222</v>
      </c>
      <c r="E457" s="3" t="n">
        <v>0.777777777777778</v>
      </c>
      <c r="G457" s="1" t="s">
        <v>212</v>
      </c>
      <c r="H457" s="15" t="s">
        <v>94</v>
      </c>
      <c r="I457" s="4" t="n">
        <v>1508</v>
      </c>
      <c r="J457" s="4" t="n">
        <v>24060</v>
      </c>
      <c r="K457" s="5" t="n">
        <v>15.9549071618037</v>
      </c>
    </row>
    <row r="458" customFormat="false" ht="13.5" hidden="false" customHeight="false" outlineLevel="0" collapsed="false">
      <c r="A458" s="2" t="n">
        <v>2739</v>
      </c>
      <c r="B458" s="15" t="s">
        <v>19</v>
      </c>
      <c r="C458" s="15" t="s">
        <v>20</v>
      </c>
      <c r="D458" s="3" t="n">
        <v>0.690972222222222</v>
      </c>
      <c r="E458" s="3" t="n">
        <v>0.777777777777778</v>
      </c>
      <c r="G458" s="1" t="s">
        <v>212</v>
      </c>
      <c r="H458" s="15" t="s">
        <v>190</v>
      </c>
      <c r="I458" s="4" t="n">
        <v>1508</v>
      </c>
      <c r="J458" s="4" t="n">
        <v>36760</v>
      </c>
      <c r="K458" s="5" t="n">
        <v>24.3766578249337</v>
      </c>
    </row>
    <row r="459" customFormat="false" ht="13.5" hidden="false" customHeight="false" outlineLevel="0" collapsed="false">
      <c r="A459" s="2" t="n">
        <v>2740</v>
      </c>
      <c r="B459" s="15" t="s">
        <v>19</v>
      </c>
      <c r="C459" s="15" t="s">
        <v>20</v>
      </c>
      <c r="D459" s="3" t="n">
        <v>0.690972222222222</v>
      </c>
      <c r="E459" s="3" t="n">
        <v>0.777777777777778</v>
      </c>
      <c r="G459" s="1" t="s">
        <v>212</v>
      </c>
      <c r="H459" s="15" t="s">
        <v>22</v>
      </c>
      <c r="I459" s="4" t="n">
        <v>1108</v>
      </c>
      <c r="J459" s="4" t="n">
        <v>10460</v>
      </c>
      <c r="K459" s="5" t="n">
        <v>9.44043321299639</v>
      </c>
    </row>
    <row r="460" customFormat="false" ht="13.5" hidden="false" customHeight="false" outlineLevel="0" collapsed="false">
      <c r="A460" s="2" t="n">
        <v>2741</v>
      </c>
      <c r="B460" s="15" t="s">
        <v>19</v>
      </c>
      <c r="C460" s="15" t="s">
        <v>20</v>
      </c>
      <c r="D460" s="3" t="n">
        <v>0.690972222222222</v>
      </c>
      <c r="E460" s="3" t="n">
        <v>0.777777777777778</v>
      </c>
      <c r="G460" s="1" t="s">
        <v>212</v>
      </c>
      <c r="H460" s="15" t="s">
        <v>191</v>
      </c>
      <c r="I460" s="4" t="n">
        <v>1108</v>
      </c>
      <c r="J460" s="4" t="n">
        <v>14360</v>
      </c>
      <c r="K460" s="5" t="n">
        <v>12.9602888086643</v>
      </c>
    </row>
    <row r="461" customFormat="false" ht="13.5" hidden="false" customHeight="false" outlineLevel="0" collapsed="false">
      <c r="A461" s="2" t="n">
        <v>2742</v>
      </c>
      <c r="B461" s="15" t="s">
        <v>19</v>
      </c>
      <c r="C461" s="15" t="s">
        <v>20</v>
      </c>
      <c r="D461" s="3" t="n">
        <v>0.690972222222222</v>
      </c>
      <c r="E461" s="3" t="n">
        <v>0.777777777777778</v>
      </c>
      <c r="G461" s="1" t="s">
        <v>212</v>
      </c>
      <c r="H461" s="15" t="s">
        <v>192</v>
      </c>
      <c r="I461" s="4" t="n">
        <v>1108</v>
      </c>
      <c r="J461" s="4" t="n">
        <v>16360</v>
      </c>
      <c r="K461" s="5" t="n">
        <v>14.7653429602888</v>
      </c>
    </row>
    <row r="462" customFormat="false" ht="13.5" hidden="false" customHeight="false" outlineLevel="0" collapsed="false">
      <c r="A462" s="2" t="n">
        <v>2743</v>
      </c>
      <c r="B462" s="15" t="s">
        <v>19</v>
      </c>
      <c r="C462" s="15" t="s">
        <v>20</v>
      </c>
      <c r="D462" s="3" t="n">
        <v>0.690972222222222</v>
      </c>
      <c r="E462" s="3" t="n">
        <v>0.777777777777778</v>
      </c>
      <c r="G462" s="1" t="s">
        <v>212</v>
      </c>
      <c r="H462" s="15" t="s">
        <v>193</v>
      </c>
      <c r="I462" s="4" t="n">
        <v>1108</v>
      </c>
      <c r="J462" s="4" t="n">
        <v>19660</v>
      </c>
      <c r="K462" s="5" t="n">
        <v>17.7436823104693</v>
      </c>
    </row>
    <row r="463" customFormat="false" ht="13.5" hidden="false" customHeight="false" outlineLevel="0" collapsed="false">
      <c r="A463" s="2" t="n">
        <v>2744</v>
      </c>
      <c r="B463" s="15" t="s">
        <v>19</v>
      </c>
      <c r="C463" s="15" t="s">
        <v>20</v>
      </c>
      <c r="D463" s="3" t="n">
        <v>0.690972222222222</v>
      </c>
      <c r="E463" s="3" t="n">
        <v>0.777777777777778</v>
      </c>
      <c r="G463" s="1" t="s">
        <v>212</v>
      </c>
      <c r="H463" s="15" t="s">
        <v>194</v>
      </c>
      <c r="I463" s="4" t="n">
        <v>1108</v>
      </c>
      <c r="J463" s="4" t="n">
        <v>21060</v>
      </c>
      <c r="K463" s="5" t="n">
        <v>19.0072202166065</v>
      </c>
    </row>
    <row r="464" customFormat="false" ht="13.5" hidden="false" customHeight="false" outlineLevel="0" collapsed="false">
      <c r="A464" s="2" t="n">
        <v>2745</v>
      </c>
      <c r="B464" s="15" t="s">
        <v>19</v>
      </c>
      <c r="C464" s="15" t="s">
        <v>20</v>
      </c>
      <c r="D464" s="3" t="n">
        <v>0.690972222222222</v>
      </c>
      <c r="E464" s="3" t="n">
        <v>0.777777777777778</v>
      </c>
      <c r="G464" s="1" t="s">
        <v>212</v>
      </c>
      <c r="H464" s="15" t="s">
        <v>195</v>
      </c>
      <c r="I464" s="4" t="n">
        <v>2617</v>
      </c>
      <c r="J464" s="4" t="n">
        <v>52260</v>
      </c>
      <c r="K464" s="5" t="n">
        <v>19.9694306457776</v>
      </c>
    </row>
    <row r="465" customFormat="false" ht="13.5" hidden="false" customHeight="false" outlineLevel="0" collapsed="false">
      <c r="A465" s="2" t="n">
        <v>2746</v>
      </c>
      <c r="B465" s="15" t="s">
        <v>19</v>
      </c>
      <c r="C465" s="15" t="s">
        <v>20</v>
      </c>
      <c r="D465" s="3" t="n">
        <v>0.690972222222222</v>
      </c>
      <c r="E465" s="3" t="n">
        <v>0.777777777777778</v>
      </c>
      <c r="G465" s="1" t="s">
        <v>212</v>
      </c>
      <c r="H465" s="15" t="s">
        <v>196</v>
      </c>
      <c r="I465" s="4" t="n">
        <v>2247</v>
      </c>
      <c r="J465" s="4" t="n">
        <v>34260</v>
      </c>
      <c r="K465" s="5" t="n">
        <v>15.2469959946595</v>
      </c>
    </row>
    <row r="466" customFormat="false" ht="13.5" hidden="false" customHeight="false" outlineLevel="0" collapsed="false">
      <c r="A466" s="2" t="n">
        <v>2747</v>
      </c>
      <c r="B466" s="15" t="s">
        <v>19</v>
      </c>
      <c r="C466" s="15" t="s">
        <v>20</v>
      </c>
      <c r="D466" s="3" t="n">
        <v>0.690972222222222</v>
      </c>
      <c r="E466" s="3" t="n">
        <v>0.777777777777778</v>
      </c>
      <c r="G466" s="1" t="s">
        <v>212</v>
      </c>
      <c r="H466" s="15" t="s">
        <v>73</v>
      </c>
      <c r="I466" s="4" t="n">
        <v>2247</v>
      </c>
      <c r="J466" s="4" t="n">
        <v>29860</v>
      </c>
      <c r="K466" s="5" t="n">
        <v>13.2888295505118</v>
      </c>
    </row>
    <row r="467" customFormat="false" ht="13.5" hidden="false" customHeight="false" outlineLevel="0" collapsed="false">
      <c r="A467" s="2" t="n">
        <v>2748</v>
      </c>
      <c r="B467" s="15" t="s">
        <v>19</v>
      </c>
      <c r="C467" s="15" t="s">
        <v>20</v>
      </c>
      <c r="D467" s="3" t="n">
        <v>0.840277777777778</v>
      </c>
      <c r="E467" s="3" t="n">
        <v>0.923611111111111</v>
      </c>
      <c r="G467" s="1" t="s">
        <v>213</v>
      </c>
      <c r="H467" s="15" t="s">
        <v>122</v>
      </c>
      <c r="I467" s="4" t="n">
        <v>1878</v>
      </c>
      <c r="J467" s="4" t="n">
        <v>41560</v>
      </c>
      <c r="K467" s="5" t="n">
        <v>22.1299254526092</v>
      </c>
    </row>
    <row r="468" customFormat="false" ht="13.5" hidden="false" customHeight="false" outlineLevel="0" collapsed="false">
      <c r="A468" s="2" t="n">
        <v>2749</v>
      </c>
      <c r="B468" s="15" t="s">
        <v>19</v>
      </c>
      <c r="C468" s="15" t="s">
        <v>20</v>
      </c>
      <c r="D468" s="3" t="n">
        <v>0.840277777777778</v>
      </c>
      <c r="E468" s="3" t="n">
        <v>0.923611111111111</v>
      </c>
      <c r="G468" s="1" t="s">
        <v>213</v>
      </c>
      <c r="H468" s="15" t="s">
        <v>94</v>
      </c>
      <c r="I468" s="4" t="n">
        <v>1508</v>
      </c>
      <c r="J468" s="4" t="n">
        <v>24060</v>
      </c>
      <c r="K468" s="5" t="n">
        <v>15.9549071618037</v>
      </c>
    </row>
    <row r="469" customFormat="false" ht="13.5" hidden="false" customHeight="false" outlineLevel="0" collapsed="false">
      <c r="A469" s="2" t="n">
        <v>2750</v>
      </c>
      <c r="B469" s="15" t="s">
        <v>19</v>
      </c>
      <c r="C469" s="15" t="s">
        <v>20</v>
      </c>
      <c r="D469" s="3" t="n">
        <v>0.840277777777778</v>
      </c>
      <c r="E469" s="3" t="n">
        <v>0.923611111111111</v>
      </c>
      <c r="G469" s="1" t="s">
        <v>213</v>
      </c>
      <c r="H469" s="15" t="s">
        <v>190</v>
      </c>
      <c r="I469" s="4" t="n">
        <v>1508</v>
      </c>
      <c r="J469" s="4" t="n">
        <v>36760</v>
      </c>
      <c r="K469" s="5" t="n">
        <v>24.3766578249337</v>
      </c>
    </row>
    <row r="470" customFormat="false" ht="13.5" hidden="false" customHeight="false" outlineLevel="0" collapsed="false">
      <c r="A470" s="2" t="n">
        <v>2751</v>
      </c>
      <c r="B470" s="15" t="s">
        <v>19</v>
      </c>
      <c r="C470" s="15" t="s">
        <v>20</v>
      </c>
      <c r="D470" s="3" t="n">
        <v>0.840277777777778</v>
      </c>
      <c r="E470" s="3" t="n">
        <v>0.923611111111111</v>
      </c>
      <c r="G470" s="1" t="s">
        <v>213</v>
      </c>
      <c r="H470" s="15" t="s">
        <v>22</v>
      </c>
      <c r="I470" s="4" t="n">
        <v>1108</v>
      </c>
      <c r="J470" s="4" t="n">
        <v>16960</v>
      </c>
      <c r="K470" s="5" t="n">
        <v>15.3068592057762</v>
      </c>
    </row>
    <row r="471" customFormat="false" ht="13.5" hidden="false" customHeight="false" outlineLevel="0" collapsed="false">
      <c r="A471" s="2" t="n">
        <v>2752</v>
      </c>
      <c r="B471" s="15" t="s">
        <v>19</v>
      </c>
      <c r="C471" s="15" t="s">
        <v>20</v>
      </c>
      <c r="D471" s="3" t="n">
        <v>0.840277777777778</v>
      </c>
      <c r="E471" s="3" t="n">
        <v>0.923611111111111</v>
      </c>
      <c r="G471" s="1" t="s">
        <v>213</v>
      </c>
      <c r="H471" s="15" t="s">
        <v>191</v>
      </c>
      <c r="I471" s="4" t="n">
        <v>1108</v>
      </c>
      <c r="J471" s="4" t="n">
        <v>19060</v>
      </c>
      <c r="K471" s="5" t="n">
        <v>17.2021660649819</v>
      </c>
    </row>
    <row r="472" customFormat="false" ht="13.5" hidden="false" customHeight="false" outlineLevel="0" collapsed="false">
      <c r="A472" s="2" t="n">
        <v>2753</v>
      </c>
      <c r="B472" s="15" t="s">
        <v>19</v>
      </c>
      <c r="C472" s="15" t="s">
        <v>20</v>
      </c>
      <c r="D472" s="3" t="n">
        <v>0.840277777777778</v>
      </c>
      <c r="E472" s="3" t="n">
        <v>0.923611111111111</v>
      </c>
      <c r="G472" s="1" t="s">
        <v>213</v>
      </c>
      <c r="H472" s="15" t="s">
        <v>192</v>
      </c>
      <c r="I472" s="4" t="n">
        <v>1108</v>
      </c>
      <c r="J472" s="4" t="n">
        <v>20160</v>
      </c>
      <c r="K472" s="5" t="n">
        <v>18.1949458483755</v>
      </c>
    </row>
    <row r="473" customFormat="false" ht="13.5" hidden="false" customHeight="false" outlineLevel="0" collapsed="false">
      <c r="A473" s="2" t="n">
        <v>2754</v>
      </c>
      <c r="B473" s="15" t="s">
        <v>19</v>
      </c>
      <c r="C473" s="15" t="s">
        <v>20</v>
      </c>
      <c r="D473" s="3" t="n">
        <v>0.840277777777778</v>
      </c>
      <c r="E473" s="3" t="n">
        <v>0.923611111111111</v>
      </c>
      <c r="G473" s="1" t="s">
        <v>213</v>
      </c>
      <c r="H473" s="15" t="s">
        <v>193</v>
      </c>
      <c r="I473" s="4" t="n">
        <v>1108</v>
      </c>
      <c r="J473" s="4" t="n">
        <v>21860</v>
      </c>
      <c r="K473" s="5" t="n">
        <v>19.7292418772563</v>
      </c>
    </row>
    <row r="474" customFormat="false" ht="13.5" hidden="false" customHeight="false" outlineLevel="0" collapsed="false">
      <c r="A474" s="2" t="n">
        <v>2755</v>
      </c>
      <c r="B474" s="15" t="s">
        <v>19</v>
      </c>
      <c r="C474" s="15" t="s">
        <v>20</v>
      </c>
      <c r="D474" s="3" t="n">
        <v>0.840277777777778</v>
      </c>
      <c r="E474" s="3" t="n">
        <v>0.923611111111111</v>
      </c>
      <c r="G474" s="1" t="s">
        <v>213</v>
      </c>
      <c r="H474" s="15" t="s">
        <v>194</v>
      </c>
      <c r="I474" s="4" t="n">
        <v>1108</v>
      </c>
      <c r="J474" s="4" t="n">
        <v>22560</v>
      </c>
      <c r="K474" s="5" t="n">
        <v>20.3610108303249</v>
      </c>
    </row>
    <row r="475" customFormat="false" ht="13.5" hidden="false" customHeight="false" outlineLevel="0" collapsed="false">
      <c r="A475" s="2" t="n">
        <v>2756</v>
      </c>
      <c r="B475" s="15" t="s">
        <v>19</v>
      </c>
      <c r="C475" s="15" t="s">
        <v>20</v>
      </c>
      <c r="D475" s="3" t="n">
        <v>0.840277777777778</v>
      </c>
      <c r="E475" s="3" t="n">
        <v>0.923611111111111</v>
      </c>
      <c r="G475" s="1" t="s">
        <v>213</v>
      </c>
      <c r="H475" s="15" t="s">
        <v>195</v>
      </c>
      <c r="I475" s="4" t="n">
        <v>2617</v>
      </c>
      <c r="J475" s="4" t="n">
        <v>52260</v>
      </c>
      <c r="K475" s="5" t="n">
        <v>19.9694306457776</v>
      </c>
    </row>
    <row r="476" customFormat="false" ht="13.5" hidden="false" customHeight="false" outlineLevel="0" collapsed="false">
      <c r="A476" s="2" t="n">
        <v>2757</v>
      </c>
      <c r="B476" s="15" t="s">
        <v>19</v>
      </c>
      <c r="C476" s="15" t="s">
        <v>20</v>
      </c>
      <c r="D476" s="3" t="n">
        <v>0.840277777777778</v>
      </c>
      <c r="E476" s="3" t="n">
        <v>0.923611111111111</v>
      </c>
      <c r="G476" s="1" t="s">
        <v>213</v>
      </c>
      <c r="H476" s="15" t="s">
        <v>196</v>
      </c>
      <c r="I476" s="4" t="n">
        <v>2247</v>
      </c>
      <c r="J476" s="4" t="n">
        <v>34260</v>
      </c>
      <c r="K476" s="5" t="n">
        <v>15.2469959946595</v>
      </c>
    </row>
    <row r="477" customFormat="false" ht="13.5" hidden="false" customHeight="false" outlineLevel="0" collapsed="false">
      <c r="A477" s="2" t="n">
        <v>2758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13</v>
      </c>
      <c r="H477" s="15" t="s">
        <v>73</v>
      </c>
      <c r="I477" s="4" t="n">
        <v>2247</v>
      </c>
      <c r="J477" s="4" t="n">
        <v>32060</v>
      </c>
      <c r="K477" s="5" t="n">
        <v>14.2679127725857</v>
      </c>
    </row>
    <row r="478" customFormat="false" ht="13.5" hidden="false" customHeight="false" outlineLevel="0" collapsed="false">
      <c r="A478" s="2" t="n">
        <v>2759</v>
      </c>
      <c r="B478" s="15" t="s">
        <v>19</v>
      </c>
      <c r="C478" s="15" t="s">
        <v>64</v>
      </c>
      <c r="D478" s="3" t="n">
        <v>0.434027777777778</v>
      </c>
      <c r="E478" s="3" t="n">
        <v>0.527777777777778</v>
      </c>
      <c r="G478" s="1" t="s">
        <v>214</v>
      </c>
      <c r="H478" s="15" t="s">
        <v>122</v>
      </c>
      <c r="I478" s="4" t="n">
        <v>2212</v>
      </c>
      <c r="J478" s="4" t="n">
        <v>53040</v>
      </c>
      <c r="K478" s="5" t="n">
        <v>23.9783001808318</v>
      </c>
    </row>
    <row r="479" customFormat="false" ht="13.5" hidden="false" customHeight="false" outlineLevel="0" collapsed="false">
      <c r="A479" s="2" t="n">
        <v>2760</v>
      </c>
      <c r="B479" s="15" t="s">
        <v>19</v>
      </c>
      <c r="C479" s="15" t="s">
        <v>64</v>
      </c>
      <c r="D479" s="3" t="n">
        <v>0.434027777777778</v>
      </c>
      <c r="E479" s="3" t="n">
        <v>0.527777777777778</v>
      </c>
      <c r="G479" s="1" t="s">
        <v>214</v>
      </c>
      <c r="H479" s="15" t="s">
        <v>94</v>
      </c>
      <c r="I479" s="4" t="n">
        <v>1759</v>
      </c>
      <c r="J479" s="4" t="n">
        <v>47040</v>
      </c>
      <c r="K479" s="5" t="n">
        <v>26.7424673109721</v>
      </c>
    </row>
    <row r="480" customFormat="false" ht="13.5" hidden="false" customHeight="false" outlineLevel="0" collapsed="false">
      <c r="A480" s="2" t="n">
        <v>2761</v>
      </c>
      <c r="B480" s="15" t="s">
        <v>19</v>
      </c>
      <c r="C480" s="15" t="s">
        <v>64</v>
      </c>
      <c r="D480" s="3" t="n">
        <v>0.434027777777778</v>
      </c>
      <c r="E480" s="3" t="n">
        <v>0.527777777777778</v>
      </c>
      <c r="G480" s="1" t="s">
        <v>214</v>
      </c>
      <c r="H480" s="15" t="s">
        <v>190</v>
      </c>
      <c r="I480" s="4" t="n">
        <v>1759</v>
      </c>
      <c r="J480" s="4" t="n">
        <v>47140</v>
      </c>
      <c r="K480" s="5" t="n">
        <v>26.7993177942013</v>
      </c>
    </row>
    <row r="481" customFormat="false" ht="13.5" hidden="false" customHeight="false" outlineLevel="0" collapsed="false">
      <c r="A481" s="2" t="n">
        <v>2762</v>
      </c>
      <c r="B481" s="15" t="s">
        <v>19</v>
      </c>
      <c r="C481" s="15" t="s">
        <v>64</v>
      </c>
      <c r="D481" s="3" t="n">
        <v>0.434027777777778</v>
      </c>
      <c r="E481" s="3" t="n">
        <v>0.527777777777778</v>
      </c>
      <c r="G481" s="1" t="s">
        <v>214</v>
      </c>
      <c r="H481" s="15" t="s">
        <v>22</v>
      </c>
      <c r="I481" s="4" t="n">
        <v>1359</v>
      </c>
      <c r="J481" s="4" t="n">
        <v>31740</v>
      </c>
      <c r="K481" s="5" t="n">
        <v>23.355408388521</v>
      </c>
    </row>
    <row r="482" customFormat="false" ht="13.5" hidden="false" customHeight="false" outlineLevel="0" collapsed="false">
      <c r="A482" s="2" t="n">
        <v>2763</v>
      </c>
      <c r="B482" s="15" t="s">
        <v>19</v>
      </c>
      <c r="C482" s="15" t="s">
        <v>64</v>
      </c>
      <c r="D482" s="3" t="n">
        <v>0.434027777777778</v>
      </c>
      <c r="E482" s="3" t="n">
        <v>0.527777777777778</v>
      </c>
      <c r="G482" s="1" t="s">
        <v>214</v>
      </c>
      <c r="H482" s="15" t="s">
        <v>191</v>
      </c>
      <c r="I482" s="4" t="n">
        <v>1359</v>
      </c>
      <c r="J482" s="4" t="n">
        <v>35040</v>
      </c>
      <c r="K482" s="5" t="n">
        <v>25.7836644591611</v>
      </c>
    </row>
    <row r="483" customFormat="false" ht="13.5" hidden="false" customHeight="false" outlineLevel="0" collapsed="false">
      <c r="A483" s="2" t="n">
        <v>2764</v>
      </c>
      <c r="B483" s="15" t="s">
        <v>19</v>
      </c>
      <c r="C483" s="15" t="s">
        <v>64</v>
      </c>
      <c r="D483" s="3" t="n">
        <v>0.434027777777778</v>
      </c>
      <c r="E483" s="3" t="n">
        <v>0.527777777777778</v>
      </c>
      <c r="G483" s="1" t="s">
        <v>214</v>
      </c>
      <c r="H483" s="15" t="s">
        <v>192</v>
      </c>
      <c r="I483" s="4" t="n">
        <v>1359</v>
      </c>
      <c r="J483" s="4" t="n">
        <v>36740</v>
      </c>
      <c r="K483" s="5" t="n">
        <v>27.0345842531273</v>
      </c>
    </row>
    <row r="484" customFormat="false" ht="13.5" hidden="false" customHeight="false" outlineLevel="0" collapsed="false">
      <c r="A484" s="2" t="n">
        <v>2765</v>
      </c>
      <c r="B484" s="15" t="s">
        <v>19</v>
      </c>
      <c r="C484" s="15" t="s">
        <v>64</v>
      </c>
      <c r="D484" s="3" t="n">
        <v>0.434027777777778</v>
      </c>
      <c r="E484" s="3" t="n">
        <v>0.527777777777778</v>
      </c>
      <c r="G484" s="1" t="s">
        <v>214</v>
      </c>
      <c r="H484" s="15" t="s">
        <v>193</v>
      </c>
      <c r="I484" s="4" t="n">
        <v>1359</v>
      </c>
      <c r="J484" s="4" t="n">
        <v>39540</v>
      </c>
      <c r="K484" s="5" t="n">
        <v>29.0949227373068</v>
      </c>
    </row>
    <row r="485" customFormat="false" ht="13.5" hidden="false" customHeight="false" outlineLevel="0" collapsed="false">
      <c r="A485" s="2" t="n">
        <v>2766</v>
      </c>
      <c r="B485" s="15" t="s">
        <v>19</v>
      </c>
      <c r="C485" s="15" t="s">
        <v>64</v>
      </c>
      <c r="D485" s="3" t="n">
        <v>0.434027777777778</v>
      </c>
      <c r="E485" s="3" t="n">
        <v>0.527777777777778</v>
      </c>
      <c r="G485" s="1" t="s">
        <v>214</v>
      </c>
      <c r="H485" s="15" t="s">
        <v>194</v>
      </c>
      <c r="I485" s="4" t="n">
        <v>1359</v>
      </c>
      <c r="J485" s="4" t="n">
        <v>40740</v>
      </c>
      <c r="K485" s="5" t="n">
        <v>29.9779249448124</v>
      </c>
    </row>
    <row r="486" customFormat="false" ht="13.5" hidden="false" customHeight="false" outlineLevel="0" collapsed="false">
      <c r="A486" s="2" t="n">
        <v>2767</v>
      </c>
      <c r="B486" s="15" t="s">
        <v>19</v>
      </c>
      <c r="C486" s="15" t="s">
        <v>64</v>
      </c>
      <c r="D486" s="3" t="n">
        <v>0.434027777777778</v>
      </c>
      <c r="E486" s="3" t="n">
        <v>0.527777777777778</v>
      </c>
      <c r="G486" s="1" t="s">
        <v>214</v>
      </c>
      <c r="H486" s="15" t="s">
        <v>195</v>
      </c>
      <c r="I486" s="4" t="n">
        <v>3118</v>
      </c>
      <c r="J486" s="4" t="n">
        <v>64940</v>
      </c>
      <c r="K486" s="5" t="n">
        <v>20.8274534958307</v>
      </c>
    </row>
    <row r="487" customFormat="false" ht="13.5" hidden="false" customHeight="false" outlineLevel="0" collapsed="false">
      <c r="A487" s="2" t="n">
        <v>2768</v>
      </c>
      <c r="B487" s="15" t="s">
        <v>19</v>
      </c>
      <c r="C487" s="15" t="s">
        <v>64</v>
      </c>
      <c r="D487" s="3" t="n">
        <v>0.434027777777778</v>
      </c>
      <c r="E487" s="3" t="n">
        <v>0.527777777777778</v>
      </c>
      <c r="G487" s="1" t="s">
        <v>214</v>
      </c>
      <c r="H487" s="15" t="s">
        <v>196</v>
      </c>
      <c r="I487" s="4" t="n">
        <v>2665</v>
      </c>
      <c r="J487" s="4" t="n">
        <v>58340</v>
      </c>
      <c r="K487" s="5" t="n">
        <v>21.891181988743</v>
      </c>
    </row>
    <row r="488" customFormat="false" ht="13.5" hidden="false" customHeight="false" outlineLevel="0" collapsed="false">
      <c r="A488" s="2" t="n">
        <v>2769</v>
      </c>
      <c r="B488" s="15" t="s">
        <v>19</v>
      </c>
      <c r="C488" s="15" t="s">
        <v>64</v>
      </c>
      <c r="D488" s="3" t="n">
        <v>0.434027777777778</v>
      </c>
      <c r="E488" s="3" t="n">
        <v>0.527777777777778</v>
      </c>
      <c r="G488" s="1" t="s">
        <v>214</v>
      </c>
      <c r="H488" s="15" t="s">
        <v>73</v>
      </c>
      <c r="I488" s="4" t="n">
        <v>2665</v>
      </c>
      <c r="J488" s="4" t="n">
        <v>51740</v>
      </c>
      <c r="K488" s="5" t="n">
        <v>19.4146341463415</v>
      </c>
    </row>
    <row r="489" customFormat="false" ht="13.5" hidden="false" customHeight="false" outlineLevel="0" collapsed="false">
      <c r="A489" s="2" t="n">
        <v>2770</v>
      </c>
      <c r="B489" s="15" t="s">
        <v>19</v>
      </c>
      <c r="C489" s="15" t="s">
        <v>64</v>
      </c>
      <c r="D489" s="3" t="n">
        <v>0.590277777777778</v>
      </c>
      <c r="E489" s="3" t="n">
        <v>0.684027777777778</v>
      </c>
      <c r="G489" s="1" t="s">
        <v>215</v>
      </c>
      <c r="H489" s="15" t="s">
        <v>122</v>
      </c>
      <c r="I489" s="4" t="n">
        <v>2212</v>
      </c>
      <c r="J489" s="4" t="n">
        <v>53040</v>
      </c>
      <c r="K489" s="5" t="n">
        <v>23.9783001808318</v>
      </c>
    </row>
    <row r="490" customFormat="false" ht="13.5" hidden="false" customHeight="false" outlineLevel="0" collapsed="false">
      <c r="A490" s="2" t="n">
        <v>2771</v>
      </c>
      <c r="B490" s="15" t="s">
        <v>19</v>
      </c>
      <c r="C490" s="15" t="s">
        <v>64</v>
      </c>
      <c r="D490" s="3" t="n">
        <v>0.590277777777778</v>
      </c>
      <c r="E490" s="3" t="n">
        <v>0.684027777777778</v>
      </c>
      <c r="G490" s="1" t="s">
        <v>215</v>
      </c>
      <c r="H490" s="15" t="s">
        <v>94</v>
      </c>
      <c r="I490" s="4" t="n">
        <v>1759</v>
      </c>
      <c r="J490" s="4" t="n">
        <v>47040</v>
      </c>
      <c r="K490" s="5" t="n">
        <v>26.7424673109721</v>
      </c>
    </row>
    <row r="491" customFormat="false" ht="13.5" hidden="false" customHeight="false" outlineLevel="0" collapsed="false">
      <c r="A491" s="2" t="n">
        <v>2772</v>
      </c>
      <c r="B491" s="15" t="s">
        <v>19</v>
      </c>
      <c r="C491" s="15" t="s">
        <v>64</v>
      </c>
      <c r="D491" s="3" t="n">
        <v>0.590277777777778</v>
      </c>
      <c r="E491" s="3" t="n">
        <v>0.684027777777778</v>
      </c>
      <c r="G491" s="1" t="s">
        <v>215</v>
      </c>
      <c r="H491" s="15" t="s">
        <v>190</v>
      </c>
      <c r="I491" s="4" t="n">
        <v>1759</v>
      </c>
      <c r="J491" s="4" t="n">
        <v>47140</v>
      </c>
      <c r="K491" s="5" t="n">
        <v>26.7993177942013</v>
      </c>
    </row>
    <row r="492" customFormat="false" ht="13.5" hidden="false" customHeight="false" outlineLevel="0" collapsed="false">
      <c r="A492" s="2" t="n">
        <v>2773</v>
      </c>
      <c r="B492" s="15" t="s">
        <v>19</v>
      </c>
      <c r="C492" s="15" t="s">
        <v>64</v>
      </c>
      <c r="D492" s="3" t="n">
        <v>0.590277777777778</v>
      </c>
      <c r="E492" s="3" t="n">
        <v>0.684027777777778</v>
      </c>
      <c r="G492" s="1" t="s">
        <v>215</v>
      </c>
      <c r="H492" s="15" t="s">
        <v>22</v>
      </c>
      <c r="I492" s="4" t="n">
        <v>1359</v>
      </c>
      <c r="J492" s="4" t="n">
        <v>29740</v>
      </c>
      <c r="K492" s="5" t="n">
        <v>21.8837380426784</v>
      </c>
    </row>
    <row r="493" customFormat="false" ht="13.5" hidden="false" customHeight="false" outlineLevel="0" collapsed="false">
      <c r="A493" s="2" t="n">
        <v>2774</v>
      </c>
      <c r="B493" s="15" t="s">
        <v>19</v>
      </c>
      <c r="C493" s="15" t="s">
        <v>64</v>
      </c>
      <c r="D493" s="3" t="n">
        <v>0.590277777777778</v>
      </c>
      <c r="E493" s="3" t="n">
        <v>0.684027777777778</v>
      </c>
      <c r="G493" s="1" t="s">
        <v>215</v>
      </c>
      <c r="H493" s="15" t="s">
        <v>191</v>
      </c>
      <c r="I493" s="4" t="n">
        <v>1359</v>
      </c>
      <c r="J493" s="4" t="n">
        <v>33040</v>
      </c>
      <c r="K493" s="5" t="n">
        <v>24.3119941133186</v>
      </c>
    </row>
    <row r="494" customFormat="false" ht="13.5" hidden="false" customHeight="false" outlineLevel="0" collapsed="false">
      <c r="A494" s="2" t="n">
        <v>2775</v>
      </c>
      <c r="B494" s="15" t="s">
        <v>19</v>
      </c>
      <c r="C494" s="15" t="s">
        <v>64</v>
      </c>
      <c r="D494" s="3" t="n">
        <v>0.590277777777778</v>
      </c>
      <c r="E494" s="3" t="n">
        <v>0.684027777777778</v>
      </c>
      <c r="G494" s="1" t="s">
        <v>215</v>
      </c>
      <c r="H494" s="15" t="s">
        <v>192</v>
      </c>
      <c r="I494" s="4" t="n">
        <v>1359</v>
      </c>
      <c r="J494" s="4" t="n">
        <v>34740</v>
      </c>
      <c r="K494" s="5" t="n">
        <v>25.5629139072848</v>
      </c>
    </row>
    <row r="495" customFormat="false" ht="13.5" hidden="false" customHeight="false" outlineLevel="0" collapsed="false">
      <c r="A495" s="2" t="n">
        <v>2776</v>
      </c>
      <c r="B495" s="15" t="s">
        <v>19</v>
      </c>
      <c r="C495" s="15" t="s">
        <v>64</v>
      </c>
      <c r="D495" s="3" t="n">
        <v>0.590277777777778</v>
      </c>
      <c r="E495" s="3" t="n">
        <v>0.684027777777778</v>
      </c>
      <c r="G495" s="1" t="s">
        <v>215</v>
      </c>
      <c r="H495" s="15" t="s">
        <v>193</v>
      </c>
      <c r="I495" s="4" t="n">
        <v>1359</v>
      </c>
      <c r="J495" s="4" t="n">
        <v>37540</v>
      </c>
      <c r="K495" s="5" t="n">
        <v>27.6232523914643</v>
      </c>
    </row>
    <row r="496" customFormat="false" ht="13.5" hidden="false" customHeight="false" outlineLevel="0" collapsed="false">
      <c r="A496" s="2" t="n">
        <v>2777</v>
      </c>
      <c r="B496" s="15" t="s">
        <v>19</v>
      </c>
      <c r="C496" s="15" t="s">
        <v>64</v>
      </c>
      <c r="D496" s="3" t="n">
        <v>0.590277777777778</v>
      </c>
      <c r="E496" s="3" t="n">
        <v>0.684027777777778</v>
      </c>
      <c r="G496" s="1" t="s">
        <v>215</v>
      </c>
      <c r="H496" s="15" t="s">
        <v>194</v>
      </c>
      <c r="I496" s="4" t="n">
        <v>1359</v>
      </c>
      <c r="J496" s="4" t="n">
        <v>38740</v>
      </c>
      <c r="K496" s="5" t="n">
        <v>28.5062545989698</v>
      </c>
    </row>
    <row r="497" customFormat="false" ht="13.5" hidden="false" customHeight="false" outlineLevel="0" collapsed="false">
      <c r="A497" s="2" t="n">
        <v>2778</v>
      </c>
      <c r="B497" s="15" t="s">
        <v>19</v>
      </c>
      <c r="C497" s="15" t="s">
        <v>64</v>
      </c>
      <c r="D497" s="3" t="n">
        <v>0.590277777777778</v>
      </c>
      <c r="E497" s="3" t="n">
        <v>0.684027777777778</v>
      </c>
      <c r="G497" s="1" t="s">
        <v>215</v>
      </c>
      <c r="H497" s="15" t="s">
        <v>195</v>
      </c>
      <c r="I497" s="4" t="n">
        <v>3118</v>
      </c>
      <c r="J497" s="4" t="n">
        <v>64940</v>
      </c>
      <c r="K497" s="5" t="n">
        <v>20.8274534958307</v>
      </c>
    </row>
    <row r="498" customFormat="false" ht="13.5" hidden="false" customHeight="false" outlineLevel="0" collapsed="false">
      <c r="A498" s="2" t="n">
        <v>2779</v>
      </c>
      <c r="B498" s="15" t="s">
        <v>19</v>
      </c>
      <c r="C498" s="15" t="s">
        <v>64</v>
      </c>
      <c r="D498" s="3" t="n">
        <v>0.590277777777778</v>
      </c>
      <c r="E498" s="3" t="n">
        <v>0.684027777777778</v>
      </c>
      <c r="G498" s="1" t="s">
        <v>215</v>
      </c>
      <c r="H498" s="15" t="s">
        <v>196</v>
      </c>
      <c r="I498" s="4" t="n">
        <v>2665</v>
      </c>
      <c r="J498" s="4" t="n">
        <v>58340</v>
      </c>
      <c r="K498" s="5" t="n">
        <v>21.891181988743</v>
      </c>
    </row>
    <row r="499" customFormat="false" ht="13.5" hidden="false" customHeight="false" outlineLevel="0" collapsed="false">
      <c r="A499" s="2" t="n">
        <v>2780</v>
      </c>
      <c r="B499" s="15" t="s">
        <v>19</v>
      </c>
      <c r="C499" s="15" t="s">
        <v>64</v>
      </c>
      <c r="D499" s="3" t="n">
        <v>0.590277777777778</v>
      </c>
      <c r="E499" s="3" t="n">
        <v>0.684027777777778</v>
      </c>
      <c r="G499" s="1" t="s">
        <v>215</v>
      </c>
      <c r="H499" s="15" t="s">
        <v>73</v>
      </c>
      <c r="I499" s="4" t="n">
        <v>2665</v>
      </c>
      <c r="J499" s="4" t="n">
        <v>49740</v>
      </c>
      <c r="K499" s="5" t="n">
        <v>18.6641651031895</v>
      </c>
    </row>
    <row r="500" customFormat="false" ht="13.5" hidden="false" customHeight="false" outlineLevel="0" collapsed="false">
      <c r="A500" s="2" t="n">
        <v>2781</v>
      </c>
      <c r="B500" s="15" t="s">
        <v>19</v>
      </c>
      <c r="C500" s="15" t="s">
        <v>126</v>
      </c>
      <c r="D500" s="3" t="n">
        <v>0.40625</v>
      </c>
      <c r="E500" s="3" t="n">
        <v>0.506944444444444</v>
      </c>
      <c r="G500" s="1" t="s">
        <v>216</v>
      </c>
      <c r="H500" s="15" t="s">
        <v>122</v>
      </c>
      <c r="I500" s="4" t="n">
        <v>2338</v>
      </c>
      <c r="J500" s="4" t="n">
        <v>56440</v>
      </c>
      <c r="K500" s="5" t="n">
        <v>24.1402908468777</v>
      </c>
    </row>
    <row r="501" customFormat="false" ht="13.5" hidden="false" customHeight="false" outlineLevel="0" collapsed="false">
      <c r="A501" s="2" t="n">
        <v>2782</v>
      </c>
      <c r="B501" s="15" t="s">
        <v>19</v>
      </c>
      <c r="C501" s="15" t="s">
        <v>126</v>
      </c>
      <c r="D501" s="3" t="n">
        <v>0.40625</v>
      </c>
      <c r="E501" s="3" t="n">
        <v>0.506944444444444</v>
      </c>
      <c r="G501" s="1" t="s">
        <v>216</v>
      </c>
      <c r="H501" s="15" t="s">
        <v>94</v>
      </c>
      <c r="I501" s="4" t="n">
        <v>1853</v>
      </c>
      <c r="J501" s="4" t="n">
        <v>49840</v>
      </c>
      <c r="K501" s="5" t="n">
        <v>26.8969239071775</v>
      </c>
    </row>
    <row r="502" customFormat="false" ht="13.5" hidden="false" customHeight="false" outlineLevel="0" collapsed="false">
      <c r="A502" s="2" t="n">
        <v>2783</v>
      </c>
      <c r="B502" s="15" t="s">
        <v>19</v>
      </c>
      <c r="C502" s="15" t="s">
        <v>126</v>
      </c>
      <c r="D502" s="3" t="n">
        <v>0.40625</v>
      </c>
      <c r="E502" s="3" t="n">
        <v>0.506944444444444</v>
      </c>
      <c r="G502" s="1" t="s">
        <v>216</v>
      </c>
      <c r="H502" s="15" t="s">
        <v>190</v>
      </c>
      <c r="I502" s="4" t="n">
        <v>1853</v>
      </c>
      <c r="J502" s="4" t="n">
        <v>49940</v>
      </c>
      <c r="K502" s="5" t="n">
        <v>26.9508904479223</v>
      </c>
    </row>
    <row r="503" customFormat="false" ht="13.5" hidden="false" customHeight="false" outlineLevel="0" collapsed="false">
      <c r="A503" s="2" t="n">
        <v>2784</v>
      </c>
      <c r="B503" s="15" t="s">
        <v>19</v>
      </c>
      <c r="C503" s="15" t="s">
        <v>126</v>
      </c>
      <c r="D503" s="3" t="n">
        <v>0.40625</v>
      </c>
      <c r="E503" s="3" t="n">
        <v>0.506944444444444</v>
      </c>
      <c r="G503" s="1" t="s">
        <v>216</v>
      </c>
      <c r="H503" s="15" t="s">
        <v>192</v>
      </c>
      <c r="I503" s="4" t="n">
        <v>1453</v>
      </c>
      <c r="J503" s="4" t="n">
        <v>40840</v>
      </c>
      <c r="K503" s="5" t="n">
        <v>28.107364074329</v>
      </c>
    </row>
    <row r="504" customFormat="false" ht="13.5" hidden="false" customHeight="false" outlineLevel="0" collapsed="false">
      <c r="A504" s="2" t="n">
        <v>2785</v>
      </c>
      <c r="B504" s="15" t="s">
        <v>19</v>
      </c>
      <c r="C504" s="15" t="s">
        <v>126</v>
      </c>
      <c r="D504" s="3" t="n">
        <v>0.40625</v>
      </c>
      <c r="E504" s="3" t="n">
        <v>0.506944444444444</v>
      </c>
      <c r="G504" s="1" t="s">
        <v>216</v>
      </c>
      <c r="H504" s="15" t="s">
        <v>193</v>
      </c>
      <c r="I504" s="4" t="n">
        <v>1453</v>
      </c>
      <c r="J504" s="4" t="n">
        <v>42740</v>
      </c>
      <c r="K504" s="5" t="n">
        <v>29.4150034411562</v>
      </c>
    </row>
    <row r="505" customFormat="false" ht="13.5" hidden="false" customHeight="false" outlineLevel="0" collapsed="false">
      <c r="A505" s="2" t="n">
        <v>2786</v>
      </c>
      <c r="B505" s="15" t="s">
        <v>19</v>
      </c>
      <c r="C505" s="15" t="s">
        <v>126</v>
      </c>
      <c r="D505" s="3" t="n">
        <v>0.40625</v>
      </c>
      <c r="E505" s="3" t="n">
        <v>0.506944444444444</v>
      </c>
      <c r="G505" s="1" t="s">
        <v>216</v>
      </c>
      <c r="H505" s="15" t="s">
        <v>194</v>
      </c>
      <c r="I505" s="4" t="n">
        <v>1453</v>
      </c>
      <c r="J505" s="4" t="n">
        <v>44940</v>
      </c>
      <c r="K505" s="5" t="n">
        <v>30.9291121816931</v>
      </c>
    </row>
    <row r="506" customFormat="false" ht="13.5" hidden="false" customHeight="false" outlineLevel="0" collapsed="false">
      <c r="A506" s="2" t="n">
        <v>2787</v>
      </c>
      <c r="B506" s="15" t="s">
        <v>19</v>
      </c>
      <c r="C506" s="15" t="s">
        <v>126</v>
      </c>
      <c r="D506" s="3" t="n">
        <v>0.40625</v>
      </c>
      <c r="E506" s="3" t="n">
        <v>0.506944444444444</v>
      </c>
      <c r="G506" s="1" t="s">
        <v>216</v>
      </c>
      <c r="H506" s="15" t="s">
        <v>195</v>
      </c>
      <c r="I506" s="4" t="n">
        <v>3307</v>
      </c>
      <c r="J506" s="4" t="n">
        <v>68440</v>
      </c>
      <c r="K506" s="5" t="n">
        <v>20.6954944058059</v>
      </c>
    </row>
    <row r="507" customFormat="false" ht="13.5" hidden="false" customHeight="false" outlineLevel="0" collapsed="false">
      <c r="A507" s="2" t="n">
        <v>2788</v>
      </c>
      <c r="B507" s="15" t="s">
        <v>19</v>
      </c>
      <c r="C507" s="15" t="s">
        <v>126</v>
      </c>
      <c r="D507" s="3" t="n">
        <v>0.40625</v>
      </c>
      <c r="E507" s="3" t="n">
        <v>0.506944444444444</v>
      </c>
      <c r="G507" s="1" t="s">
        <v>216</v>
      </c>
      <c r="H507" s="15" t="s">
        <v>196</v>
      </c>
      <c r="I507" s="4" t="n">
        <v>2822</v>
      </c>
      <c r="J507" s="4" t="n">
        <v>61140</v>
      </c>
      <c r="K507" s="5" t="n">
        <v>21.665485471297</v>
      </c>
    </row>
    <row r="508" customFormat="false" ht="13.5" hidden="false" customHeight="false" outlineLevel="0" collapsed="false">
      <c r="A508" s="2" t="n">
        <v>2789</v>
      </c>
      <c r="B508" s="15" t="s">
        <v>19</v>
      </c>
      <c r="C508" s="15" t="s">
        <v>126</v>
      </c>
      <c r="D508" s="3" t="n">
        <v>0.40625</v>
      </c>
      <c r="E508" s="3" t="n">
        <v>0.506944444444444</v>
      </c>
      <c r="G508" s="1" t="s">
        <v>216</v>
      </c>
      <c r="H508" s="15" t="s">
        <v>73</v>
      </c>
      <c r="I508" s="4" t="n">
        <v>2822</v>
      </c>
      <c r="J508" s="4" t="n">
        <v>54940</v>
      </c>
      <c r="K508" s="5" t="n">
        <v>19.4684620836286</v>
      </c>
    </row>
    <row r="509" customFormat="false" ht="13.5" hidden="false" customHeight="false" outlineLevel="0" collapsed="false">
      <c r="A509" s="31" t="s">
        <v>217</v>
      </c>
    </row>
    <row r="510" customFormat="false" ht="13.5" hidden="false" customHeight="false" outlineLevel="0" collapsed="false">
      <c r="A510" s="2" t="n">
        <v>428</v>
      </c>
      <c r="B510" s="15" t="s">
        <v>34</v>
      </c>
      <c r="C510" s="15" t="s">
        <v>19</v>
      </c>
      <c r="D510" s="3" t="n">
        <v>0.3125</v>
      </c>
      <c r="E510" s="3" t="n">
        <v>0.402777777777778</v>
      </c>
      <c r="G510" s="1" t="s">
        <v>218</v>
      </c>
      <c r="H510" s="15" t="s">
        <v>122</v>
      </c>
      <c r="I510" s="4" t="n">
        <v>1732</v>
      </c>
      <c r="J510" s="4" t="n">
        <v>50310</v>
      </c>
      <c r="K510" s="5" t="n">
        <v>29.0473441108545</v>
      </c>
    </row>
    <row r="511" customFormat="false" ht="13.5" hidden="false" customHeight="false" outlineLevel="0" collapsed="false">
      <c r="A511" s="2" t="n">
        <v>429</v>
      </c>
      <c r="B511" s="15" t="s">
        <v>34</v>
      </c>
      <c r="C511" s="15" t="s">
        <v>19</v>
      </c>
      <c r="D511" s="3" t="n">
        <v>0.3125</v>
      </c>
      <c r="E511" s="3" t="n">
        <v>0.402777777777778</v>
      </c>
      <c r="G511" s="1" t="s">
        <v>218</v>
      </c>
      <c r="H511" s="15" t="s">
        <v>94</v>
      </c>
      <c r="I511" s="4" t="n">
        <v>1399</v>
      </c>
      <c r="J511" s="4" t="n">
        <v>32710</v>
      </c>
      <c r="K511" s="5" t="n">
        <v>23.3809864188706</v>
      </c>
    </row>
    <row r="512" customFormat="false" ht="13.5" hidden="false" customHeight="false" outlineLevel="0" collapsed="false">
      <c r="A512" s="2" t="n">
        <v>430</v>
      </c>
      <c r="B512" s="15" t="s">
        <v>34</v>
      </c>
      <c r="C512" s="15" t="s">
        <v>19</v>
      </c>
      <c r="D512" s="3" t="n">
        <v>0.3125</v>
      </c>
      <c r="E512" s="3" t="n">
        <v>0.402777777777778</v>
      </c>
      <c r="G512" s="1" t="s">
        <v>218</v>
      </c>
      <c r="H512" s="15" t="s">
        <v>190</v>
      </c>
      <c r="I512" s="4" t="n">
        <v>1399</v>
      </c>
      <c r="J512" s="4" t="n">
        <v>35410</v>
      </c>
      <c r="K512" s="5" t="n">
        <v>25.3109363831308</v>
      </c>
    </row>
    <row r="513" customFormat="false" ht="13.5" hidden="false" customHeight="false" outlineLevel="0" collapsed="false">
      <c r="A513" s="2" t="n">
        <v>431</v>
      </c>
      <c r="B513" s="15" t="s">
        <v>34</v>
      </c>
      <c r="C513" s="15" t="s">
        <v>19</v>
      </c>
      <c r="D513" s="3" t="n">
        <v>0.3125</v>
      </c>
      <c r="E513" s="3" t="n">
        <v>0.402777777777778</v>
      </c>
      <c r="G513" s="1" t="s">
        <v>218</v>
      </c>
      <c r="H513" s="15" t="s">
        <v>192</v>
      </c>
      <c r="I513" s="4" t="n">
        <v>999</v>
      </c>
      <c r="J513" s="4" t="n">
        <v>25610</v>
      </c>
      <c r="K513" s="5" t="n">
        <v>25.6356356356356</v>
      </c>
    </row>
    <row r="514" customFormat="false" ht="13.5" hidden="false" customHeight="false" outlineLevel="0" collapsed="false">
      <c r="A514" s="2" t="n">
        <v>432</v>
      </c>
      <c r="B514" s="15" t="s">
        <v>34</v>
      </c>
      <c r="C514" s="15" t="s">
        <v>19</v>
      </c>
      <c r="D514" s="3" t="n">
        <v>0.3125</v>
      </c>
      <c r="E514" s="3" t="n">
        <v>0.402777777777778</v>
      </c>
      <c r="G514" s="1" t="s">
        <v>218</v>
      </c>
      <c r="H514" s="15" t="s">
        <v>193</v>
      </c>
      <c r="I514" s="4" t="n">
        <v>999</v>
      </c>
      <c r="J514" s="4" t="n">
        <v>25610</v>
      </c>
      <c r="K514" s="5" t="n">
        <v>25.6356356356356</v>
      </c>
    </row>
    <row r="515" customFormat="false" ht="13.5" hidden="false" customHeight="false" outlineLevel="0" collapsed="false">
      <c r="A515" s="2" t="n">
        <v>433</v>
      </c>
      <c r="B515" s="15" t="s">
        <v>34</v>
      </c>
      <c r="C515" s="15" t="s">
        <v>19</v>
      </c>
      <c r="D515" s="3" t="n">
        <v>0.3125</v>
      </c>
      <c r="E515" s="3" t="n">
        <v>0.402777777777778</v>
      </c>
      <c r="G515" s="1" t="s">
        <v>218</v>
      </c>
      <c r="H515" s="15" t="s">
        <v>194</v>
      </c>
      <c r="I515" s="4" t="n">
        <v>999</v>
      </c>
      <c r="J515" s="4" t="n">
        <v>25610</v>
      </c>
      <c r="K515" s="5" t="n">
        <v>25.6356356356356</v>
      </c>
    </row>
    <row r="516" customFormat="false" ht="13.5" hidden="false" customHeight="false" outlineLevel="0" collapsed="false">
      <c r="A516" s="2" t="n">
        <v>434</v>
      </c>
      <c r="B516" s="15" t="s">
        <v>34</v>
      </c>
      <c r="C516" s="15" t="s">
        <v>19</v>
      </c>
      <c r="D516" s="3" t="n">
        <v>0.3125</v>
      </c>
      <c r="E516" s="3" t="n">
        <v>0.402777777777778</v>
      </c>
      <c r="G516" s="1" t="s">
        <v>218</v>
      </c>
      <c r="H516" s="15" t="s">
        <v>195</v>
      </c>
      <c r="I516" s="4" t="n">
        <v>2398</v>
      </c>
      <c r="J516" s="4" t="n">
        <v>64710</v>
      </c>
      <c r="K516" s="5" t="n">
        <v>26.9849874895746</v>
      </c>
    </row>
    <row r="517" customFormat="false" ht="13.5" hidden="false" customHeight="false" outlineLevel="0" collapsed="false">
      <c r="A517" s="2" t="n">
        <v>435</v>
      </c>
      <c r="B517" s="15" t="s">
        <v>34</v>
      </c>
      <c r="C517" s="15" t="s">
        <v>19</v>
      </c>
      <c r="D517" s="3" t="n">
        <v>0.3125</v>
      </c>
      <c r="E517" s="3" t="n">
        <v>0.402777777777778</v>
      </c>
      <c r="G517" s="1" t="s">
        <v>218</v>
      </c>
      <c r="H517" s="15" t="s">
        <v>196</v>
      </c>
      <c r="I517" s="4" t="n">
        <v>2065</v>
      </c>
      <c r="J517" s="4" t="n">
        <v>43510</v>
      </c>
      <c r="K517" s="5" t="n">
        <v>21.0702179176755</v>
      </c>
    </row>
    <row r="518" customFormat="false" ht="13.5" hidden="false" customHeight="false" outlineLevel="0" collapsed="false">
      <c r="A518" s="2" t="n">
        <v>436</v>
      </c>
      <c r="B518" s="15" t="s">
        <v>34</v>
      </c>
      <c r="C518" s="15" t="s">
        <v>19</v>
      </c>
      <c r="D518" s="3" t="n">
        <v>0.3125</v>
      </c>
      <c r="E518" s="3" t="n">
        <v>0.402777777777778</v>
      </c>
      <c r="G518" s="1" t="s">
        <v>218</v>
      </c>
      <c r="H518" s="15" t="s">
        <v>73</v>
      </c>
      <c r="I518" s="4" t="n">
        <v>2065</v>
      </c>
      <c r="J518" s="4" t="n">
        <v>40110</v>
      </c>
      <c r="K518" s="5" t="n">
        <v>19.4237288135593</v>
      </c>
    </row>
    <row r="519" customFormat="false" ht="13.5" hidden="false" customHeight="false" outlineLevel="0" collapsed="false">
      <c r="A519" s="2" t="n">
        <v>437</v>
      </c>
      <c r="B519" s="15" t="s">
        <v>34</v>
      </c>
      <c r="C519" s="15" t="s">
        <v>19</v>
      </c>
      <c r="D519" s="3" t="n">
        <v>0.465277777777778</v>
      </c>
      <c r="E519" s="3" t="n">
        <v>0.555555555555556</v>
      </c>
      <c r="G519" s="1" t="s">
        <v>219</v>
      </c>
      <c r="H519" s="15" t="s">
        <v>122</v>
      </c>
      <c r="I519" s="4" t="n">
        <v>1732</v>
      </c>
      <c r="J519" s="4" t="n">
        <v>50310</v>
      </c>
      <c r="K519" s="5" t="n">
        <v>29.0473441108545</v>
      </c>
    </row>
    <row r="520" customFormat="false" ht="13.5" hidden="false" customHeight="false" outlineLevel="0" collapsed="false">
      <c r="A520" s="2" t="n">
        <v>438</v>
      </c>
      <c r="B520" s="15" t="s">
        <v>34</v>
      </c>
      <c r="C520" s="15" t="s">
        <v>19</v>
      </c>
      <c r="D520" s="3" t="n">
        <v>0.465277777777778</v>
      </c>
      <c r="E520" s="3" t="n">
        <v>0.555555555555556</v>
      </c>
      <c r="G520" s="1" t="s">
        <v>219</v>
      </c>
      <c r="H520" s="15" t="s">
        <v>94</v>
      </c>
      <c r="I520" s="4" t="n">
        <v>1399</v>
      </c>
      <c r="J520" s="4" t="n">
        <v>35010</v>
      </c>
      <c r="K520" s="5" t="n">
        <v>25.0250178699071</v>
      </c>
    </row>
    <row r="521" customFormat="false" ht="13.5" hidden="false" customHeight="false" outlineLevel="0" collapsed="false">
      <c r="A521" s="2" t="n">
        <v>439</v>
      </c>
      <c r="B521" s="15" t="s">
        <v>34</v>
      </c>
      <c r="C521" s="15" t="s">
        <v>19</v>
      </c>
      <c r="D521" s="3" t="n">
        <v>0.465277777777778</v>
      </c>
      <c r="E521" s="3" t="n">
        <v>0.555555555555556</v>
      </c>
      <c r="G521" s="1" t="s">
        <v>219</v>
      </c>
      <c r="H521" s="15" t="s">
        <v>190</v>
      </c>
      <c r="I521" s="4" t="n">
        <v>1399</v>
      </c>
      <c r="J521" s="4" t="n">
        <v>44510</v>
      </c>
      <c r="K521" s="5" t="n">
        <v>31.8155825589707</v>
      </c>
    </row>
    <row r="522" customFormat="false" ht="13.5" hidden="false" customHeight="false" outlineLevel="0" collapsed="false">
      <c r="A522" s="2" t="n">
        <v>440</v>
      </c>
      <c r="B522" s="15" t="s">
        <v>34</v>
      </c>
      <c r="C522" s="15" t="s">
        <v>19</v>
      </c>
      <c r="D522" s="3" t="n">
        <v>0.465277777777778</v>
      </c>
      <c r="E522" s="3" t="n">
        <v>0.555555555555556</v>
      </c>
      <c r="G522" s="1" t="s">
        <v>219</v>
      </c>
      <c r="H522" s="15" t="s">
        <v>192</v>
      </c>
      <c r="I522" s="4" t="n">
        <v>999</v>
      </c>
      <c r="J522" s="4" t="n">
        <v>28910</v>
      </c>
      <c r="K522" s="5" t="n">
        <v>28.9389389389389</v>
      </c>
    </row>
    <row r="523" customFormat="false" ht="13.5" hidden="false" customHeight="false" outlineLevel="0" collapsed="false">
      <c r="A523" s="2" t="n">
        <v>441</v>
      </c>
      <c r="B523" s="15" t="s">
        <v>34</v>
      </c>
      <c r="C523" s="15" t="s">
        <v>19</v>
      </c>
      <c r="D523" s="3" t="n">
        <v>0.465277777777778</v>
      </c>
      <c r="E523" s="3" t="n">
        <v>0.555555555555556</v>
      </c>
      <c r="G523" s="1" t="s">
        <v>219</v>
      </c>
      <c r="H523" s="15" t="s">
        <v>193</v>
      </c>
      <c r="I523" s="4" t="n">
        <v>999</v>
      </c>
      <c r="J523" s="4" t="n">
        <v>28910</v>
      </c>
      <c r="K523" s="5" t="n">
        <v>28.9389389389389</v>
      </c>
    </row>
    <row r="524" customFormat="false" ht="13.5" hidden="false" customHeight="false" outlineLevel="0" collapsed="false">
      <c r="A524" s="2" t="n">
        <v>442</v>
      </c>
      <c r="B524" s="15" t="s">
        <v>34</v>
      </c>
      <c r="C524" s="15" t="s">
        <v>19</v>
      </c>
      <c r="D524" s="3" t="n">
        <v>0.465277777777778</v>
      </c>
      <c r="E524" s="3" t="n">
        <v>0.555555555555556</v>
      </c>
      <c r="G524" s="1" t="s">
        <v>219</v>
      </c>
      <c r="H524" s="15" t="s">
        <v>194</v>
      </c>
      <c r="I524" s="4" t="n">
        <v>999</v>
      </c>
      <c r="J524" s="4" t="n">
        <v>30110</v>
      </c>
      <c r="K524" s="5" t="n">
        <v>30.1401401401401</v>
      </c>
    </row>
    <row r="525" customFormat="false" ht="13.5" hidden="false" customHeight="false" outlineLevel="0" collapsed="false">
      <c r="A525" s="2" t="n">
        <v>443</v>
      </c>
      <c r="B525" s="15" t="s">
        <v>34</v>
      </c>
      <c r="C525" s="15" t="s">
        <v>19</v>
      </c>
      <c r="D525" s="3" t="n">
        <v>0.465277777777778</v>
      </c>
      <c r="E525" s="3" t="n">
        <v>0.555555555555556</v>
      </c>
      <c r="G525" s="1" t="s">
        <v>219</v>
      </c>
      <c r="H525" s="15" t="s">
        <v>195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444</v>
      </c>
      <c r="B526" s="15" t="s">
        <v>34</v>
      </c>
      <c r="C526" s="15" t="s">
        <v>19</v>
      </c>
      <c r="D526" s="3" t="n">
        <v>0.465277777777778</v>
      </c>
      <c r="E526" s="3" t="n">
        <v>0.555555555555556</v>
      </c>
      <c r="G526" s="1" t="s">
        <v>219</v>
      </c>
      <c r="H526" s="15" t="s">
        <v>196</v>
      </c>
      <c r="I526" s="4" t="n">
        <v>2065</v>
      </c>
      <c r="J526" s="4" t="n">
        <v>45210</v>
      </c>
      <c r="K526" s="5" t="n">
        <v>21.8934624697337</v>
      </c>
    </row>
    <row r="527" customFormat="false" ht="13.5" hidden="false" customHeight="false" outlineLevel="0" collapsed="false">
      <c r="A527" s="2" t="n">
        <v>445</v>
      </c>
      <c r="B527" s="15" t="s">
        <v>34</v>
      </c>
      <c r="C527" s="15" t="s">
        <v>19</v>
      </c>
      <c r="D527" s="3" t="n">
        <v>0.465277777777778</v>
      </c>
      <c r="E527" s="3" t="n">
        <v>0.555555555555556</v>
      </c>
      <c r="G527" s="1" t="s">
        <v>219</v>
      </c>
      <c r="H527" s="15" t="s">
        <v>73</v>
      </c>
      <c r="I527" s="4" t="n">
        <v>2065</v>
      </c>
      <c r="J527" s="4" t="n">
        <v>40110</v>
      </c>
      <c r="K527" s="5" t="n">
        <v>19.4237288135593</v>
      </c>
    </row>
    <row r="528" customFormat="false" ht="13.5" hidden="false" customHeight="false" outlineLevel="0" collapsed="false">
      <c r="A528" s="2" t="n">
        <v>446</v>
      </c>
      <c r="B528" s="15" t="s">
        <v>34</v>
      </c>
      <c r="C528" s="15" t="s">
        <v>19</v>
      </c>
      <c r="D528" s="3" t="n">
        <v>0.6875</v>
      </c>
      <c r="E528" s="3" t="n">
        <v>0.777777777777778</v>
      </c>
      <c r="G528" s="1" t="s">
        <v>220</v>
      </c>
      <c r="H528" s="15" t="s">
        <v>122</v>
      </c>
      <c r="I528" s="4" t="n">
        <v>1732</v>
      </c>
      <c r="J528" s="4" t="n">
        <v>50310</v>
      </c>
      <c r="K528" s="5" t="n">
        <v>29.0473441108545</v>
      </c>
    </row>
    <row r="529" customFormat="false" ht="13.5" hidden="false" customHeight="false" outlineLevel="0" collapsed="false">
      <c r="A529" s="2" t="n">
        <v>447</v>
      </c>
      <c r="B529" s="15" t="s">
        <v>34</v>
      </c>
      <c r="C529" s="15" t="s">
        <v>19</v>
      </c>
      <c r="D529" s="3" t="n">
        <v>0.6875</v>
      </c>
      <c r="E529" s="3" t="n">
        <v>0.777777777777778</v>
      </c>
      <c r="G529" s="1" t="s">
        <v>220</v>
      </c>
      <c r="H529" s="15" t="s">
        <v>94</v>
      </c>
      <c r="I529" s="4" t="n">
        <v>1399</v>
      </c>
      <c r="J529" s="4" t="n">
        <v>44510</v>
      </c>
      <c r="K529" s="5" t="n">
        <v>31.8155825589707</v>
      </c>
    </row>
    <row r="530" customFormat="false" ht="13.5" hidden="false" customHeight="false" outlineLevel="0" collapsed="false">
      <c r="A530" s="2" t="n">
        <v>448</v>
      </c>
      <c r="B530" s="15" t="s">
        <v>34</v>
      </c>
      <c r="C530" s="15" t="s">
        <v>19</v>
      </c>
      <c r="D530" s="3" t="n">
        <v>0.6875</v>
      </c>
      <c r="E530" s="3" t="n">
        <v>0.777777777777778</v>
      </c>
      <c r="G530" s="1" t="s">
        <v>220</v>
      </c>
      <c r="H530" s="15" t="s">
        <v>190</v>
      </c>
      <c r="I530" s="4" t="n">
        <v>1399</v>
      </c>
      <c r="J530" s="4" t="n">
        <v>44610</v>
      </c>
      <c r="K530" s="5" t="n">
        <v>31.8870621872766</v>
      </c>
    </row>
    <row r="531" customFormat="false" ht="13.5" hidden="false" customHeight="false" outlineLevel="0" collapsed="false">
      <c r="A531" s="2" t="n">
        <v>449</v>
      </c>
      <c r="B531" s="15" t="s">
        <v>34</v>
      </c>
      <c r="C531" s="15" t="s">
        <v>19</v>
      </c>
      <c r="D531" s="3" t="n">
        <v>0.6875</v>
      </c>
      <c r="E531" s="3" t="n">
        <v>0.777777777777778</v>
      </c>
      <c r="G531" s="1" t="s">
        <v>220</v>
      </c>
      <c r="H531" s="15" t="s">
        <v>192</v>
      </c>
      <c r="I531" s="4" t="n">
        <v>999</v>
      </c>
      <c r="J531" s="4" t="n">
        <v>35410</v>
      </c>
      <c r="K531" s="5" t="n">
        <v>35.4454454454454</v>
      </c>
    </row>
    <row r="532" customFormat="false" ht="13.5" hidden="false" customHeight="false" outlineLevel="0" collapsed="false">
      <c r="A532" s="2" t="n">
        <v>450</v>
      </c>
      <c r="B532" s="15" t="s">
        <v>34</v>
      </c>
      <c r="C532" s="15" t="s">
        <v>19</v>
      </c>
      <c r="D532" s="3" t="n">
        <v>0.6875</v>
      </c>
      <c r="E532" s="3" t="n">
        <v>0.777777777777778</v>
      </c>
      <c r="G532" s="1" t="s">
        <v>220</v>
      </c>
      <c r="H532" s="15" t="s">
        <v>193</v>
      </c>
      <c r="I532" s="4" t="n">
        <v>999</v>
      </c>
      <c r="J532" s="4" t="n">
        <v>37410</v>
      </c>
      <c r="K532" s="5" t="n">
        <v>37.4474474474474</v>
      </c>
    </row>
    <row r="533" customFormat="false" ht="13.5" hidden="false" customHeight="false" outlineLevel="0" collapsed="false">
      <c r="A533" s="2" t="n">
        <v>451</v>
      </c>
      <c r="B533" s="15" t="s">
        <v>34</v>
      </c>
      <c r="C533" s="15" t="s">
        <v>19</v>
      </c>
      <c r="D533" s="3" t="n">
        <v>0.6875</v>
      </c>
      <c r="E533" s="3" t="n">
        <v>0.777777777777778</v>
      </c>
      <c r="G533" s="1" t="s">
        <v>220</v>
      </c>
      <c r="H533" s="15" t="s">
        <v>194</v>
      </c>
      <c r="I533" s="4" t="n">
        <v>999</v>
      </c>
      <c r="J533" s="4" t="n">
        <v>39610</v>
      </c>
      <c r="K533" s="5" t="n">
        <v>39.6496496496496</v>
      </c>
    </row>
    <row r="534" customFormat="false" ht="13.5" hidden="false" customHeight="false" outlineLevel="0" collapsed="false">
      <c r="A534" s="2" t="n">
        <v>452</v>
      </c>
      <c r="B534" s="15" t="s">
        <v>34</v>
      </c>
      <c r="C534" s="15" t="s">
        <v>19</v>
      </c>
      <c r="D534" s="3" t="n">
        <v>0.6875</v>
      </c>
      <c r="E534" s="3" t="n">
        <v>0.777777777777778</v>
      </c>
      <c r="G534" s="1" t="s">
        <v>220</v>
      </c>
      <c r="H534" s="15" t="s">
        <v>195</v>
      </c>
      <c r="I534" s="4" t="n">
        <v>2398</v>
      </c>
      <c r="J534" s="4" t="n">
        <v>64710</v>
      </c>
      <c r="K534" s="5" t="n">
        <v>26.9849874895746</v>
      </c>
    </row>
    <row r="535" customFormat="false" ht="13.5" hidden="false" customHeight="false" outlineLevel="0" collapsed="false">
      <c r="A535" s="2" t="n">
        <v>453</v>
      </c>
      <c r="B535" s="15" t="s">
        <v>34</v>
      </c>
      <c r="C535" s="15" t="s">
        <v>19</v>
      </c>
      <c r="D535" s="3" t="n">
        <v>0.6875</v>
      </c>
      <c r="E535" s="3" t="n">
        <v>0.777777777777778</v>
      </c>
      <c r="G535" s="1" t="s">
        <v>220</v>
      </c>
      <c r="H535" s="15" t="s">
        <v>196</v>
      </c>
      <c r="I535" s="4" t="n">
        <v>2065</v>
      </c>
      <c r="J535" s="4" t="n">
        <v>53810</v>
      </c>
      <c r="K535" s="5" t="n">
        <v>26.0581113801453</v>
      </c>
    </row>
    <row r="536" customFormat="false" ht="13.5" hidden="false" customHeight="false" outlineLevel="0" collapsed="false">
      <c r="A536" s="2" t="n">
        <v>454</v>
      </c>
      <c r="B536" s="15" t="s">
        <v>34</v>
      </c>
      <c r="C536" s="15" t="s">
        <v>19</v>
      </c>
      <c r="D536" s="3" t="n">
        <v>0.6875</v>
      </c>
      <c r="E536" s="3" t="n">
        <v>0.777777777777778</v>
      </c>
      <c r="G536" s="1" t="s">
        <v>220</v>
      </c>
      <c r="H536" s="15" t="s">
        <v>73</v>
      </c>
      <c r="I536" s="4" t="n">
        <v>2065</v>
      </c>
      <c r="J536" s="4" t="n">
        <v>42510</v>
      </c>
      <c r="K536" s="5" t="n">
        <v>20.5859564164649</v>
      </c>
    </row>
    <row r="537" customFormat="false" ht="13.5" hidden="false" customHeight="false" outlineLevel="0" collapsed="false">
      <c r="A537" s="2" t="n">
        <v>455</v>
      </c>
      <c r="B537" s="15" t="s">
        <v>34</v>
      </c>
      <c r="C537" s="15" t="s">
        <v>19</v>
      </c>
      <c r="D537" s="3" t="n">
        <v>0.815972222222222</v>
      </c>
      <c r="E537" s="3" t="n">
        <v>0.902777777777778</v>
      </c>
      <c r="G537" s="1" t="s">
        <v>221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56</v>
      </c>
      <c r="B538" s="15" t="s">
        <v>34</v>
      </c>
      <c r="C538" s="15" t="s">
        <v>19</v>
      </c>
      <c r="D538" s="3" t="n">
        <v>0.815972222222222</v>
      </c>
      <c r="E538" s="3" t="n">
        <v>0.902777777777778</v>
      </c>
      <c r="G538" s="1" t="s">
        <v>221</v>
      </c>
      <c r="H538" s="15" t="s">
        <v>94</v>
      </c>
      <c r="I538" s="4" t="n">
        <v>1399</v>
      </c>
      <c r="J538" s="4" t="n">
        <v>44510</v>
      </c>
      <c r="K538" s="5" t="n">
        <v>31.8155825589707</v>
      </c>
    </row>
    <row r="539" customFormat="false" ht="13.5" hidden="false" customHeight="false" outlineLevel="0" collapsed="false">
      <c r="A539" s="2" t="n">
        <v>457</v>
      </c>
      <c r="B539" s="15" t="s">
        <v>34</v>
      </c>
      <c r="C539" s="15" t="s">
        <v>19</v>
      </c>
      <c r="D539" s="3" t="n">
        <v>0.815972222222222</v>
      </c>
      <c r="E539" s="3" t="n">
        <v>0.902777777777778</v>
      </c>
      <c r="G539" s="1" t="s">
        <v>221</v>
      </c>
      <c r="H539" s="15" t="s">
        <v>190</v>
      </c>
      <c r="I539" s="4" t="n">
        <v>1399</v>
      </c>
      <c r="J539" s="4" t="n">
        <v>44610</v>
      </c>
      <c r="K539" s="5" t="n">
        <v>31.8870621872766</v>
      </c>
    </row>
    <row r="540" customFormat="false" ht="13.5" hidden="false" customHeight="false" outlineLevel="0" collapsed="false">
      <c r="A540" s="2" t="n">
        <v>458</v>
      </c>
      <c r="B540" s="15" t="s">
        <v>34</v>
      </c>
      <c r="C540" s="15" t="s">
        <v>19</v>
      </c>
      <c r="D540" s="3" t="n">
        <v>0.815972222222222</v>
      </c>
      <c r="E540" s="3" t="n">
        <v>0.902777777777778</v>
      </c>
      <c r="G540" s="1" t="s">
        <v>221</v>
      </c>
      <c r="H540" s="15" t="s">
        <v>192</v>
      </c>
      <c r="I540" s="4" t="n">
        <v>999</v>
      </c>
      <c r="J540" s="4" t="n">
        <v>32210</v>
      </c>
      <c r="K540" s="5" t="n">
        <v>32.2422422422422</v>
      </c>
    </row>
    <row r="541" customFormat="false" ht="13.5" hidden="false" customHeight="false" outlineLevel="0" collapsed="false">
      <c r="A541" s="2" t="n">
        <v>459</v>
      </c>
      <c r="B541" s="15" t="s">
        <v>34</v>
      </c>
      <c r="C541" s="15" t="s">
        <v>19</v>
      </c>
      <c r="D541" s="3" t="n">
        <v>0.815972222222222</v>
      </c>
      <c r="E541" s="3" t="n">
        <v>0.902777777777778</v>
      </c>
      <c r="G541" s="1" t="s">
        <v>221</v>
      </c>
      <c r="H541" s="15" t="s">
        <v>193</v>
      </c>
      <c r="I541" s="4" t="n">
        <v>999</v>
      </c>
      <c r="J541" s="4" t="n">
        <v>36410</v>
      </c>
      <c r="K541" s="5" t="n">
        <v>36.4464464464464</v>
      </c>
    </row>
    <row r="542" customFormat="false" ht="13.5" hidden="false" customHeight="false" outlineLevel="0" collapsed="false">
      <c r="A542" s="2" t="n">
        <v>460</v>
      </c>
      <c r="B542" s="15" t="s">
        <v>34</v>
      </c>
      <c r="C542" s="15" t="s">
        <v>19</v>
      </c>
      <c r="D542" s="3" t="n">
        <v>0.815972222222222</v>
      </c>
      <c r="E542" s="3" t="n">
        <v>0.902777777777778</v>
      </c>
      <c r="G542" s="1" t="s">
        <v>221</v>
      </c>
      <c r="H542" s="15" t="s">
        <v>194</v>
      </c>
      <c r="I542" s="4" t="n">
        <v>999</v>
      </c>
      <c r="J542" s="4" t="n">
        <v>38610</v>
      </c>
      <c r="K542" s="5" t="n">
        <v>38.6486486486486</v>
      </c>
    </row>
    <row r="543" customFormat="false" ht="13.5" hidden="false" customHeight="false" outlineLevel="0" collapsed="false">
      <c r="A543" s="2" t="n">
        <v>461</v>
      </c>
      <c r="B543" s="15" t="s">
        <v>34</v>
      </c>
      <c r="C543" s="15" t="s">
        <v>19</v>
      </c>
      <c r="D543" s="3" t="n">
        <v>0.815972222222222</v>
      </c>
      <c r="E543" s="3" t="n">
        <v>0.902777777777778</v>
      </c>
      <c r="G543" s="1" t="s">
        <v>221</v>
      </c>
      <c r="H543" s="15" t="s">
        <v>195</v>
      </c>
      <c r="I543" s="4" t="n">
        <v>2398</v>
      </c>
      <c r="J543" s="4" t="n">
        <v>64710</v>
      </c>
      <c r="K543" s="5" t="n">
        <v>26.9849874895746</v>
      </c>
    </row>
    <row r="544" customFormat="false" ht="13.5" hidden="false" customHeight="false" outlineLevel="0" collapsed="false">
      <c r="A544" s="2" t="n">
        <v>462</v>
      </c>
      <c r="B544" s="15" t="s">
        <v>34</v>
      </c>
      <c r="C544" s="15" t="s">
        <v>19</v>
      </c>
      <c r="D544" s="3" t="n">
        <v>0.815972222222222</v>
      </c>
      <c r="E544" s="3" t="n">
        <v>0.902777777777778</v>
      </c>
      <c r="G544" s="1" t="s">
        <v>221</v>
      </c>
      <c r="H544" s="15" t="s">
        <v>196</v>
      </c>
      <c r="I544" s="4" t="n">
        <v>2065</v>
      </c>
      <c r="J544" s="4" t="n">
        <v>53810</v>
      </c>
      <c r="K544" s="5" t="n">
        <v>26.0581113801453</v>
      </c>
    </row>
    <row r="545" customFormat="false" ht="13.5" hidden="false" customHeight="false" outlineLevel="0" collapsed="false">
      <c r="A545" s="2" t="n">
        <v>463</v>
      </c>
      <c r="B545" s="15" t="s">
        <v>34</v>
      </c>
      <c r="C545" s="15" t="s">
        <v>19</v>
      </c>
      <c r="D545" s="3" t="n">
        <v>0.815972222222222</v>
      </c>
      <c r="E545" s="3" t="n">
        <v>0.902777777777778</v>
      </c>
      <c r="G545" s="1" t="s">
        <v>221</v>
      </c>
      <c r="H545" s="15" t="s">
        <v>73</v>
      </c>
      <c r="I545" s="4" t="n">
        <v>2065</v>
      </c>
      <c r="J545" s="4" t="n">
        <v>41510</v>
      </c>
      <c r="K545" s="5" t="n">
        <v>20.1016949152542</v>
      </c>
    </row>
    <row r="546" customFormat="false" ht="13.5" hidden="false" customHeight="false" outlineLevel="0" collapsed="false">
      <c r="A546" s="2" t="n">
        <v>1116</v>
      </c>
      <c r="B546" s="15" t="s">
        <v>54</v>
      </c>
      <c r="C546" s="15" t="s">
        <v>19</v>
      </c>
      <c r="D546" s="3" t="n">
        <v>0.319444444444444</v>
      </c>
      <c r="E546" s="3" t="n">
        <v>0.371527777777778</v>
      </c>
      <c r="G546" s="1" t="s">
        <v>222</v>
      </c>
      <c r="H546" s="15" t="s">
        <v>122</v>
      </c>
      <c r="I546" s="4" t="n">
        <v>960</v>
      </c>
      <c r="J546" s="4" t="n">
        <v>27730</v>
      </c>
      <c r="K546" s="5" t="n">
        <v>28.8854166666667</v>
      </c>
    </row>
    <row r="547" customFormat="false" ht="13.5" hidden="false" customHeight="false" outlineLevel="0" collapsed="false">
      <c r="A547" s="2" t="n">
        <v>1117</v>
      </c>
      <c r="B547" s="15" t="s">
        <v>54</v>
      </c>
      <c r="C547" s="15" t="s">
        <v>19</v>
      </c>
      <c r="D547" s="3" t="n">
        <v>0.319444444444444</v>
      </c>
      <c r="E547" s="3" t="n">
        <v>0.371527777777778</v>
      </c>
      <c r="G547" s="1" t="s">
        <v>222</v>
      </c>
      <c r="H547" s="15" t="s">
        <v>56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1118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90</v>
      </c>
      <c r="I548" s="4" t="n">
        <v>820</v>
      </c>
      <c r="J548" s="4" t="n">
        <v>15630</v>
      </c>
      <c r="K548" s="5" t="n">
        <v>19.0609756097561</v>
      </c>
    </row>
    <row r="549" customFormat="false" ht="13.5" hidden="false" customHeight="false" outlineLevel="0" collapsed="false">
      <c r="A549" s="2" t="n">
        <v>1119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22</v>
      </c>
      <c r="I549" s="4" t="n">
        <v>420</v>
      </c>
      <c r="J549" s="4" t="n">
        <v>12030</v>
      </c>
      <c r="K549" s="5" t="n">
        <v>28.6428571428571</v>
      </c>
    </row>
    <row r="550" customFormat="false" ht="13.5" hidden="false" customHeight="false" outlineLevel="0" collapsed="false">
      <c r="A550" s="2" t="n">
        <v>1120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191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1121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192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1122</v>
      </c>
      <c r="B552" s="15" t="s">
        <v>54</v>
      </c>
      <c r="C552" s="15" t="s">
        <v>19</v>
      </c>
      <c r="D552" s="3" t="n">
        <v>0.319444444444444</v>
      </c>
      <c r="E552" s="3" t="n">
        <v>0.371527777777778</v>
      </c>
      <c r="G552" s="1" t="s">
        <v>222</v>
      </c>
      <c r="H552" s="15" t="s">
        <v>193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1123</v>
      </c>
      <c r="B553" s="15" t="s">
        <v>54</v>
      </c>
      <c r="C553" s="15" t="s">
        <v>19</v>
      </c>
      <c r="D553" s="3" t="n">
        <v>0.319444444444444</v>
      </c>
      <c r="E553" s="3" t="n">
        <v>0.371527777777778</v>
      </c>
      <c r="G553" s="1" t="s">
        <v>222</v>
      </c>
      <c r="H553" s="15" t="s">
        <v>195</v>
      </c>
      <c r="I553" s="4" t="n">
        <v>1240</v>
      </c>
      <c r="J553" s="4" t="n">
        <v>39030</v>
      </c>
      <c r="K553" s="5" t="n">
        <v>31.4758064516129</v>
      </c>
    </row>
    <row r="554" customFormat="false" ht="13.5" hidden="false" customHeight="false" outlineLevel="0" collapsed="false">
      <c r="A554" s="2" t="n">
        <v>1124</v>
      </c>
      <c r="B554" s="15" t="s">
        <v>54</v>
      </c>
      <c r="C554" s="15" t="s">
        <v>19</v>
      </c>
      <c r="D554" s="3" t="n">
        <v>0.319444444444444</v>
      </c>
      <c r="E554" s="3" t="n">
        <v>0.371527777777778</v>
      </c>
      <c r="G554" s="1" t="s">
        <v>222</v>
      </c>
      <c r="H554" s="15" t="s">
        <v>196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125</v>
      </c>
      <c r="B555" s="15" t="s">
        <v>54</v>
      </c>
      <c r="C555" s="15" t="s">
        <v>19</v>
      </c>
      <c r="D555" s="3" t="n">
        <v>0.319444444444444</v>
      </c>
      <c r="E555" s="3" t="n">
        <v>0.371527777777778</v>
      </c>
      <c r="G555" s="1" t="s">
        <v>222</v>
      </c>
      <c r="H555" s="15" t="s">
        <v>73</v>
      </c>
      <c r="I555" s="4" t="n">
        <v>1100</v>
      </c>
      <c r="J555" s="4" t="n">
        <v>22130</v>
      </c>
      <c r="K555" s="5" t="n">
        <v>20.1181818181818</v>
      </c>
    </row>
    <row r="556" customFormat="false" ht="13.5" hidden="false" customHeight="false" outlineLevel="0" collapsed="false">
      <c r="A556" s="2" t="n">
        <v>1126</v>
      </c>
      <c r="B556" s="15" t="s">
        <v>54</v>
      </c>
      <c r="C556" s="15" t="s">
        <v>19</v>
      </c>
      <c r="D556" s="3" t="n">
        <v>0.364583333333333</v>
      </c>
      <c r="E556" s="3" t="n">
        <v>0.420138888888889</v>
      </c>
      <c r="G556" s="1" t="s">
        <v>223</v>
      </c>
      <c r="H556" s="15" t="s">
        <v>122</v>
      </c>
      <c r="I556" s="4" t="n">
        <v>960</v>
      </c>
      <c r="J556" s="4" t="n">
        <v>27730</v>
      </c>
      <c r="K556" s="5" t="n">
        <v>28.8854166666667</v>
      </c>
    </row>
    <row r="557" customFormat="false" ht="13.5" hidden="false" customHeight="false" outlineLevel="0" collapsed="false">
      <c r="A557" s="2" t="n">
        <v>1127</v>
      </c>
      <c r="B557" s="15" t="s">
        <v>54</v>
      </c>
      <c r="C557" s="15" t="s">
        <v>19</v>
      </c>
      <c r="D557" s="3" t="n">
        <v>0.364583333333333</v>
      </c>
      <c r="E557" s="3" t="n">
        <v>0.420138888888889</v>
      </c>
      <c r="G557" s="1" t="s">
        <v>223</v>
      </c>
      <c r="H557" s="15" t="s">
        <v>56</v>
      </c>
      <c r="I557" s="4" t="n">
        <v>820</v>
      </c>
      <c r="J557" s="4" t="n">
        <v>24630</v>
      </c>
      <c r="K557" s="5" t="n">
        <v>30.0365853658537</v>
      </c>
    </row>
    <row r="558" customFormat="false" ht="13.5" hidden="false" customHeight="false" outlineLevel="0" collapsed="false">
      <c r="A558" s="2" t="n">
        <v>1128</v>
      </c>
      <c r="B558" s="15" t="s">
        <v>54</v>
      </c>
      <c r="C558" s="15" t="s">
        <v>19</v>
      </c>
      <c r="D558" s="3" t="n">
        <v>0.364583333333333</v>
      </c>
      <c r="E558" s="3" t="n">
        <v>0.420138888888889</v>
      </c>
      <c r="G558" s="1" t="s">
        <v>223</v>
      </c>
      <c r="H558" s="15" t="s">
        <v>190</v>
      </c>
      <c r="I558" s="4" t="n">
        <v>820</v>
      </c>
      <c r="J558" s="4" t="n">
        <v>25230</v>
      </c>
      <c r="K558" s="5" t="n">
        <v>30.7682926829268</v>
      </c>
    </row>
    <row r="559" customFormat="false" ht="13.5" hidden="false" customHeight="false" outlineLevel="0" collapsed="false">
      <c r="A559" s="2" t="n">
        <v>1129</v>
      </c>
      <c r="B559" s="15" t="s">
        <v>54</v>
      </c>
      <c r="C559" s="15" t="s">
        <v>19</v>
      </c>
      <c r="D559" s="3" t="n">
        <v>0.364583333333333</v>
      </c>
      <c r="E559" s="3" t="n">
        <v>0.420138888888889</v>
      </c>
      <c r="G559" s="1" t="s">
        <v>223</v>
      </c>
      <c r="H559" s="15" t="s">
        <v>22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1130</v>
      </c>
      <c r="B560" s="15" t="s">
        <v>54</v>
      </c>
      <c r="C560" s="15" t="s">
        <v>19</v>
      </c>
      <c r="D560" s="3" t="n">
        <v>0.364583333333333</v>
      </c>
      <c r="E560" s="3" t="n">
        <v>0.420138888888889</v>
      </c>
      <c r="G560" s="1" t="s">
        <v>223</v>
      </c>
      <c r="H560" s="15" t="s">
        <v>191</v>
      </c>
      <c r="I560" s="4" t="n">
        <v>420</v>
      </c>
      <c r="J560" s="4" t="n">
        <v>17330</v>
      </c>
      <c r="K560" s="5" t="n">
        <v>41.2619047619048</v>
      </c>
    </row>
    <row r="561" customFormat="false" ht="13.5" hidden="false" customHeight="false" outlineLevel="0" collapsed="false">
      <c r="A561" s="2" t="n">
        <v>1131</v>
      </c>
      <c r="B561" s="15" t="s">
        <v>54</v>
      </c>
      <c r="C561" s="15" t="s">
        <v>19</v>
      </c>
      <c r="D561" s="3" t="n">
        <v>0.364583333333333</v>
      </c>
      <c r="E561" s="3" t="n">
        <v>0.420138888888889</v>
      </c>
      <c r="G561" s="1" t="s">
        <v>223</v>
      </c>
      <c r="H561" s="15" t="s">
        <v>192</v>
      </c>
      <c r="I561" s="4" t="n">
        <v>420</v>
      </c>
      <c r="J561" s="4" t="n">
        <v>19230</v>
      </c>
      <c r="K561" s="5" t="n">
        <v>45.7857142857143</v>
      </c>
    </row>
    <row r="562" customFormat="false" ht="13.5" hidden="false" customHeight="false" outlineLevel="0" collapsed="false">
      <c r="A562" s="2" t="n">
        <v>1132</v>
      </c>
      <c r="B562" s="15" t="s">
        <v>54</v>
      </c>
      <c r="C562" s="15" t="s">
        <v>19</v>
      </c>
      <c r="D562" s="3" t="n">
        <v>0.364583333333333</v>
      </c>
      <c r="E562" s="3" t="n">
        <v>0.420138888888889</v>
      </c>
      <c r="G562" s="1" t="s">
        <v>223</v>
      </c>
      <c r="H562" s="15" t="s">
        <v>193</v>
      </c>
      <c r="I562" s="4" t="n">
        <v>420</v>
      </c>
      <c r="J562" s="4" t="n">
        <v>22230</v>
      </c>
      <c r="K562" s="5" t="n">
        <v>52.9285714285714</v>
      </c>
    </row>
    <row r="563" customFormat="false" ht="13.5" hidden="false" customHeight="false" outlineLevel="0" collapsed="false">
      <c r="A563" s="2" t="n">
        <v>1133</v>
      </c>
      <c r="B563" s="15" t="s">
        <v>54</v>
      </c>
      <c r="C563" s="15" t="s">
        <v>19</v>
      </c>
      <c r="D563" s="3" t="n">
        <v>0.5</v>
      </c>
      <c r="E563" s="3" t="n">
        <v>0.559027777777778</v>
      </c>
      <c r="G563" s="1" t="s">
        <v>224</v>
      </c>
      <c r="H563" s="15" t="s">
        <v>122</v>
      </c>
      <c r="I563" s="4" t="n">
        <v>960</v>
      </c>
      <c r="J563" s="4" t="n">
        <v>27730</v>
      </c>
      <c r="K563" s="5" t="n">
        <v>28.8854166666667</v>
      </c>
    </row>
    <row r="564" customFormat="false" ht="13.5" hidden="false" customHeight="false" outlineLevel="0" collapsed="false">
      <c r="A564" s="2" t="n">
        <v>1134</v>
      </c>
      <c r="B564" s="15" t="s">
        <v>54</v>
      </c>
      <c r="C564" s="15" t="s">
        <v>19</v>
      </c>
      <c r="D564" s="3" t="n">
        <v>0.5</v>
      </c>
      <c r="E564" s="3" t="n">
        <v>0.559027777777778</v>
      </c>
      <c r="G564" s="1" t="s">
        <v>224</v>
      </c>
      <c r="H564" s="15" t="s">
        <v>56</v>
      </c>
      <c r="I564" s="4" t="n">
        <v>820</v>
      </c>
      <c r="J564" s="4" t="n">
        <v>15530</v>
      </c>
      <c r="K564" s="5" t="n">
        <v>18.9390243902439</v>
      </c>
    </row>
    <row r="565" customFormat="false" ht="13.5" hidden="false" customHeight="false" outlineLevel="0" collapsed="false">
      <c r="A565" s="2" t="n">
        <v>1135</v>
      </c>
      <c r="B565" s="15" t="s">
        <v>54</v>
      </c>
      <c r="C565" s="15" t="s">
        <v>19</v>
      </c>
      <c r="D565" s="3" t="n">
        <v>0.5</v>
      </c>
      <c r="E565" s="3" t="n">
        <v>0.559027777777778</v>
      </c>
      <c r="G565" s="1" t="s">
        <v>224</v>
      </c>
      <c r="H565" s="15" t="s">
        <v>190</v>
      </c>
      <c r="I565" s="4" t="n">
        <v>820</v>
      </c>
      <c r="J565" s="4" t="n">
        <v>25230</v>
      </c>
      <c r="K565" s="5" t="n">
        <v>30.7682926829268</v>
      </c>
    </row>
    <row r="566" customFormat="false" ht="13.5" hidden="false" customHeight="false" outlineLevel="0" collapsed="false">
      <c r="A566" s="2" t="n">
        <v>1136</v>
      </c>
      <c r="B566" s="15" t="s">
        <v>54</v>
      </c>
      <c r="C566" s="15" t="s">
        <v>19</v>
      </c>
      <c r="D566" s="3" t="n">
        <v>0.5</v>
      </c>
      <c r="E566" s="3" t="n">
        <v>0.559027777777778</v>
      </c>
      <c r="G566" s="1" t="s">
        <v>224</v>
      </c>
      <c r="H566" s="15" t="s">
        <v>22</v>
      </c>
      <c r="I566" s="4" t="n">
        <v>420</v>
      </c>
      <c r="J566" s="4" t="n">
        <v>12130</v>
      </c>
      <c r="K566" s="5" t="n">
        <v>28.8809523809524</v>
      </c>
    </row>
    <row r="567" customFormat="false" ht="13.5" hidden="false" customHeight="false" outlineLevel="0" collapsed="false">
      <c r="A567" s="2" t="n">
        <v>1137</v>
      </c>
      <c r="B567" s="15" t="s">
        <v>54</v>
      </c>
      <c r="C567" s="15" t="s">
        <v>19</v>
      </c>
      <c r="D567" s="3" t="n">
        <v>0.5</v>
      </c>
      <c r="E567" s="3" t="n">
        <v>0.559027777777778</v>
      </c>
      <c r="G567" s="1" t="s">
        <v>224</v>
      </c>
      <c r="H567" s="15" t="s">
        <v>191</v>
      </c>
      <c r="I567" s="4" t="n">
        <v>420</v>
      </c>
      <c r="J567" s="4" t="n">
        <v>15130</v>
      </c>
      <c r="K567" s="5" t="n">
        <v>36.0238095238095</v>
      </c>
    </row>
    <row r="568" customFormat="false" ht="13.5" hidden="false" customHeight="false" outlineLevel="0" collapsed="false">
      <c r="A568" s="2" t="n">
        <v>1138</v>
      </c>
      <c r="B568" s="15" t="s">
        <v>54</v>
      </c>
      <c r="C568" s="15" t="s">
        <v>19</v>
      </c>
      <c r="D568" s="3" t="n">
        <v>0.5</v>
      </c>
      <c r="E568" s="3" t="n">
        <v>0.559027777777778</v>
      </c>
      <c r="G568" s="1" t="s">
        <v>224</v>
      </c>
      <c r="H568" s="15" t="s">
        <v>192</v>
      </c>
      <c r="I568" s="4" t="n">
        <v>420</v>
      </c>
      <c r="J568" s="4" t="n">
        <v>15230</v>
      </c>
      <c r="K568" s="5" t="n">
        <v>36.2619047619048</v>
      </c>
    </row>
    <row r="569" customFormat="false" ht="13.5" hidden="false" customHeight="false" outlineLevel="0" collapsed="false">
      <c r="A569" s="2" t="n">
        <v>1139</v>
      </c>
      <c r="B569" s="15" t="s">
        <v>54</v>
      </c>
      <c r="C569" s="15" t="s">
        <v>19</v>
      </c>
      <c r="D569" s="3" t="n">
        <v>0.5</v>
      </c>
      <c r="E569" s="3" t="n">
        <v>0.559027777777778</v>
      </c>
      <c r="G569" s="1" t="s">
        <v>224</v>
      </c>
      <c r="H569" s="15" t="s">
        <v>193</v>
      </c>
      <c r="I569" s="4" t="n">
        <v>420</v>
      </c>
      <c r="J569" s="4" t="n">
        <v>15330</v>
      </c>
      <c r="K569" s="5" t="n">
        <v>36.5</v>
      </c>
    </row>
    <row r="570" customFormat="false" ht="13.5" hidden="false" customHeight="false" outlineLevel="0" collapsed="false">
      <c r="A570" s="2" t="n">
        <v>1140</v>
      </c>
      <c r="B570" s="15" t="s">
        <v>54</v>
      </c>
      <c r="C570" s="15" t="s">
        <v>19</v>
      </c>
      <c r="D570" s="3" t="n">
        <v>0.5625</v>
      </c>
      <c r="E570" s="3" t="n">
        <v>0.621527777777778</v>
      </c>
      <c r="G570" s="1" t="s">
        <v>225</v>
      </c>
      <c r="H570" s="15" t="s">
        <v>122</v>
      </c>
      <c r="I570" s="4" t="n">
        <v>960</v>
      </c>
      <c r="J570" s="4" t="n">
        <v>27730</v>
      </c>
      <c r="K570" s="5" t="n">
        <v>28.8854166666667</v>
      </c>
    </row>
    <row r="571" customFormat="false" ht="13.5" hidden="false" customHeight="false" outlineLevel="0" collapsed="false">
      <c r="A571" s="2" t="n">
        <v>1141</v>
      </c>
      <c r="B571" s="15" t="s">
        <v>54</v>
      </c>
      <c r="C571" s="15" t="s">
        <v>19</v>
      </c>
      <c r="D571" s="3" t="n">
        <v>0.5625</v>
      </c>
      <c r="E571" s="3" t="n">
        <v>0.621527777777778</v>
      </c>
      <c r="G571" s="1" t="s">
        <v>225</v>
      </c>
      <c r="H571" s="15" t="s">
        <v>56</v>
      </c>
      <c r="I571" s="4" t="n">
        <v>820</v>
      </c>
      <c r="J571" s="4" t="n">
        <v>14030</v>
      </c>
      <c r="K571" s="5" t="n">
        <v>17.109756097561</v>
      </c>
    </row>
    <row r="572" customFormat="false" ht="13.5" hidden="false" customHeight="false" outlineLevel="0" collapsed="false">
      <c r="A572" s="2" t="n">
        <v>1142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90</v>
      </c>
      <c r="I572" s="4" t="n">
        <v>820</v>
      </c>
      <c r="J572" s="4" t="n">
        <v>15530</v>
      </c>
      <c r="K572" s="5" t="n">
        <v>18.9390243902439</v>
      </c>
    </row>
    <row r="573" customFormat="false" ht="13.5" hidden="false" customHeight="false" outlineLevel="0" collapsed="false">
      <c r="A573" s="2" t="n">
        <v>1143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22</v>
      </c>
      <c r="I573" s="4" t="n">
        <v>420</v>
      </c>
      <c r="J573" s="4" t="n">
        <v>12030</v>
      </c>
      <c r="K573" s="5" t="n">
        <v>28.6428571428571</v>
      </c>
    </row>
    <row r="574" customFormat="false" ht="13.5" hidden="false" customHeight="false" outlineLevel="0" collapsed="false">
      <c r="A574" s="2" t="n">
        <v>1144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191</v>
      </c>
      <c r="I574" s="4" t="n">
        <v>420</v>
      </c>
      <c r="J574" s="4" t="n">
        <v>12230</v>
      </c>
      <c r="K574" s="5" t="n">
        <v>29.1190476190476</v>
      </c>
    </row>
    <row r="575" customFormat="false" ht="13.5" hidden="false" customHeight="false" outlineLevel="0" collapsed="false">
      <c r="A575" s="2" t="n">
        <v>1145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192</v>
      </c>
      <c r="I575" s="4" t="n">
        <v>420</v>
      </c>
      <c r="J575" s="4" t="n">
        <v>12530</v>
      </c>
      <c r="K575" s="5" t="n">
        <v>29.8333333333333</v>
      </c>
    </row>
    <row r="576" customFormat="false" ht="13.5" hidden="false" customHeight="false" outlineLevel="0" collapsed="false">
      <c r="A576" s="2" t="n">
        <v>1146</v>
      </c>
      <c r="B576" s="15" t="s">
        <v>54</v>
      </c>
      <c r="C576" s="15" t="s">
        <v>19</v>
      </c>
      <c r="D576" s="3" t="n">
        <v>0.5625</v>
      </c>
      <c r="E576" s="3" t="n">
        <v>0.621527777777778</v>
      </c>
      <c r="G576" s="1" t="s">
        <v>225</v>
      </c>
      <c r="H576" s="15" t="s">
        <v>193</v>
      </c>
      <c r="I576" s="4" t="n">
        <v>420</v>
      </c>
      <c r="J576" s="4" t="n">
        <v>13030</v>
      </c>
      <c r="K576" s="5" t="n">
        <v>31.0238095238095</v>
      </c>
    </row>
    <row r="577" customFormat="false" ht="13.5" hidden="false" customHeight="false" outlineLevel="0" collapsed="false">
      <c r="A577" s="2" t="n">
        <v>1147</v>
      </c>
      <c r="B577" s="15" t="s">
        <v>54</v>
      </c>
      <c r="C577" s="15" t="s">
        <v>19</v>
      </c>
      <c r="D577" s="3" t="n">
        <v>0.5625</v>
      </c>
      <c r="E577" s="3" t="n">
        <v>0.621527777777778</v>
      </c>
      <c r="G577" s="1" t="s">
        <v>225</v>
      </c>
      <c r="H577" s="15" t="s">
        <v>195</v>
      </c>
      <c r="I577" s="4" t="n">
        <v>1240</v>
      </c>
      <c r="J577" s="4" t="n">
        <v>39030</v>
      </c>
      <c r="K577" s="5" t="n">
        <v>31.4758064516129</v>
      </c>
    </row>
    <row r="578" customFormat="false" ht="13.5" hidden="false" customHeight="false" outlineLevel="0" collapsed="false">
      <c r="A578" s="2" t="n">
        <v>1148</v>
      </c>
      <c r="B578" s="15" t="s">
        <v>54</v>
      </c>
      <c r="C578" s="15" t="s">
        <v>19</v>
      </c>
      <c r="D578" s="3" t="n">
        <v>0.5625</v>
      </c>
      <c r="E578" s="3" t="n">
        <v>0.621527777777778</v>
      </c>
      <c r="G578" s="1" t="s">
        <v>225</v>
      </c>
      <c r="H578" s="15" t="s">
        <v>196</v>
      </c>
      <c r="I578" s="4" t="n">
        <v>1100</v>
      </c>
      <c r="J578" s="4" t="n">
        <v>23130</v>
      </c>
      <c r="K578" s="5" t="n">
        <v>21.0272727272727</v>
      </c>
    </row>
    <row r="579" customFormat="false" ht="13.5" hidden="false" customHeight="false" outlineLevel="0" collapsed="false">
      <c r="A579" s="2" t="n">
        <v>1149</v>
      </c>
      <c r="B579" s="15" t="s">
        <v>54</v>
      </c>
      <c r="C579" s="15" t="s">
        <v>19</v>
      </c>
      <c r="D579" s="3" t="n">
        <v>0.5625</v>
      </c>
      <c r="E579" s="3" t="n">
        <v>0.621527777777778</v>
      </c>
      <c r="G579" s="1" t="s">
        <v>225</v>
      </c>
      <c r="H579" s="15" t="s">
        <v>73</v>
      </c>
      <c r="I579" s="4" t="n">
        <v>1100</v>
      </c>
      <c r="J579" s="4" t="n">
        <v>22130</v>
      </c>
      <c r="K579" s="5" t="n">
        <v>20.1181818181818</v>
      </c>
    </row>
    <row r="580" customFormat="false" ht="13.5" hidden="false" customHeight="false" outlineLevel="0" collapsed="false">
      <c r="A580" s="2" t="n">
        <v>1150</v>
      </c>
      <c r="B580" s="15" t="s">
        <v>54</v>
      </c>
      <c r="C580" s="15" t="s">
        <v>19</v>
      </c>
      <c r="D580" s="3" t="n">
        <v>0.638888888888889</v>
      </c>
      <c r="E580" s="3" t="n">
        <v>0.697916666666667</v>
      </c>
      <c r="G580" s="1" t="s">
        <v>226</v>
      </c>
      <c r="H580" s="15" t="s">
        <v>122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151</v>
      </c>
      <c r="B581" s="15" t="s">
        <v>54</v>
      </c>
      <c r="C581" s="15" t="s">
        <v>19</v>
      </c>
      <c r="D581" s="3" t="n">
        <v>0.638888888888889</v>
      </c>
      <c r="E581" s="3" t="n">
        <v>0.697916666666667</v>
      </c>
      <c r="G581" s="1" t="s">
        <v>226</v>
      </c>
      <c r="H581" s="15" t="s">
        <v>56</v>
      </c>
      <c r="I581" s="4" t="n">
        <v>820</v>
      </c>
      <c r="J581" s="4" t="n">
        <v>24630</v>
      </c>
      <c r="K581" s="5" t="n">
        <v>30.0365853658537</v>
      </c>
    </row>
    <row r="582" customFormat="false" ht="13.5" hidden="false" customHeight="false" outlineLevel="0" collapsed="false">
      <c r="A582" s="2" t="n">
        <v>1152</v>
      </c>
      <c r="B582" s="15" t="s">
        <v>54</v>
      </c>
      <c r="C582" s="15" t="s">
        <v>19</v>
      </c>
      <c r="D582" s="3" t="n">
        <v>0.638888888888889</v>
      </c>
      <c r="E582" s="3" t="n">
        <v>0.697916666666667</v>
      </c>
      <c r="G582" s="1" t="s">
        <v>226</v>
      </c>
      <c r="H582" s="15" t="s">
        <v>190</v>
      </c>
      <c r="I582" s="4" t="n">
        <v>820</v>
      </c>
      <c r="J582" s="4" t="n">
        <v>25230</v>
      </c>
      <c r="K582" s="5" t="n">
        <v>30.7682926829268</v>
      </c>
    </row>
    <row r="583" customFormat="false" ht="13.5" hidden="false" customHeight="false" outlineLevel="0" collapsed="false">
      <c r="A583" s="2" t="n">
        <v>1153</v>
      </c>
      <c r="B583" s="15" t="s">
        <v>54</v>
      </c>
      <c r="C583" s="15" t="s">
        <v>19</v>
      </c>
      <c r="D583" s="3" t="n">
        <v>0.638888888888889</v>
      </c>
      <c r="E583" s="3" t="n">
        <v>0.697916666666667</v>
      </c>
      <c r="G583" s="1" t="s">
        <v>226</v>
      </c>
      <c r="H583" s="15" t="s">
        <v>22</v>
      </c>
      <c r="I583" s="4" t="n">
        <v>420</v>
      </c>
      <c r="J583" s="4" t="n">
        <v>12130</v>
      </c>
      <c r="K583" s="5" t="n">
        <v>28.8809523809524</v>
      </c>
    </row>
    <row r="584" customFormat="false" ht="13.5" hidden="false" customHeight="false" outlineLevel="0" collapsed="false">
      <c r="A584" s="2" t="n">
        <v>1154</v>
      </c>
      <c r="B584" s="15" t="s">
        <v>54</v>
      </c>
      <c r="C584" s="15" t="s">
        <v>19</v>
      </c>
      <c r="D584" s="3" t="n">
        <v>0.638888888888889</v>
      </c>
      <c r="E584" s="3" t="n">
        <v>0.697916666666667</v>
      </c>
      <c r="G584" s="1" t="s">
        <v>226</v>
      </c>
      <c r="H584" s="15" t="s">
        <v>191</v>
      </c>
      <c r="I584" s="4" t="n">
        <v>420</v>
      </c>
      <c r="J584" s="4" t="n">
        <v>17130</v>
      </c>
      <c r="K584" s="5" t="n">
        <v>40.7857142857143</v>
      </c>
    </row>
    <row r="585" customFormat="false" ht="13.5" hidden="false" customHeight="false" outlineLevel="0" collapsed="false">
      <c r="A585" s="2" t="n">
        <v>1155</v>
      </c>
      <c r="B585" s="15" t="s">
        <v>54</v>
      </c>
      <c r="C585" s="15" t="s">
        <v>19</v>
      </c>
      <c r="D585" s="3" t="n">
        <v>0.638888888888889</v>
      </c>
      <c r="E585" s="3" t="n">
        <v>0.697916666666667</v>
      </c>
      <c r="G585" s="1" t="s">
        <v>226</v>
      </c>
      <c r="H585" s="15" t="s">
        <v>192</v>
      </c>
      <c r="I585" s="4" t="n">
        <v>420</v>
      </c>
      <c r="J585" s="4" t="n">
        <v>19030</v>
      </c>
      <c r="K585" s="5" t="n">
        <v>45.3095238095238</v>
      </c>
    </row>
    <row r="586" customFormat="false" ht="13.5" hidden="false" customHeight="false" outlineLevel="0" collapsed="false">
      <c r="A586" s="2" t="n">
        <v>1156</v>
      </c>
      <c r="B586" s="15" t="s">
        <v>54</v>
      </c>
      <c r="C586" s="15" t="s">
        <v>19</v>
      </c>
      <c r="D586" s="3" t="n">
        <v>0.638888888888889</v>
      </c>
      <c r="E586" s="3" t="n">
        <v>0.697916666666667</v>
      </c>
      <c r="G586" s="1" t="s">
        <v>226</v>
      </c>
      <c r="H586" s="15" t="s">
        <v>193</v>
      </c>
      <c r="I586" s="4" t="n">
        <v>420</v>
      </c>
      <c r="J586" s="4" t="n">
        <v>22130</v>
      </c>
      <c r="K586" s="5" t="n">
        <v>52.6904761904762</v>
      </c>
    </row>
    <row r="587" customFormat="false" ht="13.5" hidden="false" customHeight="false" outlineLevel="0" collapsed="false">
      <c r="A587" s="2" t="n">
        <v>1157</v>
      </c>
      <c r="B587" s="15" t="s">
        <v>54</v>
      </c>
      <c r="C587" s="15" t="s">
        <v>19</v>
      </c>
      <c r="D587" s="3" t="n">
        <v>0.6875</v>
      </c>
      <c r="E587" s="3" t="n">
        <v>0.746527777777778</v>
      </c>
      <c r="G587" s="1" t="s">
        <v>227</v>
      </c>
      <c r="H587" s="15" t="s">
        <v>122</v>
      </c>
      <c r="I587" s="4" t="n">
        <v>960</v>
      </c>
      <c r="J587" s="4" t="n">
        <v>27730</v>
      </c>
      <c r="K587" s="5" t="n">
        <v>28.8854166666667</v>
      </c>
    </row>
    <row r="588" customFormat="false" ht="13.5" hidden="false" customHeight="false" outlineLevel="0" collapsed="false">
      <c r="A588" s="2" t="n">
        <v>1158</v>
      </c>
      <c r="B588" s="15" t="s">
        <v>54</v>
      </c>
      <c r="C588" s="15" t="s">
        <v>19</v>
      </c>
      <c r="D588" s="3" t="n">
        <v>0.6875</v>
      </c>
      <c r="E588" s="3" t="n">
        <v>0.746527777777778</v>
      </c>
      <c r="G588" s="1" t="s">
        <v>227</v>
      </c>
      <c r="H588" s="15" t="s">
        <v>56</v>
      </c>
      <c r="I588" s="4" t="n">
        <v>820</v>
      </c>
      <c r="J588" s="4" t="n">
        <v>24630</v>
      </c>
      <c r="K588" s="5" t="n">
        <v>30.0365853658537</v>
      </c>
    </row>
    <row r="589" customFormat="false" ht="13.5" hidden="false" customHeight="false" outlineLevel="0" collapsed="false">
      <c r="A589" s="2" t="n">
        <v>1159</v>
      </c>
      <c r="B589" s="15" t="s">
        <v>54</v>
      </c>
      <c r="C589" s="15" t="s">
        <v>19</v>
      </c>
      <c r="D589" s="3" t="n">
        <v>0.6875</v>
      </c>
      <c r="E589" s="3" t="n">
        <v>0.746527777777778</v>
      </c>
      <c r="G589" s="1" t="s">
        <v>227</v>
      </c>
      <c r="H589" s="15" t="s">
        <v>190</v>
      </c>
      <c r="I589" s="4" t="n">
        <v>820</v>
      </c>
      <c r="J589" s="4" t="n">
        <v>25230</v>
      </c>
      <c r="K589" s="5" t="n">
        <v>30.7682926829268</v>
      </c>
    </row>
    <row r="590" customFormat="false" ht="13.5" hidden="false" customHeight="false" outlineLevel="0" collapsed="false">
      <c r="A590" s="2" t="n">
        <v>1160</v>
      </c>
      <c r="B590" s="15" t="s">
        <v>54</v>
      </c>
      <c r="C590" s="15" t="s">
        <v>19</v>
      </c>
      <c r="D590" s="3" t="n">
        <v>0.6875</v>
      </c>
      <c r="E590" s="3" t="n">
        <v>0.746527777777778</v>
      </c>
      <c r="G590" s="1" t="s">
        <v>227</v>
      </c>
      <c r="H590" s="15" t="s">
        <v>22</v>
      </c>
      <c r="I590" s="4" t="n">
        <v>420</v>
      </c>
      <c r="J590" s="4" t="n">
        <v>12030</v>
      </c>
      <c r="K590" s="5" t="n">
        <v>28.6428571428571</v>
      </c>
    </row>
    <row r="591" customFormat="false" ht="13.5" hidden="false" customHeight="false" outlineLevel="0" collapsed="false">
      <c r="A591" s="2" t="n">
        <v>1161</v>
      </c>
      <c r="B591" s="15" t="s">
        <v>54</v>
      </c>
      <c r="C591" s="15" t="s">
        <v>19</v>
      </c>
      <c r="D591" s="3" t="n">
        <v>0.6875</v>
      </c>
      <c r="E591" s="3" t="n">
        <v>0.746527777777778</v>
      </c>
      <c r="G591" s="1" t="s">
        <v>227</v>
      </c>
      <c r="H591" s="15" t="s">
        <v>191</v>
      </c>
      <c r="I591" s="4" t="n">
        <v>420</v>
      </c>
      <c r="J591" s="4" t="n">
        <v>17130</v>
      </c>
      <c r="K591" s="5" t="n">
        <v>40.7857142857143</v>
      </c>
    </row>
    <row r="592" customFormat="false" ht="13.5" hidden="false" customHeight="false" outlineLevel="0" collapsed="false">
      <c r="A592" s="2" t="n">
        <v>1162</v>
      </c>
      <c r="B592" s="15" t="s">
        <v>54</v>
      </c>
      <c r="C592" s="15" t="s">
        <v>19</v>
      </c>
      <c r="D592" s="3" t="n">
        <v>0.6875</v>
      </c>
      <c r="E592" s="3" t="n">
        <v>0.746527777777778</v>
      </c>
      <c r="G592" s="1" t="s">
        <v>227</v>
      </c>
      <c r="H592" s="15" t="s">
        <v>192</v>
      </c>
      <c r="I592" s="4" t="n">
        <v>420</v>
      </c>
      <c r="J592" s="4" t="n">
        <v>19030</v>
      </c>
      <c r="K592" s="5" t="n">
        <v>45.3095238095238</v>
      </c>
    </row>
    <row r="593" customFormat="false" ht="13.5" hidden="false" customHeight="false" outlineLevel="0" collapsed="false">
      <c r="A593" s="2" t="n">
        <v>1163</v>
      </c>
      <c r="B593" s="15" t="s">
        <v>54</v>
      </c>
      <c r="C593" s="15" t="s">
        <v>19</v>
      </c>
      <c r="D593" s="3" t="n">
        <v>0.6875</v>
      </c>
      <c r="E593" s="3" t="n">
        <v>0.746527777777778</v>
      </c>
      <c r="G593" s="1" t="s">
        <v>227</v>
      </c>
      <c r="H593" s="15" t="s">
        <v>193</v>
      </c>
      <c r="I593" s="4" t="n">
        <v>420</v>
      </c>
      <c r="J593" s="4" t="n">
        <v>22130</v>
      </c>
      <c r="K593" s="5" t="n">
        <v>52.6904761904762</v>
      </c>
    </row>
    <row r="594" customFormat="false" ht="13.5" hidden="false" customHeight="false" outlineLevel="0" collapsed="false">
      <c r="A594" s="2" t="n">
        <v>1164</v>
      </c>
      <c r="B594" s="15" t="s">
        <v>54</v>
      </c>
      <c r="C594" s="15" t="s">
        <v>19</v>
      </c>
      <c r="D594" s="3" t="n">
        <v>0.753472222222222</v>
      </c>
      <c r="E594" s="3" t="n">
        <v>0.8125</v>
      </c>
      <c r="G594" s="1" t="s">
        <v>228</v>
      </c>
      <c r="H594" s="15" t="s">
        <v>122</v>
      </c>
      <c r="I594" s="4" t="n">
        <v>960</v>
      </c>
      <c r="J594" s="4" t="n">
        <v>27730</v>
      </c>
      <c r="K594" s="5" t="n">
        <v>28.8854166666667</v>
      </c>
    </row>
    <row r="595" customFormat="false" ht="13.5" hidden="false" customHeight="false" outlineLevel="0" collapsed="false">
      <c r="A595" s="2" t="n">
        <v>1165</v>
      </c>
      <c r="B595" s="15" t="s">
        <v>54</v>
      </c>
      <c r="C595" s="15" t="s">
        <v>19</v>
      </c>
      <c r="D595" s="3" t="n">
        <v>0.753472222222222</v>
      </c>
      <c r="E595" s="3" t="n">
        <v>0.8125</v>
      </c>
      <c r="G595" s="1" t="s">
        <v>228</v>
      </c>
      <c r="H595" s="15" t="s">
        <v>56</v>
      </c>
      <c r="I595" s="4" t="n">
        <v>820</v>
      </c>
      <c r="J595" s="4" t="n">
        <v>14030</v>
      </c>
      <c r="K595" s="5" t="n">
        <v>17.109756097561</v>
      </c>
    </row>
    <row r="596" customFormat="false" ht="13.5" hidden="false" customHeight="false" outlineLevel="0" collapsed="false">
      <c r="A596" s="2" t="n">
        <v>1166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90</v>
      </c>
      <c r="I596" s="4" t="n">
        <v>820</v>
      </c>
      <c r="J596" s="4" t="n">
        <v>15630</v>
      </c>
      <c r="K596" s="5" t="n">
        <v>19.0609756097561</v>
      </c>
    </row>
    <row r="597" customFormat="false" ht="13.5" hidden="false" customHeight="false" outlineLevel="0" collapsed="false">
      <c r="A597" s="2" t="n">
        <v>1167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22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1168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191</v>
      </c>
      <c r="I598" s="4" t="n">
        <v>420</v>
      </c>
      <c r="J598" s="4" t="n">
        <v>12230</v>
      </c>
      <c r="K598" s="5" t="n">
        <v>29.1190476190476</v>
      </c>
    </row>
    <row r="599" customFormat="false" ht="13.5" hidden="false" customHeight="false" outlineLevel="0" collapsed="false">
      <c r="A599" s="2" t="n">
        <v>1169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192</v>
      </c>
      <c r="I599" s="4" t="n">
        <v>420</v>
      </c>
      <c r="J599" s="4" t="n">
        <v>12530</v>
      </c>
      <c r="K599" s="5" t="n">
        <v>29.8333333333333</v>
      </c>
    </row>
    <row r="600" customFormat="false" ht="13.5" hidden="false" customHeight="false" outlineLevel="0" collapsed="false">
      <c r="A600" s="2" t="n">
        <v>1170</v>
      </c>
      <c r="B600" s="15" t="s">
        <v>54</v>
      </c>
      <c r="C600" s="15" t="s">
        <v>19</v>
      </c>
      <c r="D600" s="3" t="n">
        <v>0.753472222222222</v>
      </c>
      <c r="E600" s="3" t="n">
        <v>0.8125</v>
      </c>
      <c r="G600" s="1" t="s">
        <v>228</v>
      </c>
      <c r="H600" s="15" t="s">
        <v>193</v>
      </c>
      <c r="I600" s="4" t="n">
        <v>420</v>
      </c>
      <c r="J600" s="4" t="n">
        <v>13030</v>
      </c>
      <c r="K600" s="5" t="n">
        <v>31.0238095238095</v>
      </c>
    </row>
    <row r="601" customFormat="false" ht="13.5" hidden="false" customHeight="false" outlineLevel="0" collapsed="false">
      <c r="A601" s="2" t="n">
        <v>1171</v>
      </c>
      <c r="B601" s="15" t="s">
        <v>54</v>
      </c>
      <c r="C601" s="15" t="s">
        <v>19</v>
      </c>
      <c r="D601" s="3" t="n">
        <v>0.753472222222222</v>
      </c>
      <c r="E601" s="3" t="n">
        <v>0.8125</v>
      </c>
      <c r="G601" s="1" t="s">
        <v>228</v>
      </c>
      <c r="H601" s="15" t="s">
        <v>195</v>
      </c>
      <c r="I601" s="4" t="n">
        <v>1240</v>
      </c>
      <c r="J601" s="4" t="n">
        <v>39030</v>
      </c>
      <c r="K601" s="5" t="n">
        <v>31.4758064516129</v>
      </c>
    </row>
    <row r="602" customFormat="false" ht="13.5" hidden="false" customHeight="false" outlineLevel="0" collapsed="false">
      <c r="A602" s="2" t="n">
        <v>1172</v>
      </c>
      <c r="B602" s="15" t="s">
        <v>54</v>
      </c>
      <c r="C602" s="15" t="s">
        <v>19</v>
      </c>
      <c r="D602" s="3" t="n">
        <v>0.753472222222222</v>
      </c>
      <c r="E602" s="3" t="n">
        <v>0.8125</v>
      </c>
      <c r="G602" s="1" t="s">
        <v>228</v>
      </c>
      <c r="H602" s="15" t="s">
        <v>196</v>
      </c>
      <c r="I602" s="4" t="n">
        <v>1100</v>
      </c>
      <c r="J602" s="4" t="n">
        <v>25830</v>
      </c>
      <c r="K602" s="5" t="n">
        <v>23.4818181818182</v>
      </c>
    </row>
    <row r="603" customFormat="false" ht="13.5" hidden="false" customHeight="false" outlineLevel="0" collapsed="false">
      <c r="A603" s="2" t="n">
        <v>1173</v>
      </c>
      <c r="B603" s="15" t="s">
        <v>54</v>
      </c>
      <c r="C603" s="15" t="s">
        <v>19</v>
      </c>
      <c r="D603" s="3" t="n">
        <v>0.753472222222222</v>
      </c>
      <c r="E603" s="3" t="n">
        <v>0.8125</v>
      </c>
      <c r="G603" s="1" t="s">
        <v>228</v>
      </c>
      <c r="H603" s="15" t="s">
        <v>73</v>
      </c>
      <c r="I603" s="4" t="n">
        <v>1100</v>
      </c>
      <c r="J603" s="4" t="n">
        <v>24830</v>
      </c>
      <c r="K603" s="5" t="n">
        <v>22.5727272727273</v>
      </c>
    </row>
    <row r="604" customFormat="false" ht="13.5" hidden="false" customHeight="false" outlineLevel="0" collapsed="false">
      <c r="A604" s="2" t="n">
        <v>1174</v>
      </c>
      <c r="B604" s="15" t="s">
        <v>54</v>
      </c>
      <c r="C604" s="15" t="s">
        <v>19</v>
      </c>
      <c r="D604" s="3" t="n">
        <v>0.854166666666667</v>
      </c>
      <c r="E604" s="3" t="n">
        <v>0.909722222222222</v>
      </c>
      <c r="G604" s="1" t="s">
        <v>229</v>
      </c>
      <c r="H604" s="15" t="s">
        <v>122</v>
      </c>
      <c r="I604" s="4" t="n">
        <v>960</v>
      </c>
      <c r="J604" s="4" t="n">
        <v>27730</v>
      </c>
      <c r="K604" s="5" t="n">
        <v>28.8854166666667</v>
      </c>
    </row>
    <row r="605" customFormat="false" ht="13.5" hidden="false" customHeight="false" outlineLevel="0" collapsed="false">
      <c r="A605" s="2" t="n">
        <v>1175</v>
      </c>
      <c r="B605" s="15" t="s">
        <v>54</v>
      </c>
      <c r="C605" s="15" t="s">
        <v>19</v>
      </c>
      <c r="D605" s="3" t="n">
        <v>0.854166666666667</v>
      </c>
      <c r="E605" s="3" t="n">
        <v>0.909722222222222</v>
      </c>
      <c r="G605" s="1" t="s">
        <v>229</v>
      </c>
      <c r="H605" s="15" t="s">
        <v>56</v>
      </c>
      <c r="I605" s="4" t="n">
        <v>820</v>
      </c>
      <c r="J605" s="4" t="n">
        <v>14030</v>
      </c>
      <c r="K605" s="5" t="n">
        <v>17.109756097561</v>
      </c>
    </row>
    <row r="606" customFormat="false" ht="13.5" hidden="false" customHeight="false" outlineLevel="0" collapsed="false">
      <c r="A606" s="2" t="n">
        <v>1176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90</v>
      </c>
      <c r="I606" s="4" t="n">
        <v>820</v>
      </c>
      <c r="J606" s="4" t="n">
        <v>15630</v>
      </c>
      <c r="K606" s="5" t="n">
        <v>19.0609756097561</v>
      </c>
    </row>
    <row r="607" customFormat="false" ht="13.5" hidden="false" customHeight="false" outlineLevel="0" collapsed="false">
      <c r="A607" s="2" t="n">
        <v>1177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22</v>
      </c>
      <c r="I607" s="4" t="n">
        <v>420</v>
      </c>
      <c r="J607" s="4" t="n">
        <v>12030</v>
      </c>
      <c r="K607" s="5" t="n">
        <v>28.6428571428571</v>
      </c>
    </row>
    <row r="608" customFormat="false" ht="13.5" hidden="false" customHeight="false" outlineLevel="0" collapsed="false">
      <c r="A608" s="2" t="n">
        <v>1178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191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1179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192</v>
      </c>
      <c r="I609" s="4" t="n">
        <v>420</v>
      </c>
      <c r="J609" s="4" t="n">
        <v>12530</v>
      </c>
      <c r="K609" s="5" t="n">
        <v>29.8333333333333</v>
      </c>
    </row>
    <row r="610" customFormat="false" ht="13.5" hidden="false" customHeight="false" outlineLevel="0" collapsed="false">
      <c r="A610" s="2" t="n">
        <v>1180</v>
      </c>
      <c r="B610" s="15" t="s">
        <v>54</v>
      </c>
      <c r="C610" s="15" t="s">
        <v>19</v>
      </c>
      <c r="D610" s="3" t="n">
        <v>0.854166666666667</v>
      </c>
      <c r="E610" s="3" t="n">
        <v>0.909722222222222</v>
      </c>
      <c r="G610" s="1" t="s">
        <v>229</v>
      </c>
      <c r="H610" s="15" t="s">
        <v>193</v>
      </c>
      <c r="I610" s="4" t="n">
        <v>420</v>
      </c>
      <c r="J610" s="4" t="n">
        <v>13030</v>
      </c>
      <c r="K610" s="5" t="n">
        <v>31.0238095238095</v>
      </c>
    </row>
    <row r="611" customFormat="false" ht="13.5" hidden="false" customHeight="false" outlineLevel="0" collapsed="false">
      <c r="A611" s="2" t="n">
        <v>1181</v>
      </c>
      <c r="B611" s="15" t="s">
        <v>54</v>
      </c>
      <c r="C611" s="15" t="s">
        <v>19</v>
      </c>
      <c r="D611" s="3" t="n">
        <v>0.854166666666667</v>
      </c>
      <c r="E611" s="3" t="n">
        <v>0.909722222222222</v>
      </c>
      <c r="G611" s="1" t="s">
        <v>229</v>
      </c>
      <c r="H611" s="15" t="s">
        <v>195</v>
      </c>
      <c r="I611" s="4" t="n">
        <v>1240</v>
      </c>
      <c r="J611" s="4" t="n">
        <v>39030</v>
      </c>
      <c r="K611" s="5" t="n">
        <v>31.4758064516129</v>
      </c>
    </row>
    <row r="612" customFormat="false" ht="13.5" hidden="false" customHeight="false" outlineLevel="0" collapsed="false">
      <c r="A612" s="2" t="n">
        <v>1182</v>
      </c>
      <c r="B612" s="15" t="s">
        <v>54</v>
      </c>
      <c r="C612" s="15" t="s">
        <v>19</v>
      </c>
      <c r="D612" s="3" t="n">
        <v>0.854166666666667</v>
      </c>
      <c r="E612" s="3" t="n">
        <v>0.909722222222222</v>
      </c>
      <c r="G612" s="1" t="s">
        <v>229</v>
      </c>
      <c r="H612" s="15" t="s">
        <v>196</v>
      </c>
      <c r="I612" s="4" t="n">
        <v>1100</v>
      </c>
      <c r="J612" s="4" t="n">
        <v>23130</v>
      </c>
      <c r="K612" s="5" t="n">
        <v>21.0272727272727</v>
      </c>
    </row>
    <row r="613" customFormat="false" ht="13.5" hidden="false" customHeight="false" outlineLevel="0" collapsed="false">
      <c r="A613" s="2" t="n">
        <v>1183</v>
      </c>
      <c r="B613" s="15" t="s">
        <v>54</v>
      </c>
      <c r="C613" s="15" t="s">
        <v>19</v>
      </c>
      <c r="D613" s="3" t="n">
        <v>0.854166666666667</v>
      </c>
      <c r="E613" s="3" t="n">
        <v>0.909722222222222</v>
      </c>
      <c r="G613" s="1" t="s">
        <v>229</v>
      </c>
      <c r="H613" s="15" t="s">
        <v>73</v>
      </c>
      <c r="I613" s="4" t="n">
        <v>1100</v>
      </c>
      <c r="J613" s="4" t="n">
        <v>22130</v>
      </c>
      <c r="K613" s="5" t="n">
        <v>20.1181818181818</v>
      </c>
    </row>
    <row r="614" customFormat="false" ht="13.5" hidden="false" customHeight="false" outlineLevel="0" collapsed="false">
      <c r="A614" s="2" t="n">
        <v>1184</v>
      </c>
      <c r="B614" s="15" t="s">
        <v>54</v>
      </c>
      <c r="C614" s="15" t="s">
        <v>19</v>
      </c>
      <c r="D614" s="3" t="n">
        <v>0.875</v>
      </c>
      <c r="E614" s="3" t="n">
        <v>0.930555555555555</v>
      </c>
      <c r="G614" s="1" t="s">
        <v>230</v>
      </c>
      <c r="H614" s="15" t="s">
        <v>122</v>
      </c>
      <c r="I614" s="4" t="n">
        <v>960</v>
      </c>
      <c r="J614" s="4" t="n">
        <v>27730</v>
      </c>
      <c r="K614" s="5" t="n">
        <v>28.8854166666667</v>
      </c>
    </row>
    <row r="615" customFormat="false" ht="13.5" hidden="false" customHeight="false" outlineLevel="0" collapsed="false">
      <c r="A615" s="2" t="n">
        <v>1185</v>
      </c>
      <c r="B615" s="15" t="s">
        <v>54</v>
      </c>
      <c r="C615" s="15" t="s">
        <v>19</v>
      </c>
      <c r="D615" s="3" t="n">
        <v>0.875</v>
      </c>
      <c r="E615" s="3" t="n">
        <v>0.930555555555555</v>
      </c>
      <c r="G615" s="1" t="s">
        <v>230</v>
      </c>
      <c r="H615" s="15" t="s">
        <v>56</v>
      </c>
      <c r="I615" s="4" t="n">
        <v>820</v>
      </c>
      <c r="J615" s="4" t="n">
        <v>14030</v>
      </c>
      <c r="K615" s="5" t="n">
        <v>17.109756097561</v>
      </c>
    </row>
    <row r="616" customFormat="false" ht="13.5" hidden="false" customHeight="false" outlineLevel="0" collapsed="false">
      <c r="A616" s="2" t="n">
        <v>1186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90</v>
      </c>
      <c r="I616" s="4" t="n">
        <v>820</v>
      </c>
      <c r="J616" s="4" t="n">
        <v>15530</v>
      </c>
      <c r="K616" s="5" t="n">
        <v>18.9390243902439</v>
      </c>
    </row>
    <row r="617" customFormat="false" ht="13.5" hidden="false" customHeight="false" outlineLevel="0" collapsed="false">
      <c r="A617" s="2" t="n">
        <v>1187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22</v>
      </c>
      <c r="I617" s="4" t="n">
        <v>420</v>
      </c>
      <c r="J617" s="4" t="n">
        <v>12030</v>
      </c>
      <c r="K617" s="5" t="n">
        <v>28.6428571428571</v>
      </c>
    </row>
    <row r="618" customFormat="false" ht="13.5" hidden="false" customHeight="false" outlineLevel="0" collapsed="false">
      <c r="A618" s="2" t="n">
        <v>1188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191</v>
      </c>
      <c r="I618" s="4" t="n">
        <v>420</v>
      </c>
      <c r="J618" s="4" t="n">
        <v>12230</v>
      </c>
      <c r="K618" s="5" t="n">
        <v>29.1190476190476</v>
      </c>
    </row>
    <row r="619" customFormat="false" ht="13.5" hidden="false" customHeight="false" outlineLevel="0" collapsed="false">
      <c r="A619" s="2" t="n">
        <v>1189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192</v>
      </c>
      <c r="I619" s="4" t="n">
        <v>420</v>
      </c>
      <c r="J619" s="4" t="n">
        <v>12530</v>
      </c>
      <c r="K619" s="5" t="n">
        <v>29.8333333333333</v>
      </c>
    </row>
    <row r="620" customFormat="false" ht="13.5" hidden="false" customHeight="false" outlineLevel="0" collapsed="false">
      <c r="A620" s="2" t="n">
        <v>1190</v>
      </c>
      <c r="B620" s="15" t="s">
        <v>54</v>
      </c>
      <c r="C620" s="15" t="s">
        <v>19</v>
      </c>
      <c r="D620" s="3" t="n">
        <v>0.875</v>
      </c>
      <c r="E620" s="3" t="n">
        <v>0.930555555555555</v>
      </c>
      <c r="G620" s="1" t="s">
        <v>230</v>
      </c>
      <c r="H620" s="15" t="s">
        <v>193</v>
      </c>
      <c r="I620" s="4" t="n">
        <v>420</v>
      </c>
      <c r="J620" s="4" t="n">
        <v>13030</v>
      </c>
      <c r="K620" s="5" t="n">
        <v>31.0238095238095</v>
      </c>
    </row>
    <row r="621" customFormat="false" ht="13.5" hidden="false" customHeight="false" outlineLevel="0" collapsed="false">
      <c r="A621" s="2" t="n">
        <v>1191</v>
      </c>
      <c r="B621" s="15" t="s">
        <v>54</v>
      </c>
      <c r="C621" s="15" t="s">
        <v>19</v>
      </c>
      <c r="D621" s="3" t="n">
        <v>0.875</v>
      </c>
      <c r="E621" s="3" t="n">
        <v>0.930555555555555</v>
      </c>
      <c r="G621" s="1" t="s">
        <v>230</v>
      </c>
      <c r="H621" s="15" t="s">
        <v>195</v>
      </c>
      <c r="I621" s="4" t="n">
        <v>1240</v>
      </c>
      <c r="J621" s="4" t="n">
        <v>39030</v>
      </c>
      <c r="K621" s="5" t="n">
        <v>31.4758064516129</v>
      </c>
    </row>
    <row r="622" customFormat="false" ht="13.5" hidden="false" customHeight="false" outlineLevel="0" collapsed="false">
      <c r="A622" s="2" t="n">
        <v>1192</v>
      </c>
      <c r="B622" s="15" t="s">
        <v>54</v>
      </c>
      <c r="C622" s="15" t="s">
        <v>19</v>
      </c>
      <c r="D622" s="3" t="n">
        <v>0.875</v>
      </c>
      <c r="E622" s="3" t="n">
        <v>0.930555555555555</v>
      </c>
      <c r="G622" s="1" t="s">
        <v>230</v>
      </c>
      <c r="H622" s="15" t="s">
        <v>196</v>
      </c>
      <c r="I622" s="4" t="n">
        <v>1100</v>
      </c>
      <c r="J622" s="4" t="n">
        <v>23130</v>
      </c>
      <c r="K622" s="5" t="n">
        <v>21.0272727272727</v>
      </c>
    </row>
    <row r="623" customFormat="false" ht="13.5" hidden="false" customHeight="false" outlineLevel="0" collapsed="false">
      <c r="A623" s="2" t="n">
        <v>1193</v>
      </c>
      <c r="B623" s="15" t="s">
        <v>54</v>
      </c>
      <c r="C623" s="15" t="s">
        <v>19</v>
      </c>
      <c r="D623" s="3" t="n">
        <v>0.875</v>
      </c>
      <c r="E623" s="3" t="n">
        <v>0.930555555555555</v>
      </c>
      <c r="G623" s="1" t="s">
        <v>230</v>
      </c>
      <c r="H623" s="15" t="s">
        <v>73</v>
      </c>
      <c r="I623" s="4" t="n">
        <v>1100</v>
      </c>
      <c r="J623" s="4" t="n">
        <v>22130</v>
      </c>
      <c r="K623" s="5" t="n">
        <v>20.1181818181818</v>
      </c>
    </row>
    <row r="624" customFormat="false" ht="13.5" hidden="false" customHeight="false" outlineLevel="0" collapsed="false">
      <c r="A624" s="2" t="n">
        <v>1194</v>
      </c>
      <c r="B624" s="15" t="s">
        <v>54</v>
      </c>
      <c r="C624" s="15" t="s">
        <v>19</v>
      </c>
      <c r="D624" s="3" t="n">
        <v>0.895833333333333</v>
      </c>
      <c r="E624" s="3" t="n">
        <v>0.947916666666667</v>
      </c>
      <c r="G624" s="1" t="s">
        <v>231</v>
      </c>
      <c r="H624" s="15" t="s">
        <v>122</v>
      </c>
      <c r="I624" s="4" t="n">
        <v>960</v>
      </c>
      <c r="J624" s="4" t="n">
        <v>27730</v>
      </c>
      <c r="K624" s="5" t="n">
        <v>28.8854166666667</v>
      </c>
    </row>
    <row r="625" customFormat="false" ht="13.5" hidden="false" customHeight="false" outlineLevel="0" collapsed="false">
      <c r="A625" s="2" t="n">
        <v>1195</v>
      </c>
      <c r="B625" s="15" t="s">
        <v>54</v>
      </c>
      <c r="C625" s="15" t="s">
        <v>19</v>
      </c>
      <c r="D625" s="3" t="n">
        <v>0.895833333333333</v>
      </c>
      <c r="E625" s="3" t="n">
        <v>0.947916666666667</v>
      </c>
      <c r="G625" s="1" t="s">
        <v>231</v>
      </c>
      <c r="H625" s="15" t="s">
        <v>56</v>
      </c>
      <c r="I625" s="4" t="n">
        <v>820</v>
      </c>
      <c r="J625" s="4" t="n">
        <v>14030</v>
      </c>
      <c r="K625" s="5" t="n">
        <v>17.109756097561</v>
      </c>
    </row>
    <row r="626" customFormat="false" ht="13.5" hidden="false" customHeight="false" outlineLevel="0" collapsed="false">
      <c r="A626" s="2" t="n">
        <v>1196</v>
      </c>
      <c r="B626" s="15" t="s">
        <v>54</v>
      </c>
      <c r="C626" s="15" t="s">
        <v>19</v>
      </c>
      <c r="D626" s="3" t="n">
        <v>0.895833333333333</v>
      </c>
      <c r="E626" s="3" t="n">
        <v>0.947916666666667</v>
      </c>
      <c r="G626" s="1" t="s">
        <v>231</v>
      </c>
      <c r="H626" s="15" t="s">
        <v>190</v>
      </c>
      <c r="I626" s="4" t="n">
        <v>820</v>
      </c>
      <c r="J626" s="4" t="n">
        <v>15530</v>
      </c>
      <c r="K626" s="5" t="n">
        <v>18.9390243902439</v>
      </c>
    </row>
    <row r="627" customFormat="false" ht="13.5" hidden="false" customHeight="false" outlineLevel="0" collapsed="false">
      <c r="A627" s="2" t="n">
        <v>1197</v>
      </c>
      <c r="B627" s="15" t="s">
        <v>54</v>
      </c>
      <c r="C627" s="15" t="s">
        <v>19</v>
      </c>
      <c r="D627" s="3" t="n">
        <v>0.895833333333333</v>
      </c>
      <c r="E627" s="3" t="n">
        <v>0.947916666666667</v>
      </c>
      <c r="G627" s="1" t="s">
        <v>231</v>
      </c>
      <c r="H627" s="15" t="s">
        <v>22</v>
      </c>
      <c r="I627" s="4" t="n">
        <v>420</v>
      </c>
      <c r="J627" s="4" t="n">
        <v>12030</v>
      </c>
      <c r="K627" s="5" t="n">
        <v>28.6428571428571</v>
      </c>
    </row>
    <row r="628" customFormat="false" ht="13.5" hidden="false" customHeight="false" outlineLevel="0" collapsed="false">
      <c r="A628" s="2" t="n">
        <v>1198</v>
      </c>
      <c r="B628" s="15" t="s">
        <v>54</v>
      </c>
      <c r="C628" s="15" t="s">
        <v>19</v>
      </c>
      <c r="D628" s="3" t="n">
        <v>0.895833333333333</v>
      </c>
      <c r="E628" s="3" t="n">
        <v>0.947916666666667</v>
      </c>
      <c r="G628" s="1" t="s">
        <v>231</v>
      </c>
      <c r="H628" s="15" t="s">
        <v>191</v>
      </c>
      <c r="I628" s="4" t="n">
        <v>420</v>
      </c>
      <c r="J628" s="4" t="n">
        <v>12230</v>
      </c>
      <c r="K628" s="5" t="n">
        <v>29.1190476190476</v>
      </c>
    </row>
    <row r="629" customFormat="false" ht="13.5" hidden="false" customHeight="false" outlineLevel="0" collapsed="false">
      <c r="A629" s="2" t="n">
        <v>1199</v>
      </c>
      <c r="B629" s="15" t="s">
        <v>54</v>
      </c>
      <c r="C629" s="15" t="s">
        <v>19</v>
      </c>
      <c r="D629" s="3" t="n">
        <v>0.895833333333333</v>
      </c>
      <c r="E629" s="3" t="n">
        <v>0.947916666666667</v>
      </c>
      <c r="G629" s="1" t="s">
        <v>231</v>
      </c>
      <c r="H629" s="15" t="s">
        <v>192</v>
      </c>
      <c r="I629" s="4" t="n">
        <v>420</v>
      </c>
      <c r="J629" s="4" t="n">
        <v>12530</v>
      </c>
      <c r="K629" s="5" t="n">
        <v>29.8333333333333</v>
      </c>
    </row>
    <row r="630" customFormat="false" ht="13.5" hidden="false" customHeight="false" outlineLevel="0" collapsed="false">
      <c r="A630" s="2" t="n">
        <v>1200</v>
      </c>
      <c r="B630" s="15" t="s">
        <v>54</v>
      </c>
      <c r="C630" s="15" t="s">
        <v>19</v>
      </c>
      <c r="D630" s="3" t="n">
        <v>0.895833333333333</v>
      </c>
      <c r="E630" s="3" t="n">
        <v>0.947916666666667</v>
      </c>
      <c r="G630" s="1" t="s">
        <v>231</v>
      </c>
      <c r="H630" s="15" t="s">
        <v>193</v>
      </c>
      <c r="I630" s="4" t="n">
        <v>420</v>
      </c>
      <c r="J630" s="4" t="n">
        <v>13030</v>
      </c>
      <c r="K630" s="5" t="n">
        <v>31.0238095238095</v>
      </c>
    </row>
    <row r="631" customFormat="false" ht="13.5" hidden="false" customHeight="false" outlineLevel="0" collapsed="false">
      <c r="A631" s="2" t="n">
        <v>3751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32</v>
      </c>
      <c r="H631" s="15" t="s">
        <v>122</v>
      </c>
      <c r="I631" s="4" t="n">
        <v>1878</v>
      </c>
      <c r="J631" s="4" t="n">
        <v>41560</v>
      </c>
      <c r="K631" s="5" t="n">
        <v>22.1299254526092</v>
      </c>
    </row>
    <row r="632" customFormat="false" ht="13.5" hidden="false" customHeight="false" outlineLevel="0" collapsed="false">
      <c r="A632" s="2" t="n">
        <v>3752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32</v>
      </c>
      <c r="H632" s="15" t="s">
        <v>94</v>
      </c>
      <c r="I632" s="4" t="n">
        <v>1508</v>
      </c>
      <c r="J632" s="4" t="n">
        <v>36660</v>
      </c>
      <c r="K632" s="5" t="n">
        <v>24.3103448275862</v>
      </c>
    </row>
    <row r="633" customFormat="false" ht="13.5" hidden="false" customHeight="false" outlineLevel="0" collapsed="false">
      <c r="A633" s="2" t="n">
        <v>3753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90</v>
      </c>
      <c r="I633" s="4" t="n">
        <v>1508</v>
      </c>
      <c r="J633" s="4" t="n">
        <v>36760</v>
      </c>
      <c r="K633" s="5" t="n">
        <v>24.3766578249337</v>
      </c>
    </row>
    <row r="634" customFormat="false" ht="13.5" hidden="false" customHeight="false" outlineLevel="0" collapsed="false">
      <c r="A634" s="2" t="n">
        <v>3754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22</v>
      </c>
      <c r="I634" s="4" t="n">
        <v>1108</v>
      </c>
      <c r="J634" s="4" t="n">
        <v>24060</v>
      </c>
      <c r="K634" s="5" t="n">
        <v>21.7148014440433</v>
      </c>
    </row>
    <row r="635" customFormat="false" ht="13.5" hidden="false" customHeight="false" outlineLevel="0" collapsed="false">
      <c r="A635" s="2" t="n">
        <v>3755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1</v>
      </c>
      <c r="I635" s="4" t="n">
        <v>1108</v>
      </c>
      <c r="J635" s="4" t="n">
        <v>24460</v>
      </c>
      <c r="K635" s="5" t="n">
        <v>22.0758122743682</v>
      </c>
    </row>
    <row r="636" customFormat="false" ht="13.5" hidden="false" customHeight="false" outlineLevel="0" collapsed="false">
      <c r="A636" s="2" t="n">
        <v>3756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192</v>
      </c>
      <c r="I636" s="4" t="n">
        <v>1108</v>
      </c>
      <c r="J636" s="4" t="n">
        <v>27060</v>
      </c>
      <c r="K636" s="5" t="n">
        <v>24.4223826714801</v>
      </c>
    </row>
    <row r="637" customFormat="false" ht="13.5" hidden="false" customHeight="false" outlineLevel="0" collapsed="false">
      <c r="A637" s="2" t="n">
        <v>3757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193</v>
      </c>
      <c r="I637" s="4" t="n">
        <v>1108</v>
      </c>
      <c r="J637" s="4" t="n">
        <v>31160</v>
      </c>
      <c r="K637" s="5" t="n">
        <v>28.1227436823105</v>
      </c>
    </row>
    <row r="638" customFormat="false" ht="13.5" hidden="false" customHeight="false" outlineLevel="0" collapsed="false">
      <c r="A638" s="2" t="n">
        <v>3758</v>
      </c>
      <c r="B638" s="15" t="s">
        <v>20</v>
      </c>
      <c r="C638" s="15" t="s">
        <v>19</v>
      </c>
      <c r="D638" s="3" t="n">
        <v>0.3125</v>
      </c>
      <c r="E638" s="3" t="n">
        <v>0.395833333333333</v>
      </c>
      <c r="G638" s="1" t="s">
        <v>232</v>
      </c>
      <c r="H638" s="15" t="s">
        <v>194</v>
      </c>
      <c r="I638" s="4" t="n">
        <v>1108</v>
      </c>
      <c r="J638" s="4" t="n">
        <v>32860</v>
      </c>
      <c r="K638" s="5" t="n">
        <v>29.6570397111913</v>
      </c>
    </row>
    <row r="639" customFormat="false" ht="13.5" hidden="false" customHeight="false" outlineLevel="0" collapsed="false">
      <c r="A639" s="2" t="n">
        <v>3759</v>
      </c>
      <c r="B639" s="15" t="s">
        <v>20</v>
      </c>
      <c r="C639" s="15" t="s">
        <v>19</v>
      </c>
      <c r="D639" s="3" t="n">
        <v>0.3125</v>
      </c>
      <c r="E639" s="3" t="n">
        <v>0.395833333333333</v>
      </c>
      <c r="G639" s="1" t="s">
        <v>232</v>
      </c>
      <c r="H639" s="15" t="s">
        <v>195</v>
      </c>
      <c r="I639" s="4" t="n">
        <v>2617</v>
      </c>
      <c r="J639" s="4" t="n">
        <v>52260</v>
      </c>
      <c r="K639" s="5" t="n">
        <v>19.9694306457776</v>
      </c>
    </row>
    <row r="640" customFormat="false" ht="13.5" hidden="false" customHeight="false" outlineLevel="0" collapsed="false">
      <c r="A640" s="2" t="n">
        <v>3760</v>
      </c>
      <c r="B640" s="15" t="s">
        <v>20</v>
      </c>
      <c r="C640" s="15" t="s">
        <v>19</v>
      </c>
      <c r="D640" s="3" t="n">
        <v>0.3125</v>
      </c>
      <c r="E640" s="3" t="n">
        <v>0.395833333333333</v>
      </c>
      <c r="G640" s="1" t="s">
        <v>232</v>
      </c>
      <c r="H640" s="15" t="s">
        <v>196</v>
      </c>
      <c r="I640" s="4" t="n">
        <v>2247</v>
      </c>
      <c r="J640" s="4" t="n">
        <v>45960</v>
      </c>
      <c r="K640" s="5" t="n">
        <v>20.4539385847797</v>
      </c>
    </row>
    <row r="641" customFormat="false" ht="13.5" hidden="false" customHeight="false" outlineLevel="0" collapsed="false">
      <c r="A641" s="2" t="n">
        <v>3761</v>
      </c>
      <c r="B641" s="15" t="s">
        <v>20</v>
      </c>
      <c r="C641" s="15" t="s">
        <v>19</v>
      </c>
      <c r="D641" s="3" t="n">
        <v>0.3125</v>
      </c>
      <c r="E641" s="3" t="n">
        <v>0.395833333333333</v>
      </c>
      <c r="G641" s="1" t="s">
        <v>232</v>
      </c>
      <c r="H641" s="15" t="s">
        <v>73</v>
      </c>
      <c r="I641" s="4" t="n">
        <v>2247</v>
      </c>
      <c r="J641" s="4" t="n">
        <v>41360</v>
      </c>
      <c r="K641" s="5" t="n">
        <v>18.4067645749889</v>
      </c>
    </row>
    <row r="642" customFormat="false" ht="13.5" hidden="false" customHeight="false" outlineLevel="0" collapsed="false">
      <c r="A642" s="2" t="n">
        <v>3762</v>
      </c>
      <c r="B642" s="15" t="s">
        <v>20</v>
      </c>
      <c r="C642" s="15" t="s">
        <v>19</v>
      </c>
      <c r="D642" s="3" t="n">
        <v>0.454861111111111</v>
      </c>
      <c r="E642" s="3" t="n">
        <v>0.541666666666667</v>
      </c>
      <c r="G642" s="1" t="s">
        <v>233</v>
      </c>
      <c r="H642" s="15" t="s">
        <v>122</v>
      </c>
      <c r="I642" s="4" t="n">
        <v>1878</v>
      </c>
      <c r="J642" s="4" t="n">
        <v>41560</v>
      </c>
      <c r="K642" s="5" t="n">
        <v>22.1299254526092</v>
      </c>
    </row>
    <row r="643" customFormat="false" ht="13.5" hidden="false" customHeight="false" outlineLevel="0" collapsed="false">
      <c r="A643" s="2" t="n">
        <v>3763</v>
      </c>
      <c r="B643" s="15" t="s">
        <v>20</v>
      </c>
      <c r="C643" s="15" t="s">
        <v>19</v>
      </c>
      <c r="D643" s="3" t="n">
        <v>0.454861111111111</v>
      </c>
      <c r="E643" s="3" t="n">
        <v>0.541666666666667</v>
      </c>
      <c r="G643" s="1" t="s">
        <v>233</v>
      </c>
      <c r="H643" s="15" t="s">
        <v>94</v>
      </c>
      <c r="I643" s="4" t="n">
        <v>1508</v>
      </c>
      <c r="J643" s="4" t="n">
        <v>36660</v>
      </c>
      <c r="K643" s="5" t="n">
        <v>24.3103448275862</v>
      </c>
    </row>
    <row r="644" customFormat="false" ht="13.5" hidden="false" customHeight="false" outlineLevel="0" collapsed="false">
      <c r="A644" s="2" t="n">
        <v>3764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90</v>
      </c>
      <c r="I644" s="4" t="n">
        <v>1508</v>
      </c>
      <c r="J644" s="4" t="n">
        <v>36760</v>
      </c>
      <c r="K644" s="5" t="n">
        <v>24.3766578249337</v>
      </c>
    </row>
    <row r="645" customFormat="false" ht="13.5" hidden="false" customHeight="false" outlineLevel="0" collapsed="false">
      <c r="A645" s="2" t="n">
        <v>3765</v>
      </c>
      <c r="B645" s="15" t="s">
        <v>20</v>
      </c>
      <c r="C645" s="15" t="s">
        <v>19</v>
      </c>
      <c r="D645" s="3" t="n">
        <v>0.454861111111111</v>
      </c>
      <c r="E645" s="3" t="n">
        <v>0.541666666666667</v>
      </c>
      <c r="G645" s="1" t="s">
        <v>233</v>
      </c>
      <c r="H645" s="15" t="s">
        <v>193</v>
      </c>
      <c r="I645" s="4" t="n">
        <v>1108</v>
      </c>
      <c r="J645" s="4" t="n">
        <v>32360</v>
      </c>
      <c r="K645" s="5" t="n">
        <v>29.2057761732852</v>
      </c>
    </row>
    <row r="646" customFormat="false" ht="13.5" hidden="false" customHeight="false" outlineLevel="0" collapsed="false">
      <c r="A646" s="2" t="n">
        <v>3766</v>
      </c>
      <c r="B646" s="15" t="s">
        <v>20</v>
      </c>
      <c r="C646" s="15" t="s">
        <v>19</v>
      </c>
      <c r="D646" s="3" t="n">
        <v>0.454861111111111</v>
      </c>
      <c r="E646" s="3" t="n">
        <v>0.541666666666667</v>
      </c>
      <c r="G646" s="1" t="s">
        <v>233</v>
      </c>
      <c r="H646" s="15" t="s">
        <v>194</v>
      </c>
      <c r="I646" s="4" t="n">
        <v>1108</v>
      </c>
      <c r="J646" s="4" t="n">
        <v>33060</v>
      </c>
      <c r="K646" s="5" t="n">
        <v>29.8375451263538</v>
      </c>
    </row>
    <row r="647" customFormat="false" ht="13.5" hidden="false" customHeight="false" outlineLevel="0" collapsed="false">
      <c r="A647" s="2" t="n">
        <v>3767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195</v>
      </c>
      <c r="I647" s="4" t="n">
        <v>2617</v>
      </c>
      <c r="J647" s="4" t="n">
        <v>52260</v>
      </c>
      <c r="K647" s="5" t="n">
        <v>19.9694306457776</v>
      </c>
    </row>
    <row r="648" customFormat="false" ht="13.5" hidden="false" customHeight="false" outlineLevel="0" collapsed="false">
      <c r="A648" s="2" t="n">
        <v>3768</v>
      </c>
      <c r="B648" s="15" t="s">
        <v>20</v>
      </c>
      <c r="C648" s="15" t="s">
        <v>19</v>
      </c>
      <c r="D648" s="3" t="n">
        <v>0.454861111111111</v>
      </c>
      <c r="E648" s="3" t="n">
        <v>0.541666666666667</v>
      </c>
      <c r="G648" s="1" t="s">
        <v>233</v>
      </c>
      <c r="H648" s="15" t="s">
        <v>196</v>
      </c>
      <c r="I648" s="4" t="n">
        <v>2247</v>
      </c>
      <c r="J648" s="4" t="n">
        <v>46960</v>
      </c>
      <c r="K648" s="5" t="n">
        <v>20.8989764129951</v>
      </c>
    </row>
    <row r="649" customFormat="false" ht="13.5" hidden="false" customHeight="false" outlineLevel="0" collapsed="false">
      <c r="A649" s="2" t="n">
        <v>3769</v>
      </c>
      <c r="B649" s="15" t="s">
        <v>20</v>
      </c>
      <c r="C649" s="15" t="s">
        <v>19</v>
      </c>
      <c r="D649" s="3" t="n">
        <v>0.770833333333333</v>
      </c>
      <c r="E649" s="3" t="n">
        <v>0.854166666666667</v>
      </c>
      <c r="G649" s="1" t="s">
        <v>234</v>
      </c>
      <c r="H649" s="15" t="s">
        <v>122</v>
      </c>
      <c r="I649" s="4" t="n">
        <v>1878</v>
      </c>
      <c r="J649" s="4" t="n">
        <v>41560</v>
      </c>
      <c r="K649" s="5" t="n">
        <v>22.1299254526092</v>
      </c>
    </row>
    <row r="650" customFormat="false" ht="13.5" hidden="false" customHeight="false" outlineLevel="0" collapsed="false">
      <c r="A650" s="2" t="n">
        <v>3770</v>
      </c>
      <c r="B650" s="15" t="s">
        <v>20</v>
      </c>
      <c r="C650" s="15" t="s">
        <v>19</v>
      </c>
      <c r="D650" s="3" t="n">
        <v>0.770833333333333</v>
      </c>
      <c r="E650" s="3" t="n">
        <v>0.854166666666667</v>
      </c>
      <c r="G650" s="1" t="s">
        <v>234</v>
      </c>
      <c r="H650" s="15" t="s">
        <v>94</v>
      </c>
      <c r="I650" s="4" t="n">
        <v>1508</v>
      </c>
      <c r="J650" s="4" t="n">
        <v>36660</v>
      </c>
      <c r="K650" s="5" t="n">
        <v>24.3103448275862</v>
      </c>
    </row>
    <row r="651" customFormat="false" ht="13.5" hidden="false" customHeight="false" outlineLevel="0" collapsed="false">
      <c r="A651" s="2" t="n">
        <v>3771</v>
      </c>
      <c r="B651" s="15" t="s">
        <v>20</v>
      </c>
      <c r="C651" s="15" t="s">
        <v>19</v>
      </c>
      <c r="D651" s="3" t="n">
        <v>0.770833333333333</v>
      </c>
      <c r="E651" s="3" t="n">
        <v>0.854166666666667</v>
      </c>
      <c r="G651" s="1" t="s">
        <v>234</v>
      </c>
      <c r="H651" s="15" t="s">
        <v>190</v>
      </c>
      <c r="I651" s="4" t="n">
        <v>1508</v>
      </c>
      <c r="J651" s="4" t="n">
        <v>36760</v>
      </c>
      <c r="K651" s="5" t="n">
        <v>24.3766578249337</v>
      </c>
    </row>
    <row r="652" customFormat="false" ht="13.5" hidden="false" customHeight="false" outlineLevel="0" collapsed="false">
      <c r="A652" s="2" t="n">
        <v>3772</v>
      </c>
      <c r="B652" s="15" t="s">
        <v>20</v>
      </c>
      <c r="C652" s="15" t="s">
        <v>19</v>
      </c>
      <c r="D652" s="3" t="n">
        <v>0.770833333333333</v>
      </c>
      <c r="E652" s="3" t="n">
        <v>0.854166666666667</v>
      </c>
      <c r="G652" s="1" t="s">
        <v>234</v>
      </c>
      <c r="H652" s="15" t="s">
        <v>195</v>
      </c>
      <c r="I652" s="4" t="n">
        <v>2617</v>
      </c>
      <c r="J652" s="4" t="n">
        <v>52260</v>
      </c>
      <c r="K652" s="5" t="n">
        <v>19.9694306457776</v>
      </c>
    </row>
    <row r="653" customFormat="false" ht="13.5" hidden="false" customHeight="false" outlineLevel="0" collapsed="false">
      <c r="A653" s="2" t="n">
        <v>3773</v>
      </c>
      <c r="B653" s="15" t="s">
        <v>20</v>
      </c>
      <c r="C653" s="15" t="s">
        <v>19</v>
      </c>
      <c r="D653" s="3" t="n">
        <v>0.770833333333333</v>
      </c>
      <c r="E653" s="3" t="n">
        <v>0.854166666666667</v>
      </c>
      <c r="G653" s="1" t="s">
        <v>234</v>
      </c>
      <c r="H653" s="15" t="s">
        <v>196</v>
      </c>
      <c r="I653" s="4" t="n">
        <v>2247</v>
      </c>
      <c r="J653" s="4" t="n">
        <v>46960</v>
      </c>
      <c r="K653" s="5" t="n">
        <v>20.8989764129951</v>
      </c>
    </row>
    <row r="654" customFormat="false" ht="13.5" hidden="false" customHeight="false" outlineLevel="0" collapsed="false">
      <c r="A654" s="2" t="n">
        <v>3774</v>
      </c>
      <c r="B654" s="15" t="s">
        <v>20</v>
      </c>
      <c r="C654" s="15" t="s">
        <v>19</v>
      </c>
      <c r="D654" s="3" t="n">
        <v>0.8125</v>
      </c>
      <c r="E654" s="3" t="n">
        <v>0.895833333333333</v>
      </c>
      <c r="G654" s="1" t="s">
        <v>235</v>
      </c>
      <c r="H654" s="15" t="s">
        <v>122</v>
      </c>
      <c r="I654" s="4" t="n">
        <v>1878</v>
      </c>
      <c r="J654" s="4" t="n">
        <v>41560</v>
      </c>
      <c r="K654" s="5" t="n">
        <v>22.1299254526092</v>
      </c>
    </row>
    <row r="655" customFormat="false" ht="13.5" hidden="false" customHeight="false" outlineLevel="0" collapsed="false">
      <c r="A655" s="2" t="n">
        <v>3775</v>
      </c>
      <c r="B655" s="15" t="s">
        <v>20</v>
      </c>
      <c r="C655" s="15" t="s">
        <v>19</v>
      </c>
      <c r="D655" s="3" t="n">
        <v>0.8125</v>
      </c>
      <c r="E655" s="3" t="n">
        <v>0.895833333333333</v>
      </c>
      <c r="G655" s="1" t="s">
        <v>235</v>
      </c>
      <c r="H655" s="15" t="s">
        <v>94</v>
      </c>
      <c r="I655" s="4" t="n">
        <v>1508</v>
      </c>
      <c r="J655" s="4" t="n">
        <v>36660</v>
      </c>
      <c r="K655" s="5" t="n">
        <v>24.3103448275862</v>
      </c>
    </row>
    <row r="656" customFormat="false" ht="13.5" hidden="false" customHeight="false" outlineLevel="0" collapsed="false">
      <c r="A656" s="2" t="n">
        <v>3776</v>
      </c>
      <c r="B656" s="15" t="s">
        <v>20</v>
      </c>
      <c r="C656" s="15" t="s">
        <v>19</v>
      </c>
      <c r="D656" s="3" t="n">
        <v>0.8125</v>
      </c>
      <c r="E656" s="3" t="n">
        <v>0.895833333333333</v>
      </c>
      <c r="G656" s="1" t="s">
        <v>235</v>
      </c>
      <c r="H656" s="15" t="s">
        <v>190</v>
      </c>
      <c r="I656" s="4" t="n">
        <v>1508</v>
      </c>
      <c r="J656" s="4" t="n">
        <v>36760</v>
      </c>
      <c r="K656" s="5" t="n">
        <v>24.3766578249337</v>
      </c>
    </row>
    <row r="657" customFormat="false" ht="13.5" hidden="false" customHeight="false" outlineLevel="0" collapsed="false">
      <c r="A657" s="2" t="n">
        <v>3777</v>
      </c>
      <c r="B657" s="15" t="s">
        <v>20</v>
      </c>
      <c r="C657" s="15" t="s">
        <v>19</v>
      </c>
      <c r="D657" s="3" t="n">
        <v>0.8125</v>
      </c>
      <c r="E657" s="3" t="n">
        <v>0.895833333333333</v>
      </c>
      <c r="G657" s="1" t="s">
        <v>235</v>
      </c>
      <c r="H657" s="15" t="s">
        <v>192</v>
      </c>
      <c r="I657" s="4" t="n">
        <v>1108</v>
      </c>
      <c r="J657" s="4" t="n">
        <v>32360</v>
      </c>
      <c r="K657" s="5" t="n">
        <v>29.2057761732852</v>
      </c>
    </row>
    <row r="658" customFormat="false" ht="13.5" hidden="false" customHeight="false" outlineLevel="0" collapsed="false">
      <c r="A658" s="2" t="n">
        <v>3778</v>
      </c>
      <c r="B658" s="15" t="s">
        <v>20</v>
      </c>
      <c r="C658" s="15" t="s">
        <v>19</v>
      </c>
      <c r="D658" s="3" t="n">
        <v>0.8125</v>
      </c>
      <c r="E658" s="3" t="n">
        <v>0.895833333333333</v>
      </c>
      <c r="G658" s="1" t="s">
        <v>235</v>
      </c>
      <c r="H658" s="15" t="s">
        <v>193</v>
      </c>
      <c r="I658" s="4" t="n">
        <v>1108</v>
      </c>
      <c r="J658" s="4" t="n">
        <v>33960</v>
      </c>
      <c r="K658" s="5" t="n">
        <v>30.6498194945848</v>
      </c>
    </row>
    <row r="659" customFormat="false" ht="13.5" hidden="false" customHeight="false" outlineLevel="0" collapsed="false">
      <c r="A659" s="2" t="n">
        <v>3779</v>
      </c>
      <c r="B659" s="15" t="s">
        <v>20</v>
      </c>
      <c r="C659" s="15" t="s">
        <v>19</v>
      </c>
      <c r="D659" s="3" t="n">
        <v>0.8125</v>
      </c>
      <c r="E659" s="3" t="n">
        <v>0.895833333333333</v>
      </c>
      <c r="G659" s="1" t="s">
        <v>235</v>
      </c>
      <c r="H659" s="15" t="s">
        <v>194</v>
      </c>
      <c r="I659" s="4" t="n">
        <v>1108</v>
      </c>
      <c r="J659" s="4" t="n">
        <v>34760</v>
      </c>
      <c r="K659" s="5" t="n">
        <v>31.3718411552347</v>
      </c>
    </row>
    <row r="660" customFormat="false" ht="13.5" hidden="false" customHeight="false" outlineLevel="0" collapsed="false">
      <c r="A660" s="2" t="n">
        <v>3780</v>
      </c>
      <c r="B660" s="15" t="s">
        <v>20</v>
      </c>
      <c r="C660" s="15" t="s">
        <v>19</v>
      </c>
      <c r="D660" s="3" t="n">
        <v>0.8125</v>
      </c>
      <c r="E660" s="3" t="n">
        <v>0.895833333333333</v>
      </c>
      <c r="G660" s="1" t="s">
        <v>235</v>
      </c>
      <c r="H660" s="15" t="s">
        <v>195</v>
      </c>
      <c r="I660" s="4" t="n">
        <v>2617</v>
      </c>
      <c r="J660" s="4" t="n">
        <v>52260</v>
      </c>
      <c r="K660" s="5" t="n">
        <v>19.9694306457776</v>
      </c>
    </row>
    <row r="661" customFormat="false" ht="13.5" hidden="false" customHeight="false" outlineLevel="0" collapsed="false">
      <c r="A661" s="2" t="n">
        <v>3781</v>
      </c>
      <c r="B661" s="15" t="s">
        <v>20</v>
      </c>
      <c r="C661" s="15" t="s">
        <v>19</v>
      </c>
      <c r="D661" s="3" t="n">
        <v>0.8125</v>
      </c>
      <c r="E661" s="3" t="n">
        <v>0.895833333333333</v>
      </c>
      <c r="G661" s="1" t="s">
        <v>235</v>
      </c>
      <c r="H661" s="15" t="s">
        <v>196</v>
      </c>
      <c r="I661" s="4" t="n">
        <v>2247</v>
      </c>
      <c r="J661" s="4" t="n">
        <v>46960</v>
      </c>
      <c r="K661" s="5" t="n">
        <v>20.8989764129951</v>
      </c>
    </row>
    <row r="662" customFormat="false" ht="13.5" hidden="false" customHeight="false" outlineLevel="0" collapsed="false">
      <c r="A662" s="2" t="n">
        <v>4069</v>
      </c>
      <c r="B662" s="15" t="s">
        <v>64</v>
      </c>
      <c r="C662" s="15" t="s">
        <v>19</v>
      </c>
      <c r="D662" s="3" t="n">
        <v>0.555555555555556</v>
      </c>
      <c r="E662" s="3" t="n">
        <v>0.652777777777778</v>
      </c>
      <c r="G662" s="1" t="s">
        <v>236</v>
      </c>
      <c r="H662" s="15" t="s">
        <v>122</v>
      </c>
      <c r="I662" s="4" t="n">
        <v>2212</v>
      </c>
      <c r="J662" s="4" t="n">
        <v>53040</v>
      </c>
      <c r="K662" s="5" t="n">
        <v>23.9783001808318</v>
      </c>
    </row>
    <row r="663" customFormat="false" ht="13.5" hidden="false" customHeight="false" outlineLevel="0" collapsed="false">
      <c r="A663" s="2" t="n">
        <v>4070</v>
      </c>
      <c r="B663" s="15" t="s">
        <v>64</v>
      </c>
      <c r="C663" s="15" t="s">
        <v>19</v>
      </c>
      <c r="D663" s="3" t="n">
        <v>0.555555555555556</v>
      </c>
      <c r="E663" s="3" t="n">
        <v>0.652777777777778</v>
      </c>
      <c r="G663" s="1" t="s">
        <v>236</v>
      </c>
      <c r="H663" s="15" t="s">
        <v>94</v>
      </c>
      <c r="I663" s="4" t="n">
        <v>1759</v>
      </c>
      <c r="J663" s="4" t="n">
        <v>47040</v>
      </c>
      <c r="K663" s="5" t="n">
        <v>26.7424673109721</v>
      </c>
    </row>
    <row r="664" customFormat="false" ht="13.5" hidden="false" customHeight="false" outlineLevel="0" collapsed="false">
      <c r="A664" s="2" t="n">
        <v>4071</v>
      </c>
      <c r="B664" s="15" t="s">
        <v>64</v>
      </c>
      <c r="C664" s="15" t="s">
        <v>19</v>
      </c>
      <c r="D664" s="3" t="n">
        <v>0.555555555555556</v>
      </c>
      <c r="E664" s="3" t="n">
        <v>0.652777777777778</v>
      </c>
      <c r="G664" s="1" t="s">
        <v>236</v>
      </c>
      <c r="H664" s="15" t="s">
        <v>190</v>
      </c>
      <c r="I664" s="4" t="n">
        <v>1759</v>
      </c>
      <c r="J664" s="4" t="n">
        <v>47140</v>
      </c>
      <c r="K664" s="5" t="n">
        <v>26.7993177942013</v>
      </c>
    </row>
    <row r="665" customFormat="false" ht="13.5" hidden="false" customHeight="false" outlineLevel="0" collapsed="false">
      <c r="A665" s="2" t="n">
        <v>4072</v>
      </c>
      <c r="B665" s="15" t="s">
        <v>64</v>
      </c>
      <c r="C665" s="15" t="s">
        <v>19</v>
      </c>
      <c r="D665" s="3" t="n">
        <v>0.555555555555556</v>
      </c>
      <c r="E665" s="3" t="n">
        <v>0.652777777777778</v>
      </c>
      <c r="G665" s="1" t="s">
        <v>236</v>
      </c>
      <c r="H665" s="15" t="s">
        <v>22</v>
      </c>
      <c r="I665" s="4" t="n">
        <v>1359</v>
      </c>
      <c r="J665" s="4" t="n">
        <v>34740</v>
      </c>
      <c r="K665" s="5" t="n">
        <v>25.5629139072848</v>
      </c>
    </row>
    <row r="666" customFormat="false" ht="13.5" hidden="false" customHeight="false" outlineLevel="0" collapsed="false">
      <c r="A666" s="2" t="n">
        <v>4073</v>
      </c>
      <c r="B666" s="15" t="s">
        <v>64</v>
      </c>
      <c r="C666" s="15" t="s">
        <v>19</v>
      </c>
      <c r="D666" s="3" t="n">
        <v>0.555555555555556</v>
      </c>
      <c r="E666" s="3" t="n">
        <v>0.652777777777778</v>
      </c>
      <c r="G666" s="1" t="s">
        <v>236</v>
      </c>
      <c r="H666" s="15" t="s">
        <v>191</v>
      </c>
      <c r="I666" s="4" t="n">
        <v>1359</v>
      </c>
      <c r="J666" s="4" t="n">
        <v>34740</v>
      </c>
      <c r="K666" s="5" t="n">
        <v>25.5629139072848</v>
      </c>
    </row>
    <row r="667" customFormat="false" ht="13.5" hidden="false" customHeight="false" outlineLevel="0" collapsed="false">
      <c r="A667" s="2" t="n">
        <v>4074</v>
      </c>
      <c r="B667" s="15" t="s">
        <v>64</v>
      </c>
      <c r="C667" s="15" t="s">
        <v>19</v>
      </c>
      <c r="D667" s="3" t="n">
        <v>0.555555555555556</v>
      </c>
      <c r="E667" s="3" t="n">
        <v>0.652777777777778</v>
      </c>
      <c r="G667" s="1" t="s">
        <v>236</v>
      </c>
      <c r="H667" s="15" t="s">
        <v>192</v>
      </c>
      <c r="I667" s="4" t="n">
        <v>1359</v>
      </c>
      <c r="J667" s="4" t="n">
        <v>35040</v>
      </c>
      <c r="K667" s="5" t="n">
        <v>25.7836644591611</v>
      </c>
    </row>
    <row r="668" customFormat="false" ht="13.5" hidden="false" customHeight="false" outlineLevel="0" collapsed="false">
      <c r="A668" s="2" t="n">
        <v>4075</v>
      </c>
      <c r="B668" s="15" t="s">
        <v>64</v>
      </c>
      <c r="C668" s="15" t="s">
        <v>19</v>
      </c>
      <c r="D668" s="3" t="n">
        <v>0.555555555555556</v>
      </c>
      <c r="E668" s="3" t="n">
        <v>0.652777777777778</v>
      </c>
      <c r="G668" s="1" t="s">
        <v>236</v>
      </c>
      <c r="H668" s="15" t="s">
        <v>193</v>
      </c>
      <c r="I668" s="4" t="n">
        <v>1359</v>
      </c>
      <c r="J668" s="4" t="n">
        <v>36340</v>
      </c>
      <c r="K668" s="5" t="n">
        <v>26.7402501839588</v>
      </c>
    </row>
    <row r="669" customFormat="false" ht="13.5" hidden="false" customHeight="false" outlineLevel="0" collapsed="false">
      <c r="A669" s="2" t="n">
        <v>4076</v>
      </c>
      <c r="B669" s="15" t="s">
        <v>64</v>
      </c>
      <c r="C669" s="15" t="s">
        <v>19</v>
      </c>
      <c r="D669" s="3" t="n">
        <v>0.555555555555556</v>
      </c>
      <c r="E669" s="3" t="n">
        <v>0.652777777777778</v>
      </c>
      <c r="G669" s="1" t="s">
        <v>236</v>
      </c>
      <c r="H669" s="15" t="s">
        <v>194</v>
      </c>
      <c r="I669" s="4" t="n">
        <v>1359</v>
      </c>
      <c r="J669" s="4" t="n">
        <v>36840</v>
      </c>
      <c r="K669" s="5" t="n">
        <v>27.1081677704194</v>
      </c>
    </row>
    <row r="670" customFormat="false" ht="13.5" hidden="false" customHeight="false" outlineLevel="0" collapsed="false">
      <c r="A670" s="2" t="n">
        <v>4077</v>
      </c>
      <c r="B670" s="15" t="s">
        <v>64</v>
      </c>
      <c r="C670" s="15" t="s">
        <v>19</v>
      </c>
      <c r="D670" s="3" t="n">
        <v>0.555555555555556</v>
      </c>
      <c r="E670" s="3" t="n">
        <v>0.652777777777778</v>
      </c>
      <c r="G670" s="1" t="s">
        <v>236</v>
      </c>
      <c r="H670" s="15" t="s">
        <v>195</v>
      </c>
      <c r="I670" s="4" t="n">
        <v>3118</v>
      </c>
      <c r="J670" s="4" t="n">
        <v>64940</v>
      </c>
      <c r="K670" s="5" t="n">
        <v>20.8274534958307</v>
      </c>
    </row>
    <row r="671" customFormat="false" ht="13.5" hidden="false" customHeight="false" outlineLevel="0" collapsed="false">
      <c r="A671" s="2" t="n">
        <v>4078</v>
      </c>
      <c r="B671" s="15" t="s">
        <v>64</v>
      </c>
      <c r="C671" s="15" t="s">
        <v>19</v>
      </c>
      <c r="D671" s="3" t="n">
        <v>0.711805555555555</v>
      </c>
      <c r="E671" s="3" t="n">
        <v>0.809027777777778</v>
      </c>
      <c r="G671" s="1" t="s">
        <v>237</v>
      </c>
      <c r="H671" s="15" t="s">
        <v>122</v>
      </c>
      <c r="I671" s="4" t="n">
        <v>2212</v>
      </c>
      <c r="J671" s="4" t="n">
        <v>53040</v>
      </c>
      <c r="K671" s="5" t="n">
        <v>23.9783001808318</v>
      </c>
    </row>
    <row r="672" customFormat="false" ht="13.5" hidden="false" customHeight="false" outlineLevel="0" collapsed="false">
      <c r="A672" s="2" t="n">
        <v>4079</v>
      </c>
      <c r="B672" s="15" t="s">
        <v>64</v>
      </c>
      <c r="C672" s="15" t="s">
        <v>19</v>
      </c>
      <c r="D672" s="3" t="n">
        <v>0.711805555555555</v>
      </c>
      <c r="E672" s="3" t="n">
        <v>0.809027777777778</v>
      </c>
      <c r="G672" s="1" t="s">
        <v>237</v>
      </c>
      <c r="H672" s="15" t="s">
        <v>94</v>
      </c>
      <c r="I672" s="4" t="n">
        <v>1759</v>
      </c>
      <c r="J672" s="4" t="n">
        <v>47040</v>
      </c>
      <c r="K672" s="5" t="n">
        <v>26.7424673109721</v>
      </c>
    </row>
    <row r="673" customFormat="false" ht="13.5" hidden="false" customHeight="false" outlineLevel="0" collapsed="false">
      <c r="A673" s="2" t="n">
        <v>4080</v>
      </c>
      <c r="B673" s="15" t="s">
        <v>64</v>
      </c>
      <c r="C673" s="15" t="s">
        <v>19</v>
      </c>
      <c r="D673" s="3" t="n">
        <v>0.711805555555555</v>
      </c>
      <c r="E673" s="3" t="n">
        <v>0.809027777777778</v>
      </c>
      <c r="G673" s="1" t="s">
        <v>237</v>
      </c>
      <c r="H673" s="15" t="s">
        <v>190</v>
      </c>
      <c r="I673" s="4" t="n">
        <v>1759</v>
      </c>
      <c r="J673" s="4" t="n">
        <v>47140</v>
      </c>
      <c r="K673" s="5" t="n">
        <v>26.7993177942013</v>
      </c>
    </row>
    <row r="674" customFormat="false" ht="13.5" hidden="false" customHeight="false" outlineLevel="0" collapsed="false">
      <c r="A674" s="2" t="n">
        <v>4081</v>
      </c>
      <c r="B674" s="15" t="s">
        <v>64</v>
      </c>
      <c r="C674" s="15" t="s">
        <v>19</v>
      </c>
      <c r="D674" s="3" t="n">
        <v>0.711805555555555</v>
      </c>
      <c r="E674" s="3" t="n">
        <v>0.809027777777778</v>
      </c>
      <c r="G674" s="1" t="s">
        <v>237</v>
      </c>
      <c r="H674" s="15" t="s">
        <v>195</v>
      </c>
      <c r="I674" s="4" t="n">
        <v>3118</v>
      </c>
      <c r="J674" s="4" t="n">
        <v>64940</v>
      </c>
      <c r="K674" s="5" t="n">
        <v>20.8274534958307</v>
      </c>
    </row>
    <row r="675" customFormat="false" ht="13.5" hidden="false" customHeight="false" outlineLevel="0" collapsed="false">
      <c r="A675" s="2" t="n">
        <v>4082</v>
      </c>
      <c r="B675" s="15" t="s">
        <v>64</v>
      </c>
      <c r="C675" s="15" t="s">
        <v>19</v>
      </c>
      <c r="D675" s="3" t="n">
        <v>0.711805555555555</v>
      </c>
      <c r="E675" s="3" t="n">
        <v>0.809027777777778</v>
      </c>
      <c r="G675" s="1" t="s">
        <v>237</v>
      </c>
      <c r="H675" s="15" t="s">
        <v>196</v>
      </c>
      <c r="I675" s="4" t="n">
        <v>2665</v>
      </c>
      <c r="J675" s="4" t="n">
        <v>59340</v>
      </c>
      <c r="K675" s="5" t="n">
        <v>22.266416510319</v>
      </c>
    </row>
    <row r="676" customFormat="false" ht="13.5" hidden="false" customHeight="false" outlineLevel="0" collapsed="false">
      <c r="A676" s="2" t="n">
        <v>4185</v>
      </c>
      <c r="B676" s="15" t="s">
        <v>126</v>
      </c>
      <c r="C676" s="15" t="s">
        <v>19</v>
      </c>
      <c r="D676" s="3" t="n">
        <v>0.534722222222222</v>
      </c>
      <c r="E676" s="3" t="n">
        <v>0.638888888888889</v>
      </c>
      <c r="G676" s="1" t="s">
        <v>238</v>
      </c>
      <c r="H676" s="15" t="s">
        <v>122</v>
      </c>
      <c r="I676" s="4" t="n">
        <v>2338</v>
      </c>
      <c r="J676" s="4" t="n">
        <v>56440</v>
      </c>
      <c r="K676" s="5" t="n">
        <v>24.1402908468777</v>
      </c>
    </row>
    <row r="677" customFormat="false" ht="13.5" hidden="false" customHeight="false" outlineLevel="0" collapsed="false">
      <c r="A677" s="2" t="n">
        <v>4186</v>
      </c>
      <c r="B677" s="15" t="s">
        <v>126</v>
      </c>
      <c r="C677" s="15" t="s">
        <v>19</v>
      </c>
      <c r="D677" s="3" t="n">
        <v>0.534722222222222</v>
      </c>
      <c r="E677" s="3" t="n">
        <v>0.638888888888889</v>
      </c>
      <c r="G677" s="1" t="s">
        <v>238</v>
      </c>
      <c r="H677" s="15" t="s">
        <v>94</v>
      </c>
      <c r="I677" s="4" t="n">
        <v>1853</v>
      </c>
      <c r="J677" s="4" t="n">
        <v>49840</v>
      </c>
      <c r="K677" s="5" t="n">
        <v>26.8969239071775</v>
      </c>
    </row>
    <row r="678" customFormat="false" ht="13.5" hidden="false" customHeight="false" outlineLevel="0" collapsed="false">
      <c r="A678" s="2" t="n">
        <v>4187</v>
      </c>
      <c r="B678" s="15" t="s">
        <v>126</v>
      </c>
      <c r="C678" s="15" t="s">
        <v>19</v>
      </c>
      <c r="D678" s="3" t="n">
        <v>0.534722222222222</v>
      </c>
      <c r="E678" s="3" t="n">
        <v>0.638888888888889</v>
      </c>
      <c r="G678" s="1" t="s">
        <v>238</v>
      </c>
      <c r="H678" s="15" t="s">
        <v>190</v>
      </c>
      <c r="I678" s="4" t="n">
        <v>1853</v>
      </c>
      <c r="J678" s="4" t="n">
        <v>49940</v>
      </c>
      <c r="K678" s="5" t="n">
        <v>26.9508904479223</v>
      </c>
    </row>
    <row r="679" customFormat="false" ht="13.5" hidden="false" customHeight="false" outlineLevel="0" collapsed="false">
      <c r="A679" s="2" t="n">
        <v>4188</v>
      </c>
      <c r="B679" s="15" t="s">
        <v>126</v>
      </c>
      <c r="C679" s="15" t="s">
        <v>19</v>
      </c>
      <c r="D679" s="3" t="n">
        <v>0.534722222222222</v>
      </c>
      <c r="E679" s="3" t="n">
        <v>0.638888888888889</v>
      </c>
      <c r="G679" s="1" t="s">
        <v>238</v>
      </c>
      <c r="H679" s="15" t="s">
        <v>193</v>
      </c>
      <c r="I679" s="4" t="n">
        <v>1453</v>
      </c>
      <c r="J679" s="4" t="n">
        <v>44740</v>
      </c>
      <c r="K679" s="5" t="n">
        <v>30.7914659325533</v>
      </c>
    </row>
    <row r="680" customFormat="false" ht="13.5" hidden="false" customHeight="false" outlineLevel="0" collapsed="false">
      <c r="A680" s="2" t="n">
        <v>4189</v>
      </c>
      <c r="B680" s="15" t="s">
        <v>126</v>
      </c>
      <c r="C680" s="15" t="s">
        <v>19</v>
      </c>
      <c r="D680" s="3" t="n">
        <v>0.534722222222222</v>
      </c>
      <c r="E680" s="3" t="n">
        <v>0.638888888888889</v>
      </c>
      <c r="G680" s="1" t="s">
        <v>238</v>
      </c>
      <c r="H680" s="15" t="s">
        <v>194</v>
      </c>
      <c r="I680" s="4" t="n">
        <v>1453</v>
      </c>
      <c r="J680" s="4" t="n">
        <v>45940</v>
      </c>
      <c r="K680" s="5" t="n">
        <v>31.6173434273916</v>
      </c>
    </row>
    <row r="681" customFormat="false" ht="13.5" hidden="false" customHeight="false" outlineLevel="0" collapsed="false">
      <c r="A681" s="2" t="n">
        <v>4190</v>
      </c>
      <c r="B681" s="15" t="s">
        <v>126</v>
      </c>
      <c r="C681" s="15" t="s">
        <v>19</v>
      </c>
      <c r="D681" s="3" t="n">
        <v>0.534722222222222</v>
      </c>
      <c r="E681" s="3" t="n">
        <v>0.638888888888889</v>
      </c>
      <c r="G681" s="1" t="s">
        <v>238</v>
      </c>
      <c r="H681" s="15" t="s">
        <v>195</v>
      </c>
      <c r="I681" s="4" t="n">
        <v>3307</v>
      </c>
      <c r="J681" s="4" t="n">
        <v>68440</v>
      </c>
      <c r="K681" s="5" t="n">
        <v>20.6954944058059</v>
      </c>
    </row>
    <row r="682" customFormat="false" ht="13.5" hidden="false" customHeight="false" outlineLevel="0" collapsed="false">
      <c r="A682" s="2" t="n">
        <v>4191</v>
      </c>
      <c r="B682" s="15" t="s">
        <v>126</v>
      </c>
      <c r="C682" s="15" t="s">
        <v>19</v>
      </c>
      <c r="D682" s="3" t="n">
        <v>0.534722222222222</v>
      </c>
      <c r="E682" s="3" t="n">
        <v>0.638888888888889</v>
      </c>
      <c r="G682" s="1" t="s">
        <v>238</v>
      </c>
      <c r="H682" s="15" t="s">
        <v>196</v>
      </c>
      <c r="I682" s="4" t="n">
        <v>2822</v>
      </c>
      <c r="J682" s="4" t="n">
        <v>62140</v>
      </c>
      <c r="K682" s="5" t="n">
        <v>22.01984408221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48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9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616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618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62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624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628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630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637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3030</v>
      </c>
      <c r="K11" s="5" t="n">
        <v>15.890243902439</v>
      </c>
    </row>
    <row r="12" customFormat="false" ht="13.5" hidden="false" customHeight="false" outlineLevel="0" collapsed="false">
      <c r="A12" s="2" t="n">
        <v>2646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654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664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666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190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67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2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68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9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69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70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5730</v>
      </c>
      <c r="K24" s="5" t="n">
        <v>19.1829268292683</v>
      </c>
    </row>
    <row r="25" customFormat="false" ht="13.5" hidden="false" customHeight="false" outlineLevel="0" collapsed="false">
      <c r="A25" s="2" t="n">
        <v>2714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718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0660</v>
      </c>
      <c r="K26" s="5" t="n">
        <v>18.6462093862816</v>
      </c>
    </row>
    <row r="27" customFormat="false" ht="13.5" hidden="false" customHeight="false" outlineLevel="0" collapsed="false">
      <c r="A27" s="2" t="n">
        <v>2725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1660</v>
      </c>
      <c r="K27" s="5" t="n">
        <v>18.5402759234535</v>
      </c>
    </row>
    <row r="28" customFormat="false" ht="13.5" hidden="false" customHeight="false" outlineLevel="0" collapsed="false">
      <c r="A28" s="2" t="n">
        <v>2729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7660</v>
      </c>
      <c r="K28" s="5" t="n">
        <v>15.9386281588448</v>
      </c>
    </row>
    <row r="29" customFormat="false" ht="13.5" hidden="false" customHeight="false" outlineLevel="0" collapsed="false">
      <c r="A29" s="2" t="n">
        <v>2736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060</v>
      </c>
      <c r="K29" s="5" t="n">
        <v>17.8282153983089</v>
      </c>
    </row>
    <row r="30" customFormat="false" ht="13.5" hidden="false" customHeight="false" outlineLevel="0" collapsed="false">
      <c r="A30" s="2" t="n">
        <v>2740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747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29860</v>
      </c>
      <c r="K31" s="5" t="n">
        <v>13.2888295505118</v>
      </c>
    </row>
    <row r="32" customFormat="false" ht="13.5" hidden="false" customHeight="false" outlineLevel="0" collapsed="false">
      <c r="A32" s="2" t="n">
        <v>2751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758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560</v>
      </c>
      <c r="K33" s="5" t="n">
        <v>14.045393858478</v>
      </c>
    </row>
    <row r="34" customFormat="false" ht="13.5" hidden="false" customHeight="false" outlineLevel="0" collapsed="false">
      <c r="A34" s="2" t="n">
        <v>2759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767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76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777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195</v>
      </c>
      <c r="I37" s="4" t="n">
        <v>3118</v>
      </c>
      <c r="J37" s="4" t="n">
        <v>64940</v>
      </c>
      <c r="K37" s="5" t="n">
        <v>20.8274534958307</v>
      </c>
    </row>
    <row r="38" customFormat="false" ht="13.5" hidden="false" customHeight="false" outlineLevel="0" collapsed="false">
      <c r="A38" s="2" t="n">
        <v>2783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790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440</v>
      </c>
      <c r="K39" s="5" t="n">
        <v>19.6456413890858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4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45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57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5010</v>
      </c>
      <c r="K43" s="5" t="n">
        <v>25.0250178699071</v>
      </c>
    </row>
    <row r="44" customFormat="false" ht="13.5" hidden="false" customHeight="false" outlineLevel="0" collapsed="false">
      <c r="A44" s="2" t="n">
        <v>465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66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122</v>
      </c>
      <c r="I45" s="4" t="n">
        <v>1732</v>
      </c>
      <c r="J45" s="4" t="n">
        <v>50310</v>
      </c>
      <c r="K45" s="5" t="n">
        <v>29.0473441108545</v>
      </c>
    </row>
    <row r="46" customFormat="false" ht="13.5" hidden="false" customHeight="false" outlineLevel="0" collapsed="false">
      <c r="A46" s="2" t="n">
        <v>474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78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191</v>
      </c>
      <c r="I47" s="4" t="n">
        <v>999</v>
      </c>
      <c r="J47" s="4" t="n">
        <v>28910</v>
      </c>
      <c r="K47" s="5" t="n">
        <v>28.9389389389389</v>
      </c>
    </row>
    <row r="48" customFormat="false" ht="13.5" hidden="false" customHeight="false" outlineLevel="0" collapsed="false">
      <c r="A48" s="2" t="n">
        <v>484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39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1147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149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156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163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171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73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180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187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5130</v>
      </c>
      <c r="K57" s="5" t="n">
        <v>18.4512195121951</v>
      </c>
    </row>
    <row r="58" customFormat="false" ht="13.5" hidden="false" customHeight="false" outlineLevel="0" collapsed="false">
      <c r="A58" s="2" t="n">
        <v>1195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197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205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130</v>
      </c>
      <c r="K60" s="5" t="n">
        <v>19.2090909090909</v>
      </c>
    </row>
    <row r="61" customFormat="false" ht="13.5" hidden="false" customHeight="false" outlineLevel="0" collapsed="false">
      <c r="A61" s="2" t="n">
        <v>1207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215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130</v>
      </c>
      <c r="K62" s="5" t="n">
        <v>19.2090909090909</v>
      </c>
    </row>
    <row r="63" customFormat="false" ht="13.5" hidden="false" customHeight="false" outlineLevel="0" collapsed="false">
      <c r="A63" s="2" t="n">
        <v>1217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385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3863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3864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122</v>
      </c>
      <c r="I66" s="4" t="n">
        <v>1878</v>
      </c>
      <c r="J66" s="4" t="n">
        <v>41560</v>
      </c>
      <c r="K66" s="5" t="n">
        <v>22.1299254526092</v>
      </c>
    </row>
    <row r="67" customFormat="false" ht="13.5" hidden="false" customHeight="false" outlineLevel="0" collapsed="false">
      <c r="A67" s="2" t="n">
        <v>3872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1660</v>
      </c>
      <c r="K67" s="5" t="n">
        <v>18.5402759234535</v>
      </c>
    </row>
    <row r="68" customFormat="false" ht="13.5" hidden="false" customHeight="false" outlineLevel="0" collapsed="false">
      <c r="A68" s="2" t="n">
        <v>3873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3880</v>
      </c>
      <c r="B69" s="15" t="s">
        <v>20</v>
      </c>
      <c r="C69" s="15" t="s">
        <v>19</v>
      </c>
      <c r="D69" s="3" t="n">
        <v>0.8125</v>
      </c>
      <c r="E69" s="3" t="n">
        <v>0.895833333333333</v>
      </c>
      <c r="G69" s="1" t="s">
        <v>70</v>
      </c>
      <c r="H69" s="15" t="s">
        <v>122</v>
      </c>
      <c r="I69" s="4" t="n">
        <v>1878</v>
      </c>
      <c r="J69" s="4" t="n">
        <v>41560</v>
      </c>
      <c r="K69" s="5" t="n">
        <v>22.1299254526092</v>
      </c>
    </row>
    <row r="70" customFormat="false" ht="13.5" hidden="false" customHeight="false" outlineLevel="0" collapsed="false">
      <c r="A70" s="2" t="n">
        <v>4173</v>
      </c>
      <c r="B70" s="15" t="s">
        <v>64</v>
      </c>
      <c r="C70" s="15" t="s">
        <v>19</v>
      </c>
      <c r="D70" s="3" t="n">
        <v>0.555555555555556</v>
      </c>
      <c r="E70" s="3" t="n">
        <v>0.652777777777778</v>
      </c>
      <c r="G70" s="1" t="s">
        <v>65</v>
      </c>
      <c r="H70" s="15" t="s">
        <v>122</v>
      </c>
      <c r="I70" s="4" t="n">
        <v>2212</v>
      </c>
      <c r="J70" s="4" t="n">
        <v>53040</v>
      </c>
      <c r="K70" s="5" t="n">
        <v>23.9783001808318</v>
      </c>
    </row>
    <row r="71" customFormat="false" ht="13.5" hidden="false" customHeight="false" outlineLevel="0" collapsed="false">
      <c r="A71" s="2" t="n">
        <v>4181</v>
      </c>
      <c r="B71" s="15" t="s">
        <v>64</v>
      </c>
      <c r="C71" s="15" t="s">
        <v>19</v>
      </c>
      <c r="D71" s="3" t="n">
        <v>0.555555555555556</v>
      </c>
      <c r="E71" s="3" t="n">
        <v>0.652777777777778</v>
      </c>
      <c r="G71" s="1" t="s">
        <v>147</v>
      </c>
      <c r="H71" s="15" t="s">
        <v>195</v>
      </c>
      <c r="I71" s="4" t="n">
        <v>3118</v>
      </c>
      <c r="J71" s="4" t="n">
        <v>64940</v>
      </c>
      <c r="K71" s="5" t="n">
        <v>20.8274534958307</v>
      </c>
    </row>
    <row r="72" customFormat="false" ht="13.5" hidden="false" customHeight="false" outlineLevel="0" collapsed="false">
      <c r="A72" s="2" t="n">
        <v>4184</v>
      </c>
      <c r="B72" s="15" t="s">
        <v>64</v>
      </c>
      <c r="C72" s="15" t="s">
        <v>19</v>
      </c>
      <c r="D72" s="3" t="n">
        <v>0.711805555555555</v>
      </c>
      <c r="E72" s="3" t="n">
        <v>0.809027777777778</v>
      </c>
      <c r="G72" s="1" t="s">
        <v>66</v>
      </c>
      <c r="H72" s="15" t="s">
        <v>122</v>
      </c>
      <c r="I72" s="4" t="n">
        <v>2212</v>
      </c>
      <c r="J72" s="4" t="n">
        <v>53040</v>
      </c>
      <c r="K72" s="5" t="n">
        <v>23.9783001808318</v>
      </c>
    </row>
    <row r="73" customFormat="false" ht="13.5" hidden="false" customHeight="false" outlineLevel="0" collapsed="false">
      <c r="A73" s="2" t="n">
        <v>4192</v>
      </c>
      <c r="B73" s="15" t="s">
        <v>64</v>
      </c>
      <c r="C73" s="15" t="s">
        <v>19</v>
      </c>
      <c r="D73" s="3" t="n">
        <v>0.711805555555555</v>
      </c>
      <c r="E73" s="3" t="n">
        <v>0.809027777777778</v>
      </c>
      <c r="G73" s="1" t="s">
        <v>148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283</v>
      </c>
      <c r="B74" s="15" t="s">
        <v>126</v>
      </c>
      <c r="C74" s="15" t="s">
        <v>19</v>
      </c>
      <c r="D74" s="3" t="n">
        <v>0.534722222222222</v>
      </c>
      <c r="E74" s="3" t="n">
        <v>0.638888888888889</v>
      </c>
      <c r="G74" s="1" t="s">
        <v>149</v>
      </c>
      <c r="H74" s="15" t="s">
        <v>122</v>
      </c>
      <c r="I74" s="4" t="n">
        <v>2338</v>
      </c>
      <c r="J74" s="4" t="n">
        <v>56440</v>
      </c>
      <c r="K74" s="5" t="n">
        <v>24.1402908468777</v>
      </c>
    </row>
    <row r="75" customFormat="false" ht="13.5" hidden="false" customHeight="false" outlineLevel="0" collapsed="false">
      <c r="A75" s="2" t="n">
        <v>4291</v>
      </c>
      <c r="B75" s="15" t="s">
        <v>126</v>
      </c>
      <c r="C75" s="15" t="s">
        <v>19</v>
      </c>
      <c r="D75" s="3" t="n">
        <v>0.534722222222222</v>
      </c>
      <c r="E75" s="3" t="n">
        <v>0.638888888888889</v>
      </c>
      <c r="G75" s="1" t="s">
        <v>150</v>
      </c>
      <c r="H75" s="15" t="s">
        <v>73</v>
      </c>
      <c r="I75" s="4" t="n">
        <v>2822</v>
      </c>
      <c r="J75" s="4" t="n">
        <v>56340</v>
      </c>
      <c r="K75" s="5" t="n">
        <v>19.9645641389086</v>
      </c>
    </row>
    <row r="76" customFormat="false" ht="13.5" hidden="false" customHeight="false" outlineLevel="0" collapsed="false">
      <c r="A76" s="14" t="s">
        <v>67</v>
      </c>
    </row>
    <row r="77" customFormat="false" ht="13.5" hidden="false" customHeight="false" outlineLevel="0" collapsed="false">
      <c r="A77" s="18" t="s">
        <v>151</v>
      </c>
    </row>
    <row r="78" customFormat="false" ht="13.5" hidden="false" customHeight="false" outlineLevel="0" collapsed="false">
      <c r="A78" s="19" t="n">
        <v>2609</v>
      </c>
      <c r="B78" s="20" t="s">
        <v>19</v>
      </c>
      <c r="C78" s="20" t="s">
        <v>34</v>
      </c>
      <c r="D78" s="21" t="n">
        <v>0.354166666666667</v>
      </c>
      <c r="E78" s="21" t="n">
        <v>0.434027777777778</v>
      </c>
      <c r="F78" s="21"/>
      <c r="G78" s="22" t="s">
        <v>93</v>
      </c>
      <c r="H78" s="20" t="s">
        <v>94</v>
      </c>
      <c r="I78" s="23" t="n">
        <v>1399</v>
      </c>
      <c r="J78" s="23" t="n">
        <v>26810</v>
      </c>
      <c r="K78" s="24" t="n">
        <v>19.1636883488206</v>
      </c>
      <c r="L78" s="23"/>
      <c r="M78" s="23"/>
      <c r="N78" s="24"/>
    </row>
    <row r="79" customFormat="false" ht="13.5" hidden="false" customHeight="false" outlineLevel="0" collapsed="false">
      <c r="A79" s="2" t="n">
        <v>457</v>
      </c>
      <c r="B79" s="15" t="s">
        <v>34</v>
      </c>
      <c r="C79" s="15" t="s">
        <v>19</v>
      </c>
      <c r="D79" s="3" t="n">
        <v>0.465277777777778</v>
      </c>
      <c r="E79" s="3" t="n">
        <v>0.555555555555556</v>
      </c>
      <c r="F79" s="3" t="n">
        <f aca="false">D79-E78</f>
        <v>0.03125</v>
      </c>
      <c r="G79" s="1" t="s">
        <v>63</v>
      </c>
      <c r="H79" s="15" t="s">
        <v>94</v>
      </c>
      <c r="I79" s="4" t="n">
        <v>1399</v>
      </c>
      <c r="J79" s="4" t="n">
        <v>35010</v>
      </c>
      <c r="K79" s="5" t="n">
        <v>25.0250178699071</v>
      </c>
      <c r="L79" s="4" t="n">
        <f aca="false">I78+I79</f>
        <v>2798</v>
      </c>
      <c r="M79" s="4" t="n">
        <f aca="false">J78+J79</f>
        <v>61820</v>
      </c>
      <c r="N79" s="5" t="n">
        <f aca="false">M79/L79</f>
        <v>22.0943531093638</v>
      </c>
    </row>
    <row r="80" customFormat="false" ht="13.5" hidden="false" customHeight="false" outlineLevel="0" collapsed="false">
      <c r="A80" s="2" t="n">
        <v>465</v>
      </c>
      <c r="B80" s="15" t="s">
        <v>34</v>
      </c>
      <c r="C80" s="15" t="s">
        <v>19</v>
      </c>
      <c r="D80" s="3" t="n">
        <v>0.465277777777778</v>
      </c>
      <c r="E80" s="3" t="n">
        <v>0.555555555555556</v>
      </c>
      <c r="F80" s="3" t="n">
        <f aca="false">D80-E78</f>
        <v>0.03125</v>
      </c>
      <c r="G80" s="1" t="s">
        <v>130</v>
      </c>
      <c r="H80" s="15" t="s">
        <v>73</v>
      </c>
      <c r="I80" s="4" t="n">
        <v>2065</v>
      </c>
      <c r="J80" s="4" t="n">
        <v>40110</v>
      </c>
      <c r="K80" s="5" t="n">
        <v>19.4237288135593</v>
      </c>
      <c r="L80" s="4" t="n">
        <f aca="false">I78+I80</f>
        <v>3464</v>
      </c>
      <c r="M80" s="4" t="n">
        <f aca="false">J78+J80</f>
        <v>66920</v>
      </c>
      <c r="N80" s="5" t="n">
        <f aca="false">M80/L80</f>
        <v>19.3187066974596</v>
      </c>
    </row>
    <row r="81" customFormat="false" ht="13.5" hidden="false" customHeight="false" outlineLevel="0" collapsed="false">
      <c r="A81" s="2" t="n">
        <v>466</v>
      </c>
      <c r="B81" s="15" t="s">
        <v>34</v>
      </c>
      <c r="C81" s="15" t="s">
        <v>19</v>
      </c>
      <c r="D81" s="3" t="n">
        <v>0.6875</v>
      </c>
      <c r="E81" s="3" t="n">
        <v>0.777777777777778</v>
      </c>
      <c r="F81" s="3" t="n">
        <f aca="false">D81-E78</f>
        <v>0.253472222222222</v>
      </c>
      <c r="G81" s="1" t="s">
        <v>131</v>
      </c>
      <c r="H81" s="15" t="s">
        <v>122</v>
      </c>
      <c r="I81" s="4" t="n">
        <v>1732</v>
      </c>
      <c r="J81" s="4" t="n">
        <v>50310</v>
      </c>
      <c r="K81" s="5" t="n">
        <v>29.0473441108545</v>
      </c>
      <c r="L81" s="4" t="n">
        <f aca="false">I78+I81</f>
        <v>3131</v>
      </c>
      <c r="M81" s="4" t="n">
        <f aca="false">J78+J81</f>
        <v>77120</v>
      </c>
      <c r="N81" s="5" t="n">
        <f aca="false">M81/L81</f>
        <v>24.6311082721175</v>
      </c>
    </row>
    <row r="82" customFormat="false" ht="13.5" hidden="false" customHeight="false" outlineLevel="0" collapsed="false">
      <c r="A82" s="2" t="n">
        <v>474</v>
      </c>
      <c r="B82" s="15" t="s">
        <v>34</v>
      </c>
      <c r="C82" s="15" t="s">
        <v>19</v>
      </c>
      <c r="D82" s="3" t="n">
        <v>0.6875</v>
      </c>
      <c r="E82" s="3" t="n">
        <v>0.777777777777778</v>
      </c>
      <c r="F82" s="3" t="n">
        <f aca="false">D82-E78</f>
        <v>0.253472222222222</v>
      </c>
      <c r="G82" s="1" t="s">
        <v>132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78+I82</f>
        <v>3464</v>
      </c>
      <c r="M82" s="4" t="n">
        <f aca="false">J78+J82</f>
        <v>66920</v>
      </c>
      <c r="N82" s="5" t="n">
        <f aca="false">M82/L82</f>
        <v>19.3187066974596</v>
      </c>
    </row>
    <row r="83" customFormat="false" ht="13.5" hidden="false" customHeight="false" outlineLevel="0" collapsed="false">
      <c r="A83" s="2" t="n">
        <v>478</v>
      </c>
      <c r="B83" s="15" t="s">
        <v>34</v>
      </c>
      <c r="C83" s="15" t="s">
        <v>19</v>
      </c>
      <c r="D83" s="3" t="n">
        <v>0.815972222222222</v>
      </c>
      <c r="E83" s="3" t="n">
        <v>0.902777777777778</v>
      </c>
      <c r="F83" s="3" t="n">
        <f aca="false">D83-E78</f>
        <v>0.381944444444444</v>
      </c>
      <c r="G83" s="1" t="s">
        <v>75</v>
      </c>
      <c r="H83" s="15" t="s">
        <v>191</v>
      </c>
      <c r="I83" s="4" t="n">
        <v>999</v>
      </c>
      <c r="J83" s="4" t="n">
        <v>28910</v>
      </c>
      <c r="K83" s="5" t="n">
        <v>28.9389389389389</v>
      </c>
      <c r="L83" s="4" t="n">
        <f aca="false">I78+I83</f>
        <v>2398</v>
      </c>
      <c r="M83" s="4" t="n">
        <f aca="false">J78+J83</f>
        <v>55720</v>
      </c>
      <c r="N83" s="5" t="n">
        <f aca="false">M83/L83</f>
        <v>23.2360300250209</v>
      </c>
    </row>
    <row r="84" customFormat="false" ht="13.5" hidden="false" customHeight="false" outlineLevel="0" collapsed="false">
      <c r="A84" s="2" t="n">
        <v>484</v>
      </c>
      <c r="B84" s="15" t="s">
        <v>34</v>
      </c>
      <c r="C84" s="15" t="s">
        <v>19</v>
      </c>
      <c r="D84" s="3" t="n">
        <v>0.815972222222222</v>
      </c>
      <c r="E84" s="3" t="n">
        <v>0.902777777777778</v>
      </c>
      <c r="F84" s="3" t="n">
        <f aca="false">D84-E78</f>
        <v>0.381944444444444</v>
      </c>
      <c r="G84" s="1" t="s">
        <v>133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78+I84</f>
        <v>3464</v>
      </c>
      <c r="M84" s="4" t="n">
        <f aca="false">J78+J84</f>
        <v>66920</v>
      </c>
      <c r="N84" s="5" t="n">
        <f aca="false">M84/L84</f>
        <v>19.3187066974596</v>
      </c>
    </row>
    <row r="85" customFormat="false" ht="13.5" hidden="false" customHeight="false" outlineLevel="0" collapsed="false">
      <c r="A85" s="18" t="s">
        <v>152</v>
      </c>
    </row>
    <row r="86" customFormat="false" ht="13.5" hidden="false" customHeight="false" outlineLevel="0" collapsed="false">
      <c r="A86" s="25" t="n">
        <v>2616</v>
      </c>
      <c r="B86" s="26" t="s">
        <v>19</v>
      </c>
      <c r="C86" s="26" t="s">
        <v>34</v>
      </c>
      <c r="D86" s="27" t="n">
        <v>0.354166666666667</v>
      </c>
      <c r="E86" s="27" t="n">
        <v>0.434027777777778</v>
      </c>
      <c r="F86" s="27"/>
      <c r="G86" s="28" t="s">
        <v>105</v>
      </c>
      <c r="H86" s="26" t="s">
        <v>73</v>
      </c>
      <c r="I86" s="29" t="n">
        <v>2065</v>
      </c>
      <c r="J86" s="29" t="n">
        <v>40110</v>
      </c>
      <c r="K86" s="30" t="n">
        <v>19.4237288135593</v>
      </c>
      <c r="L86" s="29"/>
      <c r="M86" s="29"/>
      <c r="N86" s="30"/>
    </row>
    <row r="87" customFormat="false" ht="13.5" hidden="false" customHeight="false" outlineLevel="0" collapsed="false">
      <c r="A87" s="2" t="n">
        <v>457</v>
      </c>
      <c r="B87" s="15" t="s">
        <v>34</v>
      </c>
      <c r="C87" s="15" t="s">
        <v>19</v>
      </c>
      <c r="D87" s="3" t="n">
        <v>0.465277777777778</v>
      </c>
      <c r="E87" s="3" t="n">
        <v>0.555555555555556</v>
      </c>
      <c r="F87" s="3" t="n">
        <f aca="false">D87-E86</f>
        <v>0.03125</v>
      </c>
      <c r="G87" s="1" t="s">
        <v>63</v>
      </c>
      <c r="H87" s="15" t="s">
        <v>94</v>
      </c>
      <c r="I87" s="4" t="n">
        <v>1399</v>
      </c>
      <c r="J87" s="4" t="n">
        <v>35010</v>
      </c>
      <c r="K87" s="5" t="n">
        <v>25.0250178699071</v>
      </c>
      <c r="L87" s="4" t="n">
        <f aca="false">I86+I87</f>
        <v>3464</v>
      </c>
      <c r="M87" s="4" t="n">
        <f aca="false">J86+J87</f>
        <v>75120</v>
      </c>
      <c r="N87" s="5" t="n">
        <f aca="false">M87/L87</f>
        <v>21.6859122401848</v>
      </c>
    </row>
    <row r="88" customFormat="false" ht="13.5" hidden="false" customHeight="false" outlineLevel="0" collapsed="false">
      <c r="A88" s="2" t="n">
        <v>465</v>
      </c>
      <c r="B88" s="15" t="s">
        <v>34</v>
      </c>
      <c r="C88" s="15" t="s">
        <v>19</v>
      </c>
      <c r="D88" s="3" t="n">
        <v>0.465277777777778</v>
      </c>
      <c r="E88" s="3" t="n">
        <v>0.555555555555556</v>
      </c>
      <c r="F88" s="3" t="n">
        <f aca="false">D88-E86</f>
        <v>0.03125</v>
      </c>
      <c r="G88" s="1" t="s">
        <v>130</v>
      </c>
      <c r="H88" s="15" t="s">
        <v>73</v>
      </c>
      <c r="I88" s="4" t="n">
        <v>2065</v>
      </c>
      <c r="J88" s="4" t="n">
        <v>40110</v>
      </c>
      <c r="K88" s="5" t="n">
        <v>19.4237288135593</v>
      </c>
      <c r="L88" s="4" t="n">
        <f aca="false">I86+I88</f>
        <v>4130</v>
      </c>
      <c r="M88" s="4" t="n">
        <f aca="false">J86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66</v>
      </c>
      <c r="B89" s="15" t="s">
        <v>34</v>
      </c>
      <c r="C89" s="15" t="s">
        <v>19</v>
      </c>
      <c r="D89" s="3" t="n">
        <v>0.6875</v>
      </c>
      <c r="E89" s="3" t="n">
        <v>0.777777777777778</v>
      </c>
      <c r="F89" s="3" t="n">
        <f aca="false">D89-E86</f>
        <v>0.253472222222222</v>
      </c>
      <c r="G89" s="1" t="s">
        <v>131</v>
      </c>
      <c r="H89" s="15" t="s">
        <v>122</v>
      </c>
      <c r="I89" s="4" t="n">
        <v>1732</v>
      </c>
      <c r="J89" s="4" t="n">
        <v>50310</v>
      </c>
      <c r="K89" s="5" t="n">
        <v>29.0473441108545</v>
      </c>
      <c r="L89" s="4" t="n">
        <f aca="false">I86+I89</f>
        <v>3797</v>
      </c>
      <c r="M89" s="4" t="n">
        <f aca="false">J86+J89</f>
        <v>90420</v>
      </c>
      <c r="N89" s="5" t="n">
        <f aca="false">M89/L89</f>
        <v>23.813537002897</v>
      </c>
    </row>
    <row r="90" customFormat="false" ht="13.5" hidden="false" customHeight="false" outlineLevel="0" collapsed="false">
      <c r="A90" s="2" t="n">
        <v>474</v>
      </c>
      <c r="B90" s="15" t="s">
        <v>34</v>
      </c>
      <c r="C90" s="15" t="s">
        <v>19</v>
      </c>
      <c r="D90" s="3" t="n">
        <v>0.6875</v>
      </c>
      <c r="E90" s="3" t="n">
        <v>0.777777777777778</v>
      </c>
      <c r="F90" s="3" t="n">
        <f aca="false">D90-E86</f>
        <v>0.253472222222222</v>
      </c>
      <c r="G90" s="1" t="s">
        <v>132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6+I90</f>
        <v>4130</v>
      </c>
      <c r="M90" s="4" t="n">
        <f aca="false">J86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78</v>
      </c>
      <c r="B91" s="15" t="s">
        <v>34</v>
      </c>
      <c r="C91" s="15" t="s">
        <v>19</v>
      </c>
      <c r="D91" s="3" t="n">
        <v>0.815972222222222</v>
      </c>
      <c r="E91" s="3" t="n">
        <v>0.902777777777778</v>
      </c>
      <c r="F91" s="3" t="n">
        <f aca="false">D91-E86</f>
        <v>0.381944444444444</v>
      </c>
      <c r="G91" s="1" t="s">
        <v>75</v>
      </c>
      <c r="H91" s="15" t="s">
        <v>191</v>
      </c>
      <c r="I91" s="4" t="n">
        <v>999</v>
      </c>
      <c r="J91" s="4" t="n">
        <v>28910</v>
      </c>
      <c r="K91" s="5" t="n">
        <v>28.9389389389389</v>
      </c>
      <c r="L91" s="4" t="n">
        <f aca="false">I86+I91</f>
        <v>3064</v>
      </c>
      <c r="M91" s="4" t="n">
        <f aca="false">J86+J91</f>
        <v>69020</v>
      </c>
      <c r="N91" s="5" t="n">
        <f aca="false">M91/L91</f>
        <v>22.5261096605744</v>
      </c>
    </row>
    <row r="92" customFormat="false" ht="13.5" hidden="false" customHeight="false" outlineLevel="0" collapsed="false">
      <c r="A92" s="2" t="n">
        <v>484</v>
      </c>
      <c r="B92" s="15" t="s">
        <v>34</v>
      </c>
      <c r="C92" s="15" t="s">
        <v>19</v>
      </c>
      <c r="D92" s="3" t="n">
        <v>0.815972222222222</v>
      </c>
      <c r="E92" s="3" t="n">
        <v>0.902777777777778</v>
      </c>
      <c r="F92" s="3" t="n">
        <f aca="false">D92-E86</f>
        <v>0.381944444444444</v>
      </c>
      <c r="G92" s="1" t="s">
        <v>133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6+I92</f>
        <v>4130</v>
      </c>
      <c r="M92" s="4" t="n">
        <f aca="false">J86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18" t="s">
        <v>153</v>
      </c>
    </row>
    <row r="94" customFormat="false" ht="13.5" hidden="false" customHeight="false" outlineLevel="0" collapsed="false">
      <c r="A94" s="19" t="n">
        <v>2618</v>
      </c>
      <c r="B94" s="20" t="s">
        <v>19</v>
      </c>
      <c r="C94" s="20" t="s">
        <v>34</v>
      </c>
      <c r="D94" s="21" t="n">
        <v>0.576388888888889</v>
      </c>
      <c r="E94" s="21" t="n">
        <v>0.659722222222222</v>
      </c>
      <c r="F94" s="21"/>
      <c r="G94" s="22" t="s">
        <v>35</v>
      </c>
      <c r="H94" s="20" t="s">
        <v>94</v>
      </c>
      <c r="I94" s="23" t="n">
        <v>1399</v>
      </c>
      <c r="J94" s="23" t="n">
        <v>29410</v>
      </c>
      <c r="K94" s="24" t="n">
        <v>21.0221586847748</v>
      </c>
      <c r="L94" s="23"/>
      <c r="M94" s="23"/>
      <c r="N94" s="24"/>
    </row>
    <row r="95" customFormat="false" ht="13.5" hidden="false" customHeight="false" outlineLevel="0" collapsed="false">
      <c r="A95" s="2" t="n">
        <v>478</v>
      </c>
      <c r="B95" s="15" t="s">
        <v>34</v>
      </c>
      <c r="C95" s="15" t="s">
        <v>19</v>
      </c>
      <c r="D95" s="3" t="n">
        <v>0.815972222222222</v>
      </c>
      <c r="E95" s="3" t="n">
        <v>0.902777777777778</v>
      </c>
      <c r="F95" s="3" t="n">
        <f aca="false">D95-E94</f>
        <v>0.15625</v>
      </c>
      <c r="G95" s="1" t="s">
        <v>75</v>
      </c>
      <c r="H95" s="15" t="s">
        <v>191</v>
      </c>
      <c r="I95" s="4" t="n">
        <v>999</v>
      </c>
      <c r="J95" s="4" t="n">
        <v>28910</v>
      </c>
      <c r="K95" s="5" t="n">
        <v>28.9389389389389</v>
      </c>
      <c r="L95" s="4" t="n">
        <f aca="false">I94+I95</f>
        <v>2398</v>
      </c>
      <c r="M95" s="4" t="n">
        <f aca="false">J94+J95</f>
        <v>58320</v>
      </c>
      <c r="N95" s="5" t="n">
        <f aca="false">M95/L95</f>
        <v>24.3202668890742</v>
      </c>
    </row>
    <row r="96" customFormat="false" ht="13.5" hidden="false" customHeight="false" outlineLevel="0" collapsed="false">
      <c r="A96" s="2" t="n">
        <v>484</v>
      </c>
      <c r="B96" s="15" t="s">
        <v>34</v>
      </c>
      <c r="C96" s="15" t="s">
        <v>19</v>
      </c>
      <c r="D96" s="3" t="n">
        <v>0.815972222222222</v>
      </c>
      <c r="E96" s="3" t="n">
        <v>0.902777777777778</v>
      </c>
      <c r="F96" s="3" t="n">
        <f aca="false">D96-E94</f>
        <v>0.15625</v>
      </c>
      <c r="G96" s="1" t="s">
        <v>133</v>
      </c>
      <c r="H96" s="15" t="s">
        <v>73</v>
      </c>
      <c r="I96" s="4" t="n">
        <v>2065</v>
      </c>
      <c r="J96" s="4" t="n">
        <v>40110</v>
      </c>
      <c r="K96" s="5" t="n">
        <v>19.4237288135593</v>
      </c>
      <c r="L96" s="4" t="n">
        <f aca="false">I94+I96</f>
        <v>3464</v>
      </c>
      <c r="M96" s="4" t="n">
        <f aca="false">J94+J96</f>
        <v>69520</v>
      </c>
      <c r="N96" s="5" t="n">
        <f aca="false">M96/L96</f>
        <v>20.0692840646651</v>
      </c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622</v>
      </c>
      <c r="B98" s="26" t="s">
        <v>19</v>
      </c>
      <c r="C98" s="26" t="s">
        <v>34</v>
      </c>
      <c r="D98" s="27" t="n">
        <v>0.576388888888889</v>
      </c>
      <c r="E98" s="27" t="n">
        <v>0.659722222222222</v>
      </c>
      <c r="F98" s="27"/>
      <c r="G98" s="28" t="s">
        <v>106</v>
      </c>
      <c r="H98" s="26" t="s">
        <v>73</v>
      </c>
      <c r="I98" s="29" t="n">
        <v>2065</v>
      </c>
      <c r="J98" s="29" t="n">
        <v>40110</v>
      </c>
      <c r="K98" s="30" t="n">
        <v>19.4237288135593</v>
      </c>
      <c r="L98" s="29"/>
      <c r="M98" s="29"/>
      <c r="N98" s="30"/>
    </row>
    <row r="99" customFormat="false" ht="13.5" hidden="false" customHeight="false" outlineLevel="0" collapsed="false">
      <c r="A99" s="2" t="n">
        <v>478</v>
      </c>
      <c r="B99" s="15" t="s">
        <v>34</v>
      </c>
      <c r="C99" s="15" t="s">
        <v>19</v>
      </c>
      <c r="D99" s="3" t="n">
        <v>0.815972222222222</v>
      </c>
      <c r="E99" s="3" t="n">
        <v>0.902777777777778</v>
      </c>
      <c r="F99" s="3" t="n">
        <f aca="false">D99-E98</f>
        <v>0.15625</v>
      </c>
      <c r="G99" s="1" t="s">
        <v>75</v>
      </c>
      <c r="H99" s="15" t="s">
        <v>191</v>
      </c>
      <c r="I99" s="4" t="n">
        <v>999</v>
      </c>
      <c r="J99" s="4" t="n">
        <v>28910</v>
      </c>
      <c r="K99" s="5" t="n">
        <v>28.9389389389389</v>
      </c>
      <c r="L99" s="4" t="n">
        <f aca="false">I98+I99</f>
        <v>3064</v>
      </c>
      <c r="M99" s="4" t="n">
        <f aca="false">J98+J99</f>
        <v>69020</v>
      </c>
      <c r="N99" s="5" t="n">
        <f aca="false">M99/L99</f>
        <v>22.5261096605744</v>
      </c>
    </row>
    <row r="100" customFormat="false" ht="13.5" hidden="false" customHeight="false" outlineLevel="0" collapsed="false">
      <c r="A100" s="2" t="n">
        <v>484</v>
      </c>
      <c r="B100" s="15" t="s">
        <v>34</v>
      </c>
      <c r="C100" s="15" t="s">
        <v>19</v>
      </c>
      <c r="D100" s="3" t="n">
        <v>0.815972222222222</v>
      </c>
      <c r="E100" s="3" t="n">
        <v>0.902777777777778</v>
      </c>
      <c r="F100" s="3" t="n">
        <f aca="false">D100-E98</f>
        <v>0.15625</v>
      </c>
      <c r="G100" s="1" t="s">
        <v>133</v>
      </c>
      <c r="H100" s="15" t="s">
        <v>73</v>
      </c>
      <c r="I100" s="4" t="n">
        <v>2065</v>
      </c>
      <c r="J100" s="4" t="n">
        <v>40110</v>
      </c>
      <c r="K100" s="5" t="n">
        <v>19.4237288135593</v>
      </c>
      <c r="L100" s="4" t="n">
        <f aca="false">I98+I100</f>
        <v>4130</v>
      </c>
      <c r="M100" s="4" t="n">
        <f aca="false">J98+J100</f>
        <v>80220</v>
      </c>
      <c r="N100" s="5" t="n">
        <f aca="false">M100/L100</f>
        <v>19.4237288135593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19" t="n">
        <v>2624</v>
      </c>
      <c r="B102" s="20" t="s">
        <v>19</v>
      </c>
      <c r="C102" s="20" t="s">
        <v>34</v>
      </c>
      <c r="D102" s="21" t="n">
        <v>0.673611111111111</v>
      </c>
      <c r="E102" s="21" t="n">
        <v>0.753472222222222</v>
      </c>
      <c r="F102" s="21"/>
      <c r="G102" s="22" t="s">
        <v>36</v>
      </c>
      <c r="H102" s="20" t="s">
        <v>94</v>
      </c>
      <c r="I102" s="23" t="n">
        <v>1399</v>
      </c>
      <c r="J102" s="23" t="n">
        <v>32710</v>
      </c>
      <c r="K102" s="24" t="n">
        <v>23.3809864188706</v>
      </c>
      <c r="L102" s="23"/>
      <c r="M102" s="23"/>
      <c r="N102" s="24"/>
    </row>
    <row r="103" customFormat="false" ht="13.5" hidden="false" customHeight="false" outlineLevel="0" collapsed="false">
      <c r="A103" s="2" t="n">
        <v>478</v>
      </c>
      <c r="B103" s="15" t="s">
        <v>34</v>
      </c>
      <c r="C103" s="15" t="s">
        <v>19</v>
      </c>
      <c r="D103" s="3" t="n">
        <v>0.815972222222222</v>
      </c>
      <c r="E103" s="3" t="n">
        <v>0.902777777777778</v>
      </c>
      <c r="F103" s="3" t="n">
        <f aca="false">D103-E102</f>
        <v>0.0625</v>
      </c>
      <c r="G103" s="1" t="s">
        <v>75</v>
      </c>
      <c r="H103" s="15" t="s">
        <v>191</v>
      </c>
      <c r="I103" s="4" t="n">
        <v>999</v>
      </c>
      <c r="J103" s="4" t="n">
        <v>28910</v>
      </c>
      <c r="K103" s="5" t="n">
        <v>28.9389389389389</v>
      </c>
      <c r="L103" s="4" t="n">
        <f aca="false">I102+I103</f>
        <v>2398</v>
      </c>
      <c r="M103" s="4" t="n">
        <f aca="false">J102+J103</f>
        <v>61620</v>
      </c>
      <c r="N103" s="5" t="n">
        <f aca="false">M103/L103</f>
        <v>25.6964136780651</v>
      </c>
    </row>
    <row r="104" customFormat="false" ht="13.5" hidden="false" customHeight="false" outlineLevel="0" collapsed="false">
      <c r="A104" s="2" t="n">
        <v>484</v>
      </c>
      <c r="B104" s="15" t="s">
        <v>34</v>
      </c>
      <c r="C104" s="15" t="s">
        <v>19</v>
      </c>
      <c r="D104" s="3" t="n">
        <v>0.815972222222222</v>
      </c>
      <c r="E104" s="3" t="n">
        <v>0.902777777777778</v>
      </c>
      <c r="F104" s="3" t="n">
        <f aca="false">D104-E102</f>
        <v>0.0625</v>
      </c>
      <c r="G104" s="1" t="s">
        <v>133</v>
      </c>
      <c r="H104" s="15" t="s">
        <v>73</v>
      </c>
      <c r="I104" s="4" t="n">
        <v>2065</v>
      </c>
      <c r="J104" s="4" t="n">
        <v>40110</v>
      </c>
      <c r="K104" s="5" t="n">
        <v>19.4237288135593</v>
      </c>
      <c r="L104" s="4" t="n">
        <f aca="false">I102+I104</f>
        <v>3464</v>
      </c>
      <c r="M104" s="4" t="n">
        <f aca="false">J102+J104</f>
        <v>72820</v>
      </c>
      <c r="N104" s="5" t="n">
        <f aca="false">M104/L104</f>
        <v>21.0219399538106</v>
      </c>
    </row>
    <row r="105" customFormat="false" ht="13.5" hidden="false" customHeight="false" outlineLevel="0" collapsed="false">
      <c r="A105" s="18" t="s">
        <v>156</v>
      </c>
    </row>
    <row r="106" customFormat="false" ht="13.5" hidden="false" customHeight="false" outlineLevel="0" collapsed="false">
      <c r="A106" s="25" t="n">
        <v>2628</v>
      </c>
      <c r="B106" s="26" t="s">
        <v>19</v>
      </c>
      <c r="C106" s="26" t="s">
        <v>34</v>
      </c>
      <c r="D106" s="27" t="n">
        <v>0.673611111111111</v>
      </c>
      <c r="E106" s="27" t="n">
        <v>0.753472222222222</v>
      </c>
      <c r="F106" s="27"/>
      <c r="G106" s="28" t="s">
        <v>107</v>
      </c>
      <c r="H106" s="26" t="s">
        <v>73</v>
      </c>
      <c r="I106" s="29" t="n">
        <v>2065</v>
      </c>
      <c r="J106" s="29" t="n">
        <v>40110</v>
      </c>
      <c r="K106" s="30" t="n">
        <v>19.4237288135593</v>
      </c>
      <c r="L106" s="29"/>
      <c r="M106" s="29"/>
      <c r="N106" s="30"/>
    </row>
    <row r="107" customFormat="false" ht="13.5" hidden="false" customHeight="false" outlineLevel="0" collapsed="false">
      <c r="A107" s="2" t="n">
        <v>478</v>
      </c>
      <c r="B107" s="15" t="s">
        <v>34</v>
      </c>
      <c r="C107" s="15" t="s">
        <v>19</v>
      </c>
      <c r="D107" s="3" t="n">
        <v>0.815972222222222</v>
      </c>
      <c r="E107" s="3" t="n">
        <v>0.902777777777778</v>
      </c>
      <c r="F107" s="3" t="n">
        <f aca="false">D107-E106</f>
        <v>0.0625</v>
      </c>
      <c r="G107" s="1" t="s">
        <v>75</v>
      </c>
      <c r="H107" s="15" t="s">
        <v>191</v>
      </c>
      <c r="I107" s="4" t="n">
        <v>999</v>
      </c>
      <c r="J107" s="4" t="n">
        <v>28910</v>
      </c>
      <c r="K107" s="5" t="n">
        <v>28.9389389389389</v>
      </c>
      <c r="L107" s="4" t="n">
        <f aca="false">I106+I107</f>
        <v>3064</v>
      </c>
      <c r="M107" s="4" t="n">
        <f aca="false">J106+J107</f>
        <v>69020</v>
      </c>
      <c r="N107" s="5" t="n">
        <f aca="false">M107/L107</f>
        <v>22.5261096605744</v>
      </c>
    </row>
    <row r="108" customFormat="false" ht="13.5" hidden="false" customHeight="false" outlineLevel="0" collapsed="false">
      <c r="A108" s="2" t="n">
        <v>484</v>
      </c>
      <c r="B108" s="15" t="s">
        <v>34</v>
      </c>
      <c r="C108" s="15" t="s">
        <v>19</v>
      </c>
      <c r="D108" s="3" t="n">
        <v>0.815972222222222</v>
      </c>
      <c r="E108" s="3" t="n">
        <v>0.902777777777778</v>
      </c>
      <c r="F108" s="3" t="n">
        <f aca="false">D108-E106</f>
        <v>0.0625</v>
      </c>
      <c r="G108" s="1" t="s">
        <v>133</v>
      </c>
      <c r="H108" s="15" t="s">
        <v>73</v>
      </c>
      <c r="I108" s="4" t="n">
        <v>2065</v>
      </c>
      <c r="J108" s="4" t="n">
        <v>40110</v>
      </c>
      <c r="K108" s="5" t="n">
        <v>19.4237288135593</v>
      </c>
      <c r="L108" s="4" t="n">
        <f aca="false">I106+I108</f>
        <v>4130</v>
      </c>
      <c r="M108" s="4" t="n">
        <f aca="false">J106+J108</f>
        <v>80220</v>
      </c>
      <c r="N108" s="5" t="n">
        <f aca="false">M108/L108</f>
        <v>19.4237288135593</v>
      </c>
    </row>
    <row r="109" customFormat="false" ht="13.5" hidden="false" customHeight="false" outlineLevel="0" collapsed="false">
      <c r="A109" s="18" t="s">
        <v>157</v>
      </c>
    </row>
    <row r="110" customFormat="false" ht="13.5" hidden="false" customHeight="false" outlineLevel="0" collapsed="false">
      <c r="A110" s="19" t="n">
        <v>2630</v>
      </c>
      <c r="B110" s="20" t="s">
        <v>19</v>
      </c>
      <c r="C110" s="20" t="s">
        <v>34</v>
      </c>
      <c r="D110" s="21" t="n">
        <v>0.805555555555555</v>
      </c>
      <c r="E110" s="21" t="n">
        <v>0.885416666666667</v>
      </c>
      <c r="F110" s="21"/>
      <c r="G110" s="22" t="s">
        <v>48</v>
      </c>
      <c r="H110" s="20" t="s">
        <v>94</v>
      </c>
      <c r="I110" s="23" t="n">
        <v>1399</v>
      </c>
      <c r="J110" s="23" t="n">
        <v>29410</v>
      </c>
      <c r="K110" s="24" t="n">
        <v>21.0221586847748</v>
      </c>
      <c r="L110" s="23"/>
      <c r="M110" s="23"/>
      <c r="N110" s="24"/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25" t="n">
        <v>2637</v>
      </c>
      <c r="B112" s="26" t="s">
        <v>19</v>
      </c>
      <c r="C112" s="26" t="s">
        <v>34</v>
      </c>
      <c r="D112" s="27" t="n">
        <v>0.805555555555555</v>
      </c>
      <c r="E112" s="27" t="n">
        <v>0.885416666666667</v>
      </c>
      <c r="F112" s="27"/>
      <c r="G112" s="28" t="s">
        <v>108</v>
      </c>
      <c r="H112" s="26" t="s">
        <v>73</v>
      </c>
      <c r="I112" s="29" t="n">
        <v>2065</v>
      </c>
      <c r="J112" s="29" t="n">
        <v>40110</v>
      </c>
      <c r="K112" s="30" t="n">
        <v>19.4237288135593</v>
      </c>
      <c r="L112" s="29"/>
      <c r="M112" s="29"/>
      <c r="N112" s="30"/>
    </row>
    <row r="113" customFormat="false" ht="13.5" hidden="false" customHeight="false" outlineLevel="0" collapsed="false">
      <c r="A113" s="18" t="s">
        <v>159</v>
      </c>
    </row>
    <row r="114" customFormat="false" ht="13.5" hidden="false" customHeight="false" outlineLevel="0" collapsed="false">
      <c r="A114" s="19" t="n">
        <v>2639</v>
      </c>
      <c r="B114" s="20" t="s">
        <v>19</v>
      </c>
      <c r="C114" s="20" t="s">
        <v>54</v>
      </c>
      <c r="D114" s="21" t="n">
        <v>0.274305555555556</v>
      </c>
      <c r="E114" s="21" t="n">
        <v>0.326388888888889</v>
      </c>
      <c r="F114" s="21"/>
      <c r="G114" s="22" t="s">
        <v>55</v>
      </c>
      <c r="H114" s="20" t="s">
        <v>56</v>
      </c>
      <c r="I114" s="23" t="n">
        <v>820</v>
      </c>
      <c r="J114" s="23" t="n">
        <v>13030</v>
      </c>
      <c r="K114" s="24" t="n">
        <v>15.890243902439</v>
      </c>
      <c r="L114" s="23"/>
      <c r="M114" s="23"/>
      <c r="N114" s="24"/>
    </row>
    <row r="115" customFormat="false" ht="13.5" hidden="false" customHeight="false" outlineLevel="0" collapsed="false">
      <c r="A115" s="2" t="n">
        <v>1149</v>
      </c>
      <c r="B115" s="15" t="s">
        <v>54</v>
      </c>
      <c r="C115" s="15" t="s">
        <v>19</v>
      </c>
      <c r="D115" s="3" t="n">
        <v>0.364583333333333</v>
      </c>
      <c r="E115" s="3" t="n">
        <v>0.420138888888889</v>
      </c>
      <c r="F115" s="3" t="n">
        <f aca="false">D115-E114</f>
        <v>0.0381944444444445</v>
      </c>
      <c r="G115" s="1" t="s">
        <v>136</v>
      </c>
      <c r="H115" s="15" t="s">
        <v>56</v>
      </c>
      <c r="I115" s="4" t="n">
        <v>820</v>
      </c>
      <c r="J115" s="4" t="n">
        <v>15930</v>
      </c>
      <c r="K115" s="5" t="n">
        <v>19.4268292682927</v>
      </c>
      <c r="L115" s="4" t="n">
        <f aca="false">I114+I115</f>
        <v>1640</v>
      </c>
      <c r="M115" s="4" t="n">
        <f aca="false">J114+J115</f>
        <v>2896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156</v>
      </c>
      <c r="B116" s="15" t="s">
        <v>54</v>
      </c>
      <c r="C116" s="15" t="s">
        <v>19</v>
      </c>
      <c r="D116" s="3" t="n">
        <v>0.5</v>
      </c>
      <c r="E116" s="3" t="n">
        <v>0.559027777777778</v>
      </c>
      <c r="F116" s="3" t="n">
        <f aca="false">D116-E114</f>
        <v>0.173611111111111</v>
      </c>
      <c r="G116" s="1" t="s">
        <v>95</v>
      </c>
      <c r="H116" s="15" t="s">
        <v>56</v>
      </c>
      <c r="I116" s="4" t="n">
        <v>820</v>
      </c>
      <c r="J116" s="4" t="n">
        <v>15530</v>
      </c>
      <c r="K116" s="5" t="n">
        <v>18.9390243902439</v>
      </c>
      <c r="L116" s="4" t="n">
        <f aca="false">I114+I116</f>
        <v>1640</v>
      </c>
      <c r="M116" s="4" t="n">
        <f aca="false">J114+J116</f>
        <v>28560</v>
      </c>
      <c r="N116" s="5" t="n">
        <f aca="false">M116/L116</f>
        <v>17.4146341463415</v>
      </c>
    </row>
    <row r="117" customFormat="false" ht="13.5" hidden="false" customHeight="false" outlineLevel="0" collapsed="false">
      <c r="A117" s="2" t="n">
        <v>1163</v>
      </c>
      <c r="B117" s="15" t="s">
        <v>54</v>
      </c>
      <c r="C117" s="15" t="s">
        <v>19</v>
      </c>
      <c r="D117" s="3" t="n">
        <v>0.5625</v>
      </c>
      <c r="E117" s="3" t="n">
        <v>0.621527777777778</v>
      </c>
      <c r="F117" s="3" t="n">
        <f aca="false">D117-E114</f>
        <v>0.236111111111111</v>
      </c>
      <c r="G117" s="1" t="s">
        <v>78</v>
      </c>
      <c r="H117" s="15" t="s">
        <v>56</v>
      </c>
      <c r="I117" s="4" t="n">
        <v>820</v>
      </c>
      <c r="J117" s="4" t="n">
        <v>14030</v>
      </c>
      <c r="K117" s="5" t="n">
        <v>17.109756097561</v>
      </c>
      <c r="L117" s="4" t="n">
        <f aca="false">I114+I117</f>
        <v>1640</v>
      </c>
      <c r="M117" s="4" t="n">
        <f aca="false">J114+J117</f>
        <v>27060</v>
      </c>
      <c r="N117" s="5" t="n">
        <f aca="false">M117/L117</f>
        <v>16.5</v>
      </c>
    </row>
    <row r="118" customFormat="false" ht="13.5" hidden="false" customHeight="false" outlineLevel="0" collapsed="false">
      <c r="A118" s="2" t="n">
        <v>1171</v>
      </c>
      <c r="B118" s="15" t="s">
        <v>54</v>
      </c>
      <c r="C118" s="15" t="s">
        <v>19</v>
      </c>
      <c r="D118" s="3" t="n">
        <v>0.5625</v>
      </c>
      <c r="E118" s="3" t="n">
        <v>0.621527777777778</v>
      </c>
      <c r="F118" s="3" t="n">
        <f aca="false">D118-E114</f>
        <v>0.236111111111111</v>
      </c>
      <c r="G118" s="1" t="s">
        <v>137</v>
      </c>
      <c r="H118" s="15" t="s">
        <v>73</v>
      </c>
      <c r="I118" s="4" t="n">
        <v>1100</v>
      </c>
      <c r="J118" s="4" t="n">
        <v>22130</v>
      </c>
      <c r="K118" s="5" t="n">
        <v>20.1181818181818</v>
      </c>
      <c r="L118" s="4" t="n">
        <f aca="false">I114+I118</f>
        <v>1920</v>
      </c>
      <c r="M118" s="4" t="n">
        <f aca="false">J114+J118</f>
        <v>35160</v>
      </c>
      <c r="N118" s="5" t="n">
        <f aca="false">M118/L118</f>
        <v>18.3125</v>
      </c>
    </row>
    <row r="119" customFormat="false" ht="13.5" hidden="false" customHeight="false" outlineLevel="0" collapsed="false">
      <c r="A119" s="2" t="n">
        <v>1173</v>
      </c>
      <c r="B119" s="15" t="s">
        <v>54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125</v>
      </c>
      <c r="G119" s="1" t="s">
        <v>138</v>
      </c>
      <c r="H119" s="15" t="s">
        <v>56</v>
      </c>
      <c r="I119" s="4" t="n">
        <v>820</v>
      </c>
      <c r="J119" s="4" t="n">
        <v>15630</v>
      </c>
      <c r="K119" s="5" t="n">
        <v>19.0609756097561</v>
      </c>
      <c r="L119" s="4" t="n">
        <f aca="false">I114+I119</f>
        <v>1640</v>
      </c>
      <c r="M119" s="4" t="n">
        <f aca="false">J114+J119</f>
        <v>28660</v>
      </c>
      <c r="N119" s="5" t="n">
        <f aca="false">M119/L119</f>
        <v>17.4756097560976</v>
      </c>
    </row>
    <row r="120" customFormat="false" ht="13.5" hidden="false" customHeight="false" outlineLevel="0" collapsed="false">
      <c r="A120" s="2" t="n">
        <v>1180</v>
      </c>
      <c r="B120" s="15" t="s">
        <v>54</v>
      </c>
      <c r="C120" s="15" t="s">
        <v>19</v>
      </c>
      <c r="D120" s="3" t="n">
        <v>0.6875</v>
      </c>
      <c r="E120" s="3" t="n">
        <v>0.746527777777778</v>
      </c>
      <c r="F120" s="3" t="n">
        <f aca="false">D120-E114</f>
        <v>0.361111111111111</v>
      </c>
      <c r="G120" s="1" t="s">
        <v>139</v>
      </c>
      <c r="H120" s="15" t="s">
        <v>56</v>
      </c>
      <c r="I120" s="4" t="n">
        <v>820</v>
      </c>
      <c r="J120" s="4" t="n">
        <v>15730</v>
      </c>
      <c r="K120" s="5" t="n">
        <v>19.1829268292683</v>
      </c>
      <c r="L120" s="4" t="n">
        <f aca="false">I114+I120</f>
        <v>1640</v>
      </c>
      <c r="M120" s="4" t="n">
        <f aca="false">J114+J120</f>
        <v>28760</v>
      </c>
      <c r="N120" s="5" t="n">
        <f aca="false">M120/L120</f>
        <v>17.5365853658537</v>
      </c>
    </row>
    <row r="121" customFormat="false" ht="13.5" hidden="false" customHeight="false" outlineLevel="0" collapsed="false">
      <c r="A121" s="2" t="n">
        <v>1187</v>
      </c>
      <c r="B121" s="15" t="s">
        <v>54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7083333333333</v>
      </c>
      <c r="G121" s="1" t="s">
        <v>79</v>
      </c>
      <c r="H121" s="15" t="s">
        <v>56</v>
      </c>
      <c r="I121" s="4" t="n">
        <v>820</v>
      </c>
      <c r="J121" s="4" t="n">
        <v>15130</v>
      </c>
      <c r="K121" s="5" t="n">
        <v>18.4512195121951</v>
      </c>
      <c r="L121" s="4" t="n">
        <f aca="false">I114+I121</f>
        <v>1640</v>
      </c>
      <c r="M121" s="4" t="n">
        <f aca="false">J114+J121</f>
        <v>28160</v>
      </c>
      <c r="N121" s="5" t="n">
        <f aca="false">M121/L121</f>
        <v>17.1707317073171</v>
      </c>
    </row>
    <row r="122" customFormat="false" ht="13.5" hidden="false" customHeight="false" outlineLevel="0" collapsed="false">
      <c r="A122" s="2" t="n">
        <v>1195</v>
      </c>
      <c r="B122" s="15" t="s">
        <v>54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7083333333333</v>
      </c>
      <c r="G122" s="1" t="s">
        <v>140</v>
      </c>
      <c r="H122" s="15" t="s">
        <v>73</v>
      </c>
      <c r="I122" s="4" t="n">
        <v>1100</v>
      </c>
      <c r="J122" s="4" t="n">
        <v>21430</v>
      </c>
      <c r="K122" s="5" t="n">
        <v>19.4818181818182</v>
      </c>
      <c r="L122" s="4" t="n">
        <f aca="false">I114+I122</f>
        <v>1920</v>
      </c>
      <c r="M122" s="4" t="n">
        <f aca="false">J114+J122</f>
        <v>34460</v>
      </c>
      <c r="N122" s="5" t="n">
        <f aca="false">M122/L122</f>
        <v>17.9479166666667</v>
      </c>
    </row>
    <row r="123" customFormat="false" ht="13.5" hidden="false" customHeight="false" outlineLevel="0" collapsed="false">
      <c r="A123" s="2" t="n">
        <v>1197</v>
      </c>
      <c r="B123" s="15" t="s">
        <v>54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7777777777778</v>
      </c>
      <c r="G123" s="1" t="s">
        <v>80</v>
      </c>
      <c r="H123" s="15" t="s">
        <v>56</v>
      </c>
      <c r="I123" s="4" t="n">
        <v>820</v>
      </c>
      <c r="J123" s="4" t="n">
        <v>15130</v>
      </c>
      <c r="K123" s="5" t="n">
        <v>18.4512195121951</v>
      </c>
      <c r="L123" s="4" t="n">
        <f aca="false">I114+I123</f>
        <v>1640</v>
      </c>
      <c r="M123" s="4" t="n">
        <f aca="false">J114+J123</f>
        <v>28160</v>
      </c>
      <c r="N123" s="5" t="n">
        <f aca="false">M123/L123</f>
        <v>17.1707317073171</v>
      </c>
    </row>
    <row r="124" customFormat="false" ht="13.5" hidden="false" customHeight="false" outlineLevel="0" collapsed="false">
      <c r="A124" s="2" t="n">
        <v>1205</v>
      </c>
      <c r="B124" s="15" t="s">
        <v>54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7777777777778</v>
      </c>
      <c r="G124" s="1" t="s">
        <v>141</v>
      </c>
      <c r="H124" s="15" t="s">
        <v>73</v>
      </c>
      <c r="I124" s="4" t="n">
        <v>1100</v>
      </c>
      <c r="J124" s="4" t="n">
        <v>21130</v>
      </c>
      <c r="K124" s="5" t="n">
        <v>19.2090909090909</v>
      </c>
      <c r="L124" s="4" t="n">
        <f aca="false">I114+I124</f>
        <v>1920</v>
      </c>
      <c r="M124" s="4" t="n">
        <f aca="false">J114+J124</f>
        <v>34160</v>
      </c>
      <c r="N124" s="5" t="n">
        <f aca="false">M124/L124</f>
        <v>17.7916666666667</v>
      </c>
    </row>
    <row r="125" customFormat="false" ht="13.5" hidden="false" customHeight="false" outlineLevel="0" collapsed="false">
      <c r="A125" s="2" t="n">
        <v>1207</v>
      </c>
      <c r="B125" s="15" t="s">
        <v>54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8611111111111</v>
      </c>
      <c r="G125" s="1" t="s">
        <v>81</v>
      </c>
      <c r="H125" s="15" t="s">
        <v>56</v>
      </c>
      <c r="I125" s="4" t="n">
        <v>820</v>
      </c>
      <c r="J125" s="4" t="n">
        <v>15130</v>
      </c>
      <c r="K125" s="5" t="n">
        <v>18.4512195121951</v>
      </c>
      <c r="L125" s="4" t="n">
        <f aca="false">I114+I125</f>
        <v>1640</v>
      </c>
      <c r="M125" s="4" t="n">
        <f aca="false">J114+J125</f>
        <v>28160</v>
      </c>
      <c r="N125" s="5" t="n">
        <f aca="false">M125/L125</f>
        <v>17.1707317073171</v>
      </c>
    </row>
    <row r="126" customFormat="false" ht="13.5" hidden="false" customHeight="false" outlineLevel="0" collapsed="false">
      <c r="A126" s="2" t="n">
        <v>1215</v>
      </c>
      <c r="B126" s="15" t="s">
        <v>54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8611111111111</v>
      </c>
      <c r="G126" s="1" t="s">
        <v>142</v>
      </c>
      <c r="H126" s="15" t="s">
        <v>73</v>
      </c>
      <c r="I126" s="4" t="n">
        <v>1100</v>
      </c>
      <c r="J126" s="4" t="n">
        <v>21130</v>
      </c>
      <c r="K126" s="5" t="n">
        <v>19.2090909090909</v>
      </c>
      <c r="L126" s="4" t="n">
        <f aca="false">I114+I126</f>
        <v>1920</v>
      </c>
      <c r="M126" s="4" t="n">
        <f aca="false">J114+J126</f>
        <v>34160</v>
      </c>
      <c r="N126" s="5" t="n">
        <f aca="false">M126/L126</f>
        <v>17.7916666666667</v>
      </c>
    </row>
    <row r="127" customFormat="false" ht="13.5" hidden="false" customHeight="false" outlineLevel="0" collapsed="false">
      <c r="A127" s="2" t="n">
        <v>1217</v>
      </c>
      <c r="B127" s="15" t="s">
        <v>54</v>
      </c>
      <c r="C127" s="15" t="s">
        <v>19</v>
      </c>
      <c r="D127" s="3" t="n">
        <v>0.895833333333333</v>
      </c>
      <c r="E127" s="3" t="n">
        <v>0.947916666666667</v>
      </c>
      <c r="F127" s="3" t="n">
        <f aca="false">D127-E114</f>
        <v>0.569444444444444</v>
      </c>
      <c r="G127" s="1" t="s">
        <v>82</v>
      </c>
      <c r="H127" s="15" t="s">
        <v>56</v>
      </c>
      <c r="I127" s="4" t="n">
        <v>820</v>
      </c>
      <c r="J127" s="4" t="n">
        <v>15130</v>
      </c>
      <c r="K127" s="5" t="n">
        <v>18.4512195121951</v>
      </c>
      <c r="L127" s="4" t="n">
        <f aca="false">I114+I127</f>
        <v>1640</v>
      </c>
      <c r="M127" s="4" t="n">
        <f aca="false">J114+J127</f>
        <v>28160</v>
      </c>
      <c r="N127" s="5" t="n">
        <f aca="false">M127/L127</f>
        <v>17.1707317073171</v>
      </c>
    </row>
    <row r="128" customFormat="false" ht="13.5" hidden="false" customHeight="false" outlineLevel="0" collapsed="false">
      <c r="A128" s="18" t="s">
        <v>160</v>
      </c>
    </row>
    <row r="129" customFormat="false" ht="13.5" hidden="false" customHeight="false" outlineLevel="0" collapsed="false">
      <c r="A129" s="19" t="n">
        <v>2646</v>
      </c>
      <c r="B129" s="20" t="s">
        <v>19</v>
      </c>
      <c r="C129" s="20" t="s">
        <v>54</v>
      </c>
      <c r="D129" s="21" t="n">
        <v>0.28125</v>
      </c>
      <c r="E129" s="21" t="n">
        <v>0.329861111111111</v>
      </c>
      <c r="F129" s="21"/>
      <c r="G129" s="22" t="s">
        <v>57</v>
      </c>
      <c r="H129" s="20" t="s">
        <v>56</v>
      </c>
      <c r="I129" s="23" t="n">
        <v>820</v>
      </c>
      <c r="J129" s="23" t="n">
        <v>13030</v>
      </c>
      <c r="K129" s="24" t="n">
        <v>15.890243902439</v>
      </c>
      <c r="L129" s="23"/>
      <c r="M129" s="23"/>
      <c r="N129" s="24"/>
    </row>
    <row r="130" customFormat="false" ht="13.5" hidden="false" customHeight="false" outlineLevel="0" collapsed="false">
      <c r="A130" s="2" t="n">
        <v>1149</v>
      </c>
      <c r="B130" s="15" t="s">
        <v>54</v>
      </c>
      <c r="C130" s="15" t="s">
        <v>19</v>
      </c>
      <c r="D130" s="3" t="n">
        <v>0.364583333333333</v>
      </c>
      <c r="E130" s="3" t="n">
        <v>0.420138888888889</v>
      </c>
      <c r="F130" s="3" t="n">
        <f aca="false">D130-E129</f>
        <v>0.0347222222222222</v>
      </c>
      <c r="G130" s="1" t="s">
        <v>136</v>
      </c>
      <c r="H130" s="15" t="s">
        <v>56</v>
      </c>
      <c r="I130" s="4" t="n">
        <v>820</v>
      </c>
      <c r="J130" s="4" t="n">
        <v>15930</v>
      </c>
      <c r="K130" s="5" t="n">
        <v>19.4268292682927</v>
      </c>
      <c r="L130" s="4" t="n">
        <f aca="false">I129+I130</f>
        <v>1640</v>
      </c>
      <c r="M130" s="4" t="n">
        <f aca="false">J129+J130</f>
        <v>28960</v>
      </c>
      <c r="N130" s="5" t="n">
        <f aca="false">M130/L130</f>
        <v>17.6585365853659</v>
      </c>
    </row>
    <row r="131" customFormat="false" ht="13.5" hidden="false" customHeight="false" outlineLevel="0" collapsed="false">
      <c r="A131" s="2" t="n">
        <v>1156</v>
      </c>
      <c r="B131" s="15" t="s">
        <v>54</v>
      </c>
      <c r="C131" s="15" t="s">
        <v>19</v>
      </c>
      <c r="D131" s="3" t="n">
        <v>0.5</v>
      </c>
      <c r="E131" s="3" t="n">
        <v>0.559027777777778</v>
      </c>
      <c r="F131" s="3" t="n">
        <f aca="false">D131-E129</f>
        <v>0.170138888888889</v>
      </c>
      <c r="G131" s="1" t="s">
        <v>95</v>
      </c>
      <c r="H131" s="15" t="s">
        <v>56</v>
      </c>
      <c r="I131" s="4" t="n">
        <v>820</v>
      </c>
      <c r="J131" s="4" t="n">
        <v>15530</v>
      </c>
      <c r="K131" s="5" t="n">
        <v>18.9390243902439</v>
      </c>
      <c r="L131" s="4" t="n">
        <f aca="false">I129+I131</f>
        <v>1640</v>
      </c>
      <c r="M131" s="4" t="n">
        <f aca="false">J129+J131</f>
        <v>28560</v>
      </c>
      <c r="N131" s="5" t="n">
        <f aca="false">M131/L131</f>
        <v>17.4146341463415</v>
      </c>
    </row>
    <row r="132" customFormat="false" ht="13.5" hidden="false" customHeight="false" outlineLevel="0" collapsed="false">
      <c r="A132" s="2" t="n">
        <v>1163</v>
      </c>
      <c r="B132" s="15" t="s">
        <v>54</v>
      </c>
      <c r="C132" s="15" t="s">
        <v>19</v>
      </c>
      <c r="D132" s="3" t="n">
        <v>0.5625</v>
      </c>
      <c r="E132" s="3" t="n">
        <v>0.621527777777778</v>
      </c>
      <c r="F132" s="3" t="n">
        <f aca="false">D132-E129</f>
        <v>0.232638888888889</v>
      </c>
      <c r="G132" s="1" t="s">
        <v>78</v>
      </c>
      <c r="H132" s="15" t="s">
        <v>56</v>
      </c>
      <c r="I132" s="4" t="n">
        <v>820</v>
      </c>
      <c r="J132" s="4" t="n">
        <v>14030</v>
      </c>
      <c r="K132" s="5" t="n">
        <v>17.109756097561</v>
      </c>
      <c r="L132" s="4" t="n">
        <f aca="false">I129+I132</f>
        <v>1640</v>
      </c>
      <c r="M132" s="4" t="n">
        <f aca="false">J129+J132</f>
        <v>27060</v>
      </c>
      <c r="N132" s="5" t="n">
        <f aca="false">M132/L132</f>
        <v>16.5</v>
      </c>
    </row>
    <row r="133" customFormat="false" ht="13.5" hidden="false" customHeight="false" outlineLevel="0" collapsed="false">
      <c r="A133" s="2" t="n">
        <v>1171</v>
      </c>
      <c r="B133" s="15" t="s">
        <v>54</v>
      </c>
      <c r="C133" s="15" t="s">
        <v>19</v>
      </c>
      <c r="D133" s="3" t="n">
        <v>0.5625</v>
      </c>
      <c r="E133" s="3" t="n">
        <v>0.621527777777778</v>
      </c>
      <c r="F133" s="3" t="n">
        <f aca="false">D133-E129</f>
        <v>0.232638888888889</v>
      </c>
      <c r="G133" s="1" t="s">
        <v>137</v>
      </c>
      <c r="H133" s="15" t="s">
        <v>73</v>
      </c>
      <c r="I133" s="4" t="n">
        <v>1100</v>
      </c>
      <c r="J133" s="4" t="n">
        <v>22130</v>
      </c>
      <c r="K133" s="5" t="n">
        <v>20.1181818181818</v>
      </c>
      <c r="L133" s="4" t="n">
        <f aca="false">I129+I133</f>
        <v>1920</v>
      </c>
      <c r="M133" s="4" t="n">
        <f aca="false">J129+J133</f>
        <v>35160</v>
      </c>
      <c r="N133" s="5" t="n">
        <f aca="false">M133/L133</f>
        <v>18.3125</v>
      </c>
    </row>
    <row r="134" customFormat="false" ht="13.5" hidden="false" customHeight="false" outlineLevel="0" collapsed="false">
      <c r="A134" s="2" t="n">
        <v>1173</v>
      </c>
      <c r="B134" s="15" t="s">
        <v>54</v>
      </c>
      <c r="C134" s="15" t="s">
        <v>19</v>
      </c>
      <c r="D134" s="3" t="n">
        <v>0.638888888888889</v>
      </c>
      <c r="E134" s="3" t="n">
        <v>0.697916666666667</v>
      </c>
      <c r="F134" s="3" t="n">
        <f aca="false">D134-E129</f>
        <v>0.309027777777778</v>
      </c>
      <c r="G134" s="1" t="s">
        <v>138</v>
      </c>
      <c r="H134" s="15" t="s">
        <v>56</v>
      </c>
      <c r="I134" s="4" t="n">
        <v>820</v>
      </c>
      <c r="J134" s="4" t="n">
        <v>15630</v>
      </c>
      <c r="K134" s="5" t="n">
        <v>19.0609756097561</v>
      </c>
      <c r="L134" s="4" t="n">
        <f aca="false">I129+I134</f>
        <v>1640</v>
      </c>
      <c r="M134" s="4" t="n">
        <f aca="false">J129+J134</f>
        <v>28660</v>
      </c>
      <c r="N134" s="5" t="n">
        <f aca="false">M134/L134</f>
        <v>17.4756097560976</v>
      </c>
    </row>
    <row r="135" customFormat="false" ht="13.5" hidden="false" customHeight="false" outlineLevel="0" collapsed="false">
      <c r="A135" s="2" t="n">
        <v>1180</v>
      </c>
      <c r="B135" s="15" t="s">
        <v>54</v>
      </c>
      <c r="C135" s="15" t="s">
        <v>19</v>
      </c>
      <c r="D135" s="3" t="n">
        <v>0.6875</v>
      </c>
      <c r="E135" s="3" t="n">
        <v>0.746527777777778</v>
      </c>
      <c r="F135" s="3" t="n">
        <f aca="false">D135-E129</f>
        <v>0.357638888888889</v>
      </c>
      <c r="G135" s="1" t="s">
        <v>139</v>
      </c>
      <c r="H135" s="15" t="s">
        <v>56</v>
      </c>
      <c r="I135" s="4" t="n">
        <v>820</v>
      </c>
      <c r="J135" s="4" t="n">
        <v>15730</v>
      </c>
      <c r="K135" s="5" t="n">
        <v>19.1829268292683</v>
      </c>
      <c r="L135" s="4" t="n">
        <f aca="false">I129+I135</f>
        <v>1640</v>
      </c>
      <c r="M135" s="4" t="n">
        <f aca="false">J129+J135</f>
        <v>28760</v>
      </c>
      <c r="N135" s="5" t="n">
        <f aca="false">M135/L135</f>
        <v>17.5365853658537</v>
      </c>
    </row>
    <row r="136" customFormat="false" ht="13.5" hidden="false" customHeight="false" outlineLevel="0" collapsed="false">
      <c r="A136" s="2" t="n">
        <v>1187</v>
      </c>
      <c r="B136" s="15" t="s">
        <v>54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23611111111111</v>
      </c>
      <c r="G136" s="1" t="s">
        <v>79</v>
      </c>
      <c r="H136" s="15" t="s">
        <v>56</v>
      </c>
      <c r="I136" s="4" t="n">
        <v>820</v>
      </c>
      <c r="J136" s="4" t="n">
        <v>15130</v>
      </c>
      <c r="K136" s="5" t="n">
        <v>18.4512195121951</v>
      </c>
      <c r="L136" s="4" t="n">
        <f aca="false">I129+I136</f>
        <v>1640</v>
      </c>
      <c r="M136" s="4" t="n">
        <f aca="false">J129+J136</f>
        <v>28160</v>
      </c>
      <c r="N136" s="5" t="n">
        <f aca="false">M136/L136</f>
        <v>17.1707317073171</v>
      </c>
    </row>
    <row r="137" customFormat="false" ht="13.5" hidden="false" customHeight="false" outlineLevel="0" collapsed="false">
      <c r="A137" s="2" t="n">
        <v>1195</v>
      </c>
      <c r="B137" s="15" t="s">
        <v>54</v>
      </c>
      <c r="C137" s="15" t="s">
        <v>19</v>
      </c>
      <c r="D137" s="3" t="n">
        <v>0.753472222222222</v>
      </c>
      <c r="E137" s="3" t="n">
        <v>0.8125</v>
      </c>
      <c r="F137" s="3" t="n">
        <f aca="false">D137-E129</f>
        <v>0.423611111111111</v>
      </c>
      <c r="G137" s="1" t="s">
        <v>140</v>
      </c>
      <c r="H137" s="15" t="s">
        <v>73</v>
      </c>
      <c r="I137" s="4" t="n">
        <v>1100</v>
      </c>
      <c r="J137" s="4" t="n">
        <v>21430</v>
      </c>
      <c r="K137" s="5" t="n">
        <v>19.4818181818182</v>
      </c>
      <c r="L137" s="4" t="n">
        <f aca="false">I129+I137</f>
        <v>1920</v>
      </c>
      <c r="M137" s="4" t="n">
        <f aca="false">J129+J137</f>
        <v>34460</v>
      </c>
      <c r="N137" s="5" t="n">
        <f aca="false">M137/L137</f>
        <v>17.9479166666667</v>
      </c>
    </row>
    <row r="138" customFormat="false" ht="13.5" hidden="false" customHeight="false" outlineLevel="0" collapsed="false">
      <c r="A138" s="2" t="n">
        <v>1197</v>
      </c>
      <c r="B138" s="15" t="s">
        <v>54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24305555555556</v>
      </c>
      <c r="G138" s="1" t="s">
        <v>80</v>
      </c>
      <c r="H138" s="15" t="s">
        <v>56</v>
      </c>
      <c r="I138" s="4" t="n">
        <v>820</v>
      </c>
      <c r="J138" s="4" t="n">
        <v>15130</v>
      </c>
      <c r="K138" s="5" t="n">
        <v>18.4512195121951</v>
      </c>
      <c r="L138" s="4" t="n">
        <f aca="false">I129+I138</f>
        <v>1640</v>
      </c>
      <c r="M138" s="4" t="n">
        <f aca="false">J129+J138</f>
        <v>28160</v>
      </c>
      <c r="N138" s="5" t="n">
        <f aca="false">M138/L138</f>
        <v>17.1707317073171</v>
      </c>
    </row>
    <row r="139" customFormat="false" ht="13.5" hidden="false" customHeight="false" outlineLevel="0" collapsed="false">
      <c r="A139" s="2" t="n">
        <v>1205</v>
      </c>
      <c r="B139" s="15" t="s">
        <v>54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29</f>
        <v>0.524305555555556</v>
      </c>
      <c r="G139" s="1" t="s">
        <v>141</v>
      </c>
      <c r="H139" s="15" t="s">
        <v>73</v>
      </c>
      <c r="I139" s="4" t="n">
        <v>1100</v>
      </c>
      <c r="J139" s="4" t="n">
        <v>21130</v>
      </c>
      <c r="K139" s="5" t="n">
        <v>19.2090909090909</v>
      </c>
      <c r="L139" s="4" t="n">
        <f aca="false">I129+I139</f>
        <v>1920</v>
      </c>
      <c r="M139" s="4" t="n">
        <f aca="false">J129+J139</f>
        <v>34160</v>
      </c>
      <c r="N139" s="5" t="n">
        <f aca="false">M139/L139</f>
        <v>17.7916666666667</v>
      </c>
    </row>
    <row r="140" customFormat="false" ht="13.5" hidden="false" customHeight="false" outlineLevel="0" collapsed="false">
      <c r="A140" s="2" t="n">
        <v>1207</v>
      </c>
      <c r="B140" s="15" t="s">
        <v>54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45138888888889</v>
      </c>
      <c r="G140" s="1" t="s">
        <v>81</v>
      </c>
      <c r="H140" s="15" t="s">
        <v>56</v>
      </c>
      <c r="I140" s="4" t="n">
        <v>820</v>
      </c>
      <c r="J140" s="4" t="n">
        <v>15130</v>
      </c>
      <c r="K140" s="5" t="n">
        <v>18.4512195121951</v>
      </c>
      <c r="L140" s="4" t="n">
        <f aca="false">I129+I140</f>
        <v>1640</v>
      </c>
      <c r="M140" s="4" t="n">
        <f aca="false">J129+J140</f>
        <v>28160</v>
      </c>
      <c r="N140" s="5" t="n">
        <f aca="false">M140/L140</f>
        <v>17.1707317073171</v>
      </c>
    </row>
    <row r="141" customFormat="false" ht="13.5" hidden="false" customHeight="false" outlineLevel="0" collapsed="false">
      <c r="A141" s="2" t="n">
        <v>1215</v>
      </c>
      <c r="B141" s="15" t="s">
        <v>54</v>
      </c>
      <c r="C141" s="15" t="s">
        <v>19</v>
      </c>
      <c r="D141" s="3" t="n">
        <v>0.875</v>
      </c>
      <c r="E141" s="3" t="n">
        <v>0.930555555555555</v>
      </c>
      <c r="F141" s="3" t="n">
        <f aca="false">D141-E129</f>
        <v>0.545138888888889</v>
      </c>
      <c r="G141" s="1" t="s">
        <v>142</v>
      </c>
      <c r="H141" s="15" t="s">
        <v>73</v>
      </c>
      <c r="I141" s="4" t="n">
        <v>1100</v>
      </c>
      <c r="J141" s="4" t="n">
        <v>21130</v>
      </c>
      <c r="K141" s="5" t="n">
        <v>19.2090909090909</v>
      </c>
      <c r="L141" s="4" t="n">
        <f aca="false">I129+I141</f>
        <v>1920</v>
      </c>
      <c r="M141" s="4" t="n">
        <f aca="false">J129+J141</f>
        <v>34160</v>
      </c>
      <c r="N141" s="5" t="n">
        <f aca="false">M141/L141</f>
        <v>17.7916666666667</v>
      </c>
    </row>
    <row r="142" customFormat="false" ht="13.5" hidden="false" customHeight="false" outlineLevel="0" collapsed="false">
      <c r="A142" s="2" t="n">
        <v>1217</v>
      </c>
      <c r="B142" s="15" t="s">
        <v>54</v>
      </c>
      <c r="C142" s="15" t="s">
        <v>19</v>
      </c>
      <c r="D142" s="3" t="n">
        <v>0.895833333333333</v>
      </c>
      <c r="E142" s="3" t="n">
        <v>0.947916666666667</v>
      </c>
      <c r="F142" s="3" t="n">
        <f aca="false">D142-E129</f>
        <v>0.565972222222222</v>
      </c>
      <c r="G142" s="1" t="s">
        <v>82</v>
      </c>
      <c r="H142" s="15" t="s">
        <v>56</v>
      </c>
      <c r="I142" s="4" t="n">
        <v>820</v>
      </c>
      <c r="J142" s="4" t="n">
        <v>15130</v>
      </c>
      <c r="K142" s="5" t="n">
        <v>18.4512195121951</v>
      </c>
      <c r="L142" s="4" t="n">
        <f aca="false">I129+I142</f>
        <v>1640</v>
      </c>
      <c r="M142" s="4" t="n">
        <f aca="false">J129+J142</f>
        <v>28160</v>
      </c>
      <c r="N142" s="5" t="n">
        <f aca="false">M142/L142</f>
        <v>17.1707317073171</v>
      </c>
    </row>
    <row r="143" customFormat="false" ht="13.5" hidden="false" customHeight="false" outlineLevel="0" collapsed="false">
      <c r="A143" s="18" t="s">
        <v>161</v>
      </c>
    </row>
    <row r="144" customFormat="false" ht="13.5" hidden="false" customHeight="false" outlineLevel="0" collapsed="false">
      <c r="A144" s="25" t="n">
        <v>2654</v>
      </c>
      <c r="B144" s="26" t="s">
        <v>19</v>
      </c>
      <c r="C144" s="26" t="s">
        <v>54</v>
      </c>
      <c r="D144" s="27" t="n">
        <v>0.28125</v>
      </c>
      <c r="E144" s="27" t="n">
        <v>0.329861111111111</v>
      </c>
      <c r="F144" s="27"/>
      <c r="G144" s="28" t="s">
        <v>109</v>
      </c>
      <c r="H144" s="26" t="s">
        <v>73</v>
      </c>
      <c r="I144" s="29" t="n">
        <v>1100</v>
      </c>
      <c r="J144" s="29" t="n">
        <v>22130</v>
      </c>
      <c r="K144" s="30" t="n">
        <v>20.1181818181818</v>
      </c>
      <c r="L144" s="29"/>
      <c r="M144" s="29"/>
      <c r="N144" s="30"/>
    </row>
    <row r="145" customFormat="false" ht="13.5" hidden="false" customHeight="false" outlineLevel="0" collapsed="false">
      <c r="A145" s="2" t="n">
        <v>1149</v>
      </c>
      <c r="B145" s="15" t="s">
        <v>54</v>
      </c>
      <c r="C145" s="15" t="s">
        <v>19</v>
      </c>
      <c r="D145" s="3" t="n">
        <v>0.364583333333333</v>
      </c>
      <c r="E145" s="3" t="n">
        <v>0.420138888888889</v>
      </c>
      <c r="F145" s="3" t="n">
        <f aca="false">D145-E144</f>
        <v>0.0347222222222222</v>
      </c>
      <c r="G145" s="1" t="s">
        <v>136</v>
      </c>
      <c r="H145" s="15" t="s">
        <v>56</v>
      </c>
      <c r="I145" s="4" t="n">
        <v>820</v>
      </c>
      <c r="J145" s="4" t="n">
        <v>15930</v>
      </c>
      <c r="K145" s="5" t="n">
        <v>19.4268292682927</v>
      </c>
      <c r="L145" s="4" t="n">
        <f aca="false">I144+I145</f>
        <v>1920</v>
      </c>
      <c r="M145" s="4" t="n">
        <f aca="false">J144+J145</f>
        <v>38060</v>
      </c>
      <c r="N145" s="5" t="n">
        <f aca="false">M145/L145</f>
        <v>19.8229166666667</v>
      </c>
    </row>
    <row r="146" customFormat="false" ht="13.5" hidden="false" customHeight="false" outlineLevel="0" collapsed="false">
      <c r="A146" s="2" t="n">
        <v>1156</v>
      </c>
      <c r="B146" s="15" t="s">
        <v>54</v>
      </c>
      <c r="C146" s="15" t="s">
        <v>19</v>
      </c>
      <c r="D146" s="3" t="n">
        <v>0.5</v>
      </c>
      <c r="E146" s="3" t="n">
        <v>0.559027777777778</v>
      </c>
      <c r="F146" s="3" t="n">
        <f aca="false">D146-E144</f>
        <v>0.170138888888889</v>
      </c>
      <c r="G146" s="1" t="s">
        <v>95</v>
      </c>
      <c r="H146" s="15" t="s">
        <v>56</v>
      </c>
      <c r="I146" s="4" t="n">
        <v>820</v>
      </c>
      <c r="J146" s="4" t="n">
        <v>15530</v>
      </c>
      <c r="K146" s="5" t="n">
        <v>18.9390243902439</v>
      </c>
      <c r="L146" s="4" t="n">
        <f aca="false">I144+I146</f>
        <v>1920</v>
      </c>
      <c r="M146" s="4" t="n">
        <f aca="false">J144+J146</f>
        <v>37660</v>
      </c>
      <c r="N146" s="5" t="n">
        <f aca="false">M146/L146</f>
        <v>19.6145833333333</v>
      </c>
    </row>
    <row r="147" customFormat="false" ht="13.5" hidden="false" customHeight="false" outlineLevel="0" collapsed="false">
      <c r="A147" s="2" t="n">
        <v>1163</v>
      </c>
      <c r="B147" s="15" t="s">
        <v>54</v>
      </c>
      <c r="C147" s="15" t="s">
        <v>19</v>
      </c>
      <c r="D147" s="3" t="n">
        <v>0.5625</v>
      </c>
      <c r="E147" s="3" t="n">
        <v>0.621527777777778</v>
      </c>
      <c r="F147" s="3" t="n">
        <f aca="false">D147-E144</f>
        <v>0.232638888888889</v>
      </c>
      <c r="G147" s="1" t="s">
        <v>78</v>
      </c>
      <c r="H147" s="15" t="s">
        <v>56</v>
      </c>
      <c r="I147" s="4" t="n">
        <v>820</v>
      </c>
      <c r="J147" s="4" t="n">
        <v>14030</v>
      </c>
      <c r="K147" s="5" t="n">
        <v>17.109756097561</v>
      </c>
      <c r="L147" s="4" t="n">
        <f aca="false">I144+I147</f>
        <v>1920</v>
      </c>
      <c r="M147" s="4" t="n">
        <f aca="false">J144+J147</f>
        <v>36160</v>
      </c>
      <c r="N147" s="5" t="n">
        <f aca="false">M147/L147</f>
        <v>18.8333333333333</v>
      </c>
    </row>
    <row r="148" customFormat="false" ht="13.5" hidden="false" customHeight="false" outlineLevel="0" collapsed="false">
      <c r="A148" s="2" t="n">
        <v>1171</v>
      </c>
      <c r="B148" s="15" t="s">
        <v>54</v>
      </c>
      <c r="C148" s="15" t="s">
        <v>19</v>
      </c>
      <c r="D148" s="3" t="n">
        <v>0.5625</v>
      </c>
      <c r="E148" s="3" t="n">
        <v>0.621527777777778</v>
      </c>
      <c r="F148" s="3" t="n">
        <f aca="false">D148-E144</f>
        <v>0.232638888888889</v>
      </c>
      <c r="G148" s="1" t="s">
        <v>137</v>
      </c>
      <c r="H148" s="15" t="s">
        <v>73</v>
      </c>
      <c r="I148" s="4" t="n">
        <v>1100</v>
      </c>
      <c r="J148" s="4" t="n">
        <v>22130</v>
      </c>
      <c r="K148" s="5" t="n">
        <v>20.1181818181818</v>
      </c>
      <c r="L148" s="4" t="n">
        <f aca="false">I144+I148</f>
        <v>2200</v>
      </c>
      <c r="M148" s="4" t="n">
        <f aca="false">J144+J148</f>
        <v>44260</v>
      </c>
      <c r="N148" s="5" t="n">
        <f aca="false">M148/L148</f>
        <v>20.1181818181818</v>
      </c>
    </row>
    <row r="149" customFormat="false" ht="13.5" hidden="false" customHeight="false" outlineLevel="0" collapsed="false">
      <c r="A149" s="2" t="n">
        <v>1173</v>
      </c>
      <c r="B149" s="15" t="s">
        <v>54</v>
      </c>
      <c r="C149" s="15" t="s">
        <v>19</v>
      </c>
      <c r="D149" s="3" t="n">
        <v>0.638888888888889</v>
      </c>
      <c r="E149" s="3" t="n">
        <v>0.697916666666667</v>
      </c>
      <c r="F149" s="3" t="n">
        <f aca="false">D149-E144</f>
        <v>0.309027777777778</v>
      </c>
      <c r="G149" s="1" t="s">
        <v>138</v>
      </c>
      <c r="H149" s="15" t="s">
        <v>56</v>
      </c>
      <c r="I149" s="4" t="n">
        <v>820</v>
      </c>
      <c r="J149" s="4" t="n">
        <v>15630</v>
      </c>
      <c r="K149" s="5" t="n">
        <v>19.0609756097561</v>
      </c>
      <c r="L149" s="4" t="n">
        <f aca="false">I144+I149</f>
        <v>1920</v>
      </c>
      <c r="M149" s="4" t="n">
        <f aca="false">J144+J149</f>
        <v>37760</v>
      </c>
      <c r="N149" s="5" t="n">
        <f aca="false">M149/L149</f>
        <v>19.6666666666667</v>
      </c>
    </row>
    <row r="150" customFormat="false" ht="13.5" hidden="false" customHeight="false" outlineLevel="0" collapsed="false">
      <c r="A150" s="2" t="n">
        <v>1180</v>
      </c>
      <c r="B150" s="15" t="s">
        <v>54</v>
      </c>
      <c r="C150" s="15" t="s">
        <v>19</v>
      </c>
      <c r="D150" s="3" t="n">
        <v>0.6875</v>
      </c>
      <c r="E150" s="3" t="n">
        <v>0.746527777777778</v>
      </c>
      <c r="F150" s="3" t="n">
        <f aca="false">D150-E144</f>
        <v>0.357638888888889</v>
      </c>
      <c r="G150" s="1" t="s">
        <v>139</v>
      </c>
      <c r="H150" s="15" t="s">
        <v>56</v>
      </c>
      <c r="I150" s="4" t="n">
        <v>820</v>
      </c>
      <c r="J150" s="4" t="n">
        <v>15730</v>
      </c>
      <c r="K150" s="5" t="n">
        <v>19.1829268292683</v>
      </c>
      <c r="L150" s="4" t="n">
        <f aca="false">I144+I150</f>
        <v>1920</v>
      </c>
      <c r="M150" s="4" t="n">
        <f aca="false">J144+J150</f>
        <v>37860</v>
      </c>
      <c r="N150" s="5" t="n">
        <f aca="false">M150/L150</f>
        <v>19.71875</v>
      </c>
    </row>
    <row r="151" customFormat="false" ht="13.5" hidden="false" customHeight="false" outlineLevel="0" collapsed="false">
      <c r="A151" s="2" t="n">
        <v>1187</v>
      </c>
      <c r="B151" s="15" t="s">
        <v>54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423611111111111</v>
      </c>
      <c r="G151" s="1" t="s">
        <v>79</v>
      </c>
      <c r="H151" s="15" t="s">
        <v>56</v>
      </c>
      <c r="I151" s="4" t="n">
        <v>820</v>
      </c>
      <c r="J151" s="4" t="n">
        <v>15130</v>
      </c>
      <c r="K151" s="5" t="n">
        <v>18.4512195121951</v>
      </c>
      <c r="L151" s="4" t="n">
        <f aca="false">I144+I151</f>
        <v>1920</v>
      </c>
      <c r="M151" s="4" t="n">
        <f aca="false">J144+J151</f>
        <v>37260</v>
      </c>
      <c r="N151" s="5" t="n">
        <f aca="false">M151/L151</f>
        <v>19.40625</v>
      </c>
    </row>
    <row r="152" customFormat="false" ht="13.5" hidden="false" customHeight="false" outlineLevel="0" collapsed="false">
      <c r="A152" s="2" t="n">
        <v>1195</v>
      </c>
      <c r="B152" s="15" t="s">
        <v>54</v>
      </c>
      <c r="C152" s="15" t="s">
        <v>19</v>
      </c>
      <c r="D152" s="3" t="n">
        <v>0.753472222222222</v>
      </c>
      <c r="E152" s="3" t="n">
        <v>0.8125</v>
      </c>
      <c r="F152" s="3" t="n">
        <f aca="false">D152-E144</f>
        <v>0.423611111111111</v>
      </c>
      <c r="G152" s="1" t="s">
        <v>140</v>
      </c>
      <c r="H152" s="15" t="s">
        <v>73</v>
      </c>
      <c r="I152" s="4" t="n">
        <v>1100</v>
      </c>
      <c r="J152" s="4" t="n">
        <v>21430</v>
      </c>
      <c r="K152" s="5" t="n">
        <v>19.4818181818182</v>
      </c>
      <c r="L152" s="4" t="n">
        <f aca="false">I144+I152</f>
        <v>2200</v>
      </c>
      <c r="M152" s="4" t="n">
        <f aca="false">J144+J152</f>
        <v>43560</v>
      </c>
      <c r="N152" s="5" t="n">
        <f aca="false">M152/L152</f>
        <v>19.8</v>
      </c>
    </row>
    <row r="153" customFormat="false" ht="13.5" hidden="false" customHeight="false" outlineLevel="0" collapsed="false">
      <c r="A153" s="2" t="n">
        <v>1197</v>
      </c>
      <c r="B153" s="15" t="s">
        <v>54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524305555555556</v>
      </c>
      <c r="G153" s="1" t="s">
        <v>80</v>
      </c>
      <c r="H153" s="15" t="s">
        <v>56</v>
      </c>
      <c r="I153" s="4" t="n">
        <v>820</v>
      </c>
      <c r="J153" s="4" t="n">
        <v>15130</v>
      </c>
      <c r="K153" s="5" t="n">
        <v>18.4512195121951</v>
      </c>
      <c r="L153" s="4" t="n">
        <f aca="false">I144+I153</f>
        <v>1920</v>
      </c>
      <c r="M153" s="4" t="n">
        <f aca="false">J144+J153</f>
        <v>37260</v>
      </c>
      <c r="N153" s="5" t="n">
        <f aca="false">M153/L153</f>
        <v>19.40625</v>
      </c>
    </row>
    <row r="154" customFormat="false" ht="13.5" hidden="false" customHeight="false" outlineLevel="0" collapsed="false">
      <c r="A154" s="2" t="n">
        <v>1205</v>
      </c>
      <c r="B154" s="15" t="s">
        <v>54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4</f>
        <v>0.524305555555556</v>
      </c>
      <c r="G154" s="1" t="s">
        <v>141</v>
      </c>
      <c r="H154" s="15" t="s">
        <v>73</v>
      </c>
      <c r="I154" s="4" t="n">
        <v>1100</v>
      </c>
      <c r="J154" s="4" t="n">
        <v>21130</v>
      </c>
      <c r="K154" s="5" t="n">
        <v>19.2090909090909</v>
      </c>
      <c r="L154" s="4" t="n">
        <f aca="false">I144+I154</f>
        <v>2200</v>
      </c>
      <c r="M154" s="4" t="n">
        <f aca="false">J144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07</v>
      </c>
      <c r="B155" s="15" t="s">
        <v>54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45138888888889</v>
      </c>
      <c r="G155" s="1" t="s">
        <v>81</v>
      </c>
      <c r="H155" s="15" t="s">
        <v>56</v>
      </c>
      <c r="I155" s="4" t="n">
        <v>820</v>
      </c>
      <c r="J155" s="4" t="n">
        <v>15130</v>
      </c>
      <c r="K155" s="5" t="n">
        <v>18.4512195121951</v>
      </c>
      <c r="L155" s="4" t="n">
        <f aca="false">I144+I155</f>
        <v>1920</v>
      </c>
      <c r="M155" s="4" t="n">
        <f aca="false">J144+J155</f>
        <v>37260</v>
      </c>
      <c r="N155" s="5" t="n">
        <f aca="false">M155/L155</f>
        <v>19.40625</v>
      </c>
    </row>
    <row r="156" customFormat="false" ht="13.5" hidden="false" customHeight="false" outlineLevel="0" collapsed="false">
      <c r="A156" s="2" t="n">
        <v>1215</v>
      </c>
      <c r="B156" s="15" t="s">
        <v>54</v>
      </c>
      <c r="C156" s="15" t="s">
        <v>19</v>
      </c>
      <c r="D156" s="3" t="n">
        <v>0.875</v>
      </c>
      <c r="E156" s="3" t="n">
        <v>0.930555555555555</v>
      </c>
      <c r="F156" s="3" t="n">
        <f aca="false">D156-E144</f>
        <v>0.545138888888889</v>
      </c>
      <c r="G156" s="1" t="s">
        <v>142</v>
      </c>
      <c r="H156" s="15" t="s">
        <v>73</v>
      </c>
      <c r="I156" s="4" t="n">
        <v>1100</v>
      </c>
      <c r="J156" s="4" t="n">
        <v>21130</v>
      </c>
      <c r="K156" s="5" t="n">
        <v>19.2090909090909</v>
      </c>
      <c r="L156" s="4" t="n">
        <f aca="false">I144+I156</f>
        <v>2200</v>
      </c>
      <c r="M156" s="4" t="n">
        <f aca="false">J144+J156</f>
        <v>43260</v>
      </c>
      <c r="N156" s="5" t="n">
        <f aca="false">M156/L156</f>
        <v>19.6636363636364</v>
      </c>
    </row>
    <row r="157" customFormat="false" ht="13.5" hidden="false" customHeight="false" outlineLevel="0" collapsed="false">
      <c r="A157" s="2" t="n">
        <v>1217</v>
      </c>
      <c r="B157" s="15" t="s">
        <v>54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4</f>
        <v>0.565972222222222</v>
      </c>
      <c r="G157" s="1" t="s">
        <v>82</v>
      </c>
      <c r="H157" s="15" t="s">
        <v>56</v>
      </c>
      <c r="I157" s="4" t="n">
        <v>820</v>
      </c>
      <c r="J157" s="4" t="n">
        <v>15130</v>
      </c>
      <c r="K157" s="5" t="n">
        <v>18.4512195121951</v>
      </c>
      <c r="L157" s="4" t="n">
        <f aca="false">I144+I157</f>
        <v>1920</v>
      </c>
      <c r="M157" s="4" t="n">
        <f aca="false">J144+J157</f>
        <v>37260</v>
      </c>
      <c r="N157" s="5" t="n">
        <f aca="false">M157/L157</f>
        <v>19.40625</v>
      </c>
    </row>
    <row r="158" customFormat="false" ht="13.5" hidden="false" customHeight="false" outlineLevel="0" collapsed="false">
      <c r="A158" s="18" t="s">
        <v>162</v>
      </c>
    </row>
    <row r="159" customFormat="false" ht="13.5" hidden="false" customHeight="false" outlineLevel="0" collapsed="false">
      <c r="A159" s="19" t="n">
        <v>2656</v>
      </c>
      <c r="B159" s="20" t="s">
        <v>19</v>
      </c>
      <c r="C159" s="20" t="s">
        <v>54</v>
      </c>
      <c r="D159" s="21" t="n">
        <v>0.295138888888889</v>
      </c>
      <c r="E159" s="21" t="n">
        <v>0.34375</v>
      </c>
      <c r="F159" s="21"/>
      <c r="G159" s="22" t="s">
        <v>58</v>
      </c>
      <c r="H159" s="20" t="s">
        <v>56</v>
      </c>
      <c r="I159" s="23" t="n">
        <v>820</v>
      </c>
      <c r="J159" s="23" t="n">
        <v>13030</v>
      </c>
      <c r="K159" s="24" t="n">
        <v>15.890243902439</v>
      </c>
      <c r="L159" s="23"/>
      <c r="M159" s="23"/>
      <c r="N159" s="24"/>
    </row>
    <row r="160" customFormat="false" ht="13.5" hidden="false" customHeight="false" outlineLevel="0" collapsed="false">
      <c r="A160" s="2" t="n">
        <v>1156</v>
      </c>
      <c r="B160" s="15" t="s">
        <v>54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15625</v>
      </c>
      <c r="G160" s="1" t="s">
        <v>95</v>
      </c>
      <c r="H160" s="15" t="s">
        <v>56</v>
      </c>
      <c r="I160" s="4" t="n">
        <v>820</v>
      </c>
      <c r="J160" s="4" t="n">
        <v>15530</v>
      </c>
      <c r="K160" s="5" t="n">
        <v>18.9390243902439</v>
      </c>
      <c r="L160" s="4" t="n">
        <f aca="false">I159+I160</f>
        <v>1640</v>
      </c>
      <c r="M160" s="4" t="n">
        <f aca="false">J159+J160</f>
        <v>28560</v>
      </c>
      <c r="N160" s="5" t="n">
        <f aca="false">M160/L160</f>
        <v>17.4146341463415</v>
      </c>
    </row>
    <row r="161" customFormat="false" ht="13.5" hidden="false" customHeight="false" outlineLevel="0" collapsed="false">
      <c r="A161" s="2" t="n">
        <v>1163</v>
      </c>
      <c r="B161" s="15" t="s">
        <v>54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21875</v>
      </c>
      <c r="G161" s="1" t="s">
        <v>78</v>
      </c>
      <c r="H161" s="15" t="s">
        <v>56</v>
      </c>
      <c r="I161" s="4" t="n">
        <v>820</v>
      </c>
      <c r="J161" s="4" t="n">
        <v>14030</v>
      </c>
      <c r="K161" s="5" t="n">
        <v>17.109756097561</v>
      </c>
      <c r="L161" s="4" t="n">
        <f aca="false">I159+I161</f>
        <v>1640</v>
      </c>
      <c r="M161" s="4" t="n">
        <f aca="false">J159+J161</f>
        <v>27060</v>
      </c>
      <c r="N161" s="5" t="n">
        <f aca="false">M161/L161</f>
        <v>16.5</v>
      </c>
    </row>
    <row r="162" customFormat="false" ht="13.5" hidden="false" customHeight="false" outlineLevel="0" collapsed="false">
      <c r="A162" s="2" t="n">
        <v>1171</v>
      </c>
      <c r="B162" s="15" t="s">
        <v>54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21875</v>
      </c>
      <c r="G162" s="1" t="s">
        <v>137</v>
      </c>
      <c r="H162" s="15" t="s">
        <v>73</v>
      </c>
      <c r="I162" s="4" t="n">
        <v>1100</v>
      </c>
      <c r="J162" s="4" t="n">
        <v>22130</v>
      </c>
      <c r="K162" s="5" t="n">
        <v>20.1181818181818</v>
      </c>
      <c r="L162" s="4" t="n">
        <f aca="false">I159+I162</f>
        <v>1920</v>
      </c>
      <c r="M162" s="4" t="n">
        <f aca="false">J159+J162</f>
        <v>35160</v>
      </c>
      <c r="N162" s="5" t="n">
        <f aca="false">M162/L162</f>
        <v>18.3125</v>
      </c>
    </row>
    <row r="163" customFormat="false" ht="13.5" hidden="false" customHeight="false" outlineLevel="0" collapsed="false">
      <c r="A163" s="2" t="n">
        <v>1173</v>
      </c>
      <c r="B163" s="15" t="s">
        <v>54</v>
      </c>
      <c r="C163" s="15" t="s">
        <v>19</v>
      </c>
      <c r="D163" s="3" t="n">
        <v>0.638888888888889</v>
      </c>
      <c r="E163" s="3" t="n">
        <v>0.697916666666667</v>
      </c>
      <c r="F163" s="3" t="n">
        <f aca="false">D163-E159</f>
        <v>0.295138888888889</v>
      </c>
      <c r="G163" s="1" t="s">
        <v>138</v>
      </c>
      <c r="H163" s="15" t="s">
        <v>56</v>
      </c>
      <c r="I163" s="4" t="n">
        <v>820</v>
      </c>
      <c r="J163" s="4" t="n">
        <v>15630</v>
      </c>
      <c r="K163" s="5" t="n">
        <v>19.0609756097561</v>
      </c>
      <c r="L163" s="4" t="n">
        <f aca="false">I159+I163</f>
        <v>1640</v>
      </c>
      <c r="M163" s="4" t="n">
        <f aca="false">J159+J163</f>
        <v>28660</v>
      </c>
      <c r="N163" s="5" t="n">
        <f aca="false">M163/L163</f>
        <v>17.4756097560976</v>
      </c>
    </row>
    <row r="164" customFormat="false" ht="13.5" hidden="false" customHeight="false" outlineLevel="0" collapsed="false">
      <c r="A164" s="2" t="n">
        <v>1180</v>
      </c>
      <c r="B164" s="15" t="s">
        <v>54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34375</v>
      </c>
      <c r="G164" s="1" t="s">
        <v>139</v>
      </c>
      <c r="H164" s="15" t="s">
        <v>56</v>
      </c>
      <c r="I164" s="4" t="n">
        <v>820</v>
      </c>
      <c r="J164" s="4" t="n">
        <v>15730</v>
      </c>
      <c r="K164" s="5" t="n">
        <v>19.1829268292683</v>
      </c>
      <c r="L164" s="4" t="n">
        <f aca="false">I159+I164</f>
        <v>1640</v>
      </c>
      <c r="M164" s="4" t="n">
        <f aca="false">J159+J164</f>
        <v>28760</v>
      </c>
      <c r="N164" s="5" t="n">
        <f aca="false">M164/L164</f>
        <v>17.5365853658537</v>
      </c>
    </row>
    <row r="165" customFormat="false" ht="13.5" hidden="false" customHeight="false" outlineLevel="0" collapsed="false">
      <c r="A165" s="2" t="n">
        <v>1187</v>
      </c>
      <c r="B165" s="15" t="s">
        <v>54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9722222222222</v>
      </c>
      <c r="G165" s="1" t="s">
        <v>79</v>
      </c>
      <c r="H165" s="15" t="s">
        <v>56</v>
      </c>
      <c r="I165" s="4" t="n">
        <v>820</v>
      </c>
      <c r="J165" s="4" t="n">
        <v>15130</v>
      </c>
      <c r="K165" s="5" t="n">
        <v>18.4512195121951</v>
      </c>
      <c r="L165" s="4" t="n">
        <f aca="false">I159+I165</f>
        <v>1640</v>
      </c>
      <c r="M165" s="4" t="n">
        <f aca="false">J159+J165</f>
        <v>28160</v>
      </c>
      <c r="N165" s="5" t="n">
        <f aca="false">M165/L165</f>
        <v>17.1707317073171</v>
      </c>
    </row>
    <row r="166" customFormat="false" ht="13.5" hidden="false" customHeight="false" outlineLevel="0" collapsed="false">
      <c r="A166" s="2" t="n">
        <v>1195</v>
      </c>
      <c r="B166" s="15" t="s">
        <v>54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9722222222222</v>
      </c>
      <c r="G166" s="1" t="s">
        <v>140</v>
      </c>
      <c r="H166" s="15" t="s">
        <v>73</v>
      </c>
      <c r="I166" s="4" t="n">
        <v>1100</v>
      </c>
      <c r="J166" s="4" t="n">
        <v>21430</v>
      </c>
      <c r="K166" s="5" t="n">
        <v>19.4818181818182</v>
      </c>
      <c r="L166" s="4" t="n">
        <f aca="false">I159+I166</f>
        <v>1920</v>
      </c>
      <c r="M166" s="4" t="n">
        <f aca="false">J159+J166</f>
        <v>34460</v>
      </c>
      <c r="N166" s="5" t="n">
        <f aca="false">M166/L166</f>
        <v>17.9479166666667</v>
      </c>
    </row>
    <row r="167" customFormat="false" ht="13.5" hidden="false" customHeight="false" outlineLevel="0" collapsed="false">
      <c r="A167" s="2" t="n">
        <v>1197</v>
      </c>
      <c r="B167" s="15" t="s">
        <v>54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10416666666667</v>
      </c>
      <c r="G167" s="1" t="s">
        <v>80</v>
      </c>
      <c r="H167" s="15" t="s">
        <v>56</v>
      </c>
      <c r="I167" s="4" t="n">
        <v>820</v>
      </c>
      <c r="J167" s="4" t="n">
        <v>15130</v>
      </c>
      <c r="K167" s="5" t="n">
        <v>18.4512195121951</v>
      </c>
      <c r="L167" s="4" t="n">
        <f aca="false">I159+I167</f>
        <v>1640</v>
      </c>
      <c r="M167" s="4" t="n">
        <f aca="false">J159+J167</f>
        <v>28160</v>
      </c>
      <c r="N167" s="5" t="n">
        <f aca="false">M167/L167</f>
        <v>17.1707317073171</v>
      </c>
    </row>
    <row r="168" customFormat="false" ht="13.5" hidden="false" customHeight="false" outlineLevel="0" collapsed="false">
      <c r="A168" s="2" t="n">
        <v>1205</v>
      </c>
      <c r="B168" s="15" t="s">
        <v>54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10416666666667</v>
      </c>
      <c r="G168" s="1" t="s">
        <v>141</v>
      </c>
      <c r="H168" s="15" t="s">
        <v>73</v>
      </c>
      <c r="I168" s="4" t="n">
        <v>1100</v>
      </c>
      <c r="J168" s="4" t="n">
        <v>21130</v>
      </c>
      <c r="K168" s="5" t="n">
        <v>19.2090909090909</v>
      </c>
      <c r="L168" s="4" t="n">
        <f aca="false">I159+I168</f>
        <v>1920</v>
      </c>
      <c r="M168" s="4" t="n">
        <f aca="false">J159+J168</f>
        <v>34160</v>
      </c>
      <c r="N168" s="5" t="n">
        <f aca="false">M168/L168</f>
        <v>17.7916666666667</v>
      </c>
    </row>
    <row r="169" customFormat="false" ht="13.5" hidden="false" customHeight="false" outlineLevel="0" collapsed="false">
      <c r="A169" s="2" t="n">
        <v>1207</v>
      </c>
      <c r="B169" s="15" t="s">
        <v>54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3125</v>
      </c>
      <c r="G169" s="1" t="s">
        <v>81</v>
      </c>
      <c r="H169" s="15" t="s">
        <v>56</v>
      </c>
      <c r="I169" s="4" t="n">
        <v>820</v>
      </c>
      <c r="J169" s="4" t="n">
        <v>15130</v>
      </c>
      <c r="K169" s="5" t="n">
        <v>18.4512195121951</v>
      </c>
      <c r="L169" s="4" t="n">
        <f aca="false">I159+I169</f>
        <v>1640</v>
      </c>
      <c r="M169" s="4" t="n">
        <f aca="false">J159+J169</f>
        <v>28160</v>
      </c>
      <c r="N169" s="5" t="n">
        <f aca="false">M169/L169</f>
        <v>17.1707317073171</v>
      </c>
    </row>
    <row r="170" customFormat="false" ht="13.5" hidden="false" customHeight="false" outlineLevel="0" collapsed="false">
      <c r="A170" s="2" t="n">
        <v>1215</v>
      </c>
      <c r="B170" s="15" t="s">
        <v>54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3125</v>
      </c>
      <c r="G170" s="1" t="s">
        <v>142</v>
      </c>
      <c r="H170" s="15" t="s">
        <v>73</v>
      </c>
      <c r="I170" s="4" t="n">
        <v>1100</v>
      </c>
      <c r="J170" s="4" t="n">
        <v>21130</v>
      </c>
      <c r="K170" s="5" t="n">
        <v>19.2090909090909</v>
      </c>
      <c r="L170" s="4" t="n">
        <f aca="false">I159+I170</f>
        <v>1920</v>
      </c>
      <c r="M170" s="4" t="n">
        <f aca="false">J159+J170</f>
        <v>34160</v>
      </c>
      <c r="N170" s="5" t="n">
        <f aca="false">M170/L170</f>
        <v>17.7916666666667</v>
      </c>
    </row>
    <row r="171" customFormat="false" ht="13.5" hidden="false" customHeight="false" outlineLevel="0" collapsed="false">
      <c r="A171" s="2" t="n">
        <v>1217</v>
      </c>
      <c r="B171" s="15" t="s">
        <v>54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52083333333333</v>
      </c>
      <c r="G171" s="1" t="s">
        <v>82</v>
      </c>
      <c r="H171" s="15" t="s">
        <v>56</v>
      </c>
      <c r="I171" s="4" t="n">
        <v>820</v>
      </c>
      <c r="J171" s="4" t="n">
        <v>15130</v>
      </c>
      <c r="K171" s="5" t="n">
        <v>18.4512195121951</v>
      </c>
      <c r="L171" s="4" t="n">
        <f aca="false">I159+I171</f>
        <v>1640</v>
      </c>
      <c r="M171" s="4" t="n">
        <f aca="false">J159+J171</f>
        <v>28160</v>
      </c>
      <c r="N171" s="5" t="n">
        <f aca="false">M171/L171</f>
        <v>17.1707317073171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25" t="n">
        <v>2664</v>
      </c>
      <c r="B173" s="26" t="s">
        <v>19</v>
      </c>
      <c r="C173" s="26" t="s">
        <v>54</v>
      </c>
      <c r="D173" s="27" t="n">
        <v>0.295138888888889</v>
      </c>
      <c r="E173" s="27" t="n">
        <v>0.34375</v>
      </c>
      <c r="F173" s="27"/>
      <c r="G173" s="28" t="s">
        <v>110</v>
      </c>
      <c r="H173" s="26" t="s">
        <v>73</v>
      </c>
      <c r="I173" s="29" t="n">
        <v>1100</v>
      </c>
      <c r="J173" s="29" t="n">
        <v>22130</v>
      </c>
      <c r="K173" s="30" t="n">
        <v>20.1181818181818</v>
      </c>
      <c r="L173" s="29"/>
      <c r="M173" s="29"/>
      <c r="N173" s="30"/>
    </row>
    <row r="174" customFormat="false" ht="13.5" hidden="false" customHeight="false" outlineLevel="0" collapsed="false">
      <c r="A174" s="2" t="n">
        <v>1156</v>
      </c>
      <c r="B174" s="15" t="s">
        <v>54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15625</v>
      </c>
      <c r="G174" s="1" t="s">
        <v>95</v>
      </c>
      <c r="H174" s="15" t="s">
        <v>56</v>
      </c>
      <c r="I174" s="4" t="n">
        <v>820</v>
      </c>
      <c r="J174" s="4" t="n">
        <v>15530</v>
      </c>
      <c r="K174" s="5" t="n">
        <v>18.9390243902439</v>
      </c>
      <c r="L174" s="4" t="n">
        <f aca="false">I173+I174</f>
        <v>1920</v>
      </c>
      <c r="M174" s="4" t="n">
        <f aca="false">J173+J174</f>
        <v>37660</v>
      </c>
      <c r="N174" s="5" t="n">
        <f aca="false">M174/L174</f>
        <v>19.6145833333333</v>
      </c>
    </row>
    <row r="175" customFormat="false" ht="13.5" hidden="false" customHeight="false" outlineLevel="0" collapsed="false">
      <c r="A175" s="2" t="n">
        <v>1163</v>
      </c>
      <c r="B175" s="15" t="s">
        <v>54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21875</v>
      </c>
      <c r="G175" s="1" t="s">
        <v>78</v>
      </c>
      <c r="H175" s="15" t="s">
        <v>56</v>
      </c>
      <c r="I175" s="4" t="n">
        <v>820</v>
      </c>
      <c r="J175" s="4" t="n">
        <v>14030</v>
      </c>
      <c r="K175" s="5" t="n">
        <v>17.109756097561</v>
      </c>
      <c r="L175" s="4" t="n">
        <f aca="false">I173+I175</f>
        <v>1920</v>
      </c>
      <c r="M175" s="4" t="n">
        <f aca="false">J173+J175</f>
        <v>36160</v>
      </c>
      <c r="N175" s="5" t="n">
        <f aca="false">M175/L175</f>
        <v>18.8333333333333</v>
      </c>
    </row>
    <row r="176" customFormat="false" ht="13.5" hidden="false" customHeight="false" outlineLevel="0" collapsed="false">
      <c r="A176" s="2" t="n">
        <v>1171</v>
      </c>
      <c r="B176" s="15" t="s">
        <v>54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21875</v>
      </c>
      <c r="G176" s="1" t="s">
        <v>137</v>
      </c>
      <c r="H176" s="15" t="s">
        <v>73</v>
      </c>
      <c r="I176" s="4" t="n">
        <v>1100</v>
      </c>
      <c r="J176" s="4" t="n">
        <v>22130</v>
      </c>
      <c r="K176" s="5" t="n">
        <v>20.1181818181818</v>
      </c>
      <c r="L176" s="4" t="n">
        <f aca="false">I173+I176</f>
        <v>2200</v>
      </c>
      <c r="M176" s="4" t="n">
        <f aca="false">J173+J176</f>
        <v>44260</v>
      </c>
      <c r="N176" s="5" t="n">
        <f aca="false">M176/L176</f>
        <v>20.1181818181818</v>
      </c>
    </row>
    <row r="177" customFormat="false" ht="13.5" hidden="false" customHeight="false" outlineLevel="0" collapsed="false">
      <c r="A177" s="2" t="n">
        <v>1173</v>
      </c>
      <c r="B177" s="15" t="s">
        <v>54</v>
      </c>
      <c r="C177" s="15" t="s">
        <v>19</v>
      </c>
      <c r="D177" s="3" t="n">
        <v>0.638888888888889</v>
      </c>
      <c r="E177" s="3" t="n">
        <v>0.697916666666667</v>
      </c>
      <c r="F177" s="3" t="n">
        <f aca="false">D177-E173</f>
        <v>0.295138888888889</v>
      </c>
      <c r="G177" s="1" t="s">
        <v>138</v>
      </c>
      <c r="H177" s="15" t="s">
        <v>56</v>
      </c>
      <c r="I177" s="4" t="n">
        <v>820</v>
      </c>
      <c r="J177" s="4" t="n">
        <v>15630</v>
      </c>
      <c r="K177" s="5" t="n">
        <v>19.0609756097561</v>
      </c>
      <c r="L177" s="4" t="n">
        <f aca="false">I173+I177</f>
        <v>1920</v>
      </c>
      <c r="M177" s="4" t="n">
        <f aca="false">J173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180</v>
      </c>
      <c r="B178" s="15" t="s">
        <v>54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34375</v>
      </c>
      <c r="G178" s="1" t="s">
        <v>139</v>
      </c>
      <c r="H178" s="15" t="s">
        <v>56</v>
      </c>
      <c r="I178" s="4" t="n">
        <v>820</v>
      </c>
      <c r="J178" s="4" t="n">
        <v>15730</v>
      </c>
      <c r="K178" s="5" t="n">
        <v>19.1829268292683</v>
      </c>
      <c r="L178" s="4" t="n">
        <f aca="false">I173+I178</f>
        <v>1920</v>
      </c>
      <c r="M178" s="4" t="n">
        <f aca="false">J173+J178</f>
        <v>37860</v>
      </c>
      <c r="N178" s="5" t="n">
        <f aca="false">M178/L178</f>
        <v>19.71875</v>
      </c>
    </row>
    <row r="179" customFormat="false" ht="13.5" hidden="false" customHeight="false" outlineLevel="0" collapsed="false">
      <c r="A179" s="2" t="n">
        <v>1187</v>
      </c>
      <c r="B179" s="15" t="s">
        <v>54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409722222222222</v>
      </c>
      <c r="G179" s="1" t="s">
        <v>79</v>
      </c>
      <c r="H179" s="15" t="s">
        <v>56</v>
      </c>
      <c r="I179" s="4" t="n">
        <v>820</v>
      </c>
      <c r="J179" s="4" t="n">
        <v>15130</v>
      </c>
      <c r="K179" s="5" t="n">
        <v>18.4512195121951</v>
      </c>
      <c r="L179" s="4" t="n">
        <f aca="false">I173+I179</f>
        <v>1920</v>
      </c>
      <c r="M179" s="4" t="n">
        <f aca="false">J173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195</v>
      </c>
      <c r="B180" s="15" t="s">
        <v>54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409722222222222</v>
      </c>
      <c r="G180" s="1" t="s">
        <v>140</v>
      </c>
      <c r="H180" s="15" t="s">
        <v>73</v>
      </c>
      <c r="I180" s="4" t="n">
        <v>1100</v>
      </c>
      <c r="J180" s="4" t="n">
        <v>21430</v>
      </c>
      <c r="K180" s="5" t="n">
        <v>19.4818181818182</v>
      </c>
      <c r="L180" s="4" t="n">
        <f aca="false">I173+I180</f>
        <v>2200</v>
      </c>
      <c r="M180" s="4" t="n">
        <f aca="false">J173+J180</f>
        <v>43560</v>
      </c>
      <c r="N180" s="5" t="n">
        <f aca="false">M180/L180</f>
        <v>19.8</v>
      </c>
    </row>
    <row r="181" customFormat="false" ht="13.5" hidden="false" customHeight="false" outlineLevel="0" collapsed="false">
      <c r="A181" s="2" t="n">
        <v>1197</v>
      </c>
      <c r="B181" s="15" t="s">
        <v>54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510416666666667</v>
      </c>
      <c r="G181" s="1" t="s">
        <v>80</v>
      </c>
      <c r="H181" s="15" t="s">
        <v>56</v>
      </c>
      <c r="I181" s="4" t="n">
        <v>820</v>
      </c>
      <c r="J181" s="4" t="n">
        <v>15130</v>
      </c>
      <c r="K181" s="5" t="n">
        <v>18.4512195121951</v>
      </c>
      <c r="L181" s="4" t="n">
        <f aca="false">I173+I181</f>
        <v>1920</v>
      </c>
      <c r="M181" s="4" t="n">
        <f aca="false">J173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205</v>
      </c>
      <c r="B182" s="15" t="s">
        <v>54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510416666666667</v>
      </c>
      <c r="G182" s="1" t="s">
        <v>141</v>
      </c>
      <c r="H182" s="15" t="s">
        <v>73</v>
      </c>
      <c r="I182" s="4" t="n">
        <v>1100</v>
      </c>
      <c r="J182" s="4" t="n">
        <v>21130</v>
      </c>
      <c r="K182" s="5" t="n">
        <v>19.2090909090909</v>
      </c>
      <c r="L182" s="4" t="n">
        <f aca="false">I173+I182</f>
        <v>2200</v>
      </c>
      <c r="M182" s="4" t="n">
        <f aca="false">J173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07</v>
      </c>
      <c r="B183" s="15" t="s">
        <v>54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3125</v>
      </c>
      <c r="G183" s="1" t="s">
        <v>81</v>
      </c>
      <c r="H183" s="15" t="s">
        <v>56</v>
      </c>
      <c r="I183" s="4" t="n">
        <v>820</v>
      </c>
      <c r="J183" s="4" t="n">
        <v>15130</v>
      </c>
      <c r="K183" s="5" t="n">
        <v>18.4512195121951</v>
      </c>
      <c r="L183" s="4" t="n">
        <f aca="false">I173+I183</f>
        <v>1920</v>
      </c>
      <c r="M183" s="4" t="n">
        <f aca="false">J173+J183</f>
        <v>37260</v>
      </c>
      <c r="N183" s="5" t="n">
        <f aca="false">M183/L183</f>
        <v>19.40625</v>
      </c>
    </row>
    <row r="184" customFormat="false" ht="13.5" hidden="false" customHeight="false" outlineLevel="0" collapsed="false">
      <c r="A184" s="2" t="n">
        <v>1215</v>
      </c>
      <c r="B184" s="15" t="s">
        <v>54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3125</v>
      </c>
      <c r="G184" s="1" t="s">
        <v>142</v>
      </c>
      <c r="H184" s="15" t="s">
        <v>73</v>
      </c>
      <c r="I184" s="4" t="n">
        <v>1100</v>
      </c>
      <c r="J184" s="4" t="n">
        <v>21130</v>
      </c>
      <c r="K184" s="5" t="n">
        <v>19.2090909090909</v>
      </c>
      <c r="L184" s="4" t="n">
        <f aca="false">I173+I184</f>
        <v>2200</v>
      </c>
      <c r="M184" s="4" t="n">
        <f aca="false">J173+J184</f>
        <v>43260</v>
      </c>
      <c r="N184" s="5" t="n">
        <f aca="false">M184/L184</f>
        <v>19.6636363636364</v>
      </c>
    </row>
    <row r="185" customFormat="false" ht="13.5" hidden="false" customHeight="false" outlineLevel="0" collapsed="false">
      <c r="A185" s="2" t="n">
        <v>1217</v>
      </c>
      <c r="B185" s="15" t="s">
        <v>54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52083333333333</v>
      </c>
      <c r="G185" s="1" t="s">
        <v>82</v>
      </c>
      <c r="H185" s="15" t="s">
        <v>56</v>
      </c>
      <c r="I185" s="4" t="n">
        <v>820</v>
      </c>
      <c r="J185" s="4" t="n">
        <v>15130</v>
      </c>
      <c r="K185" s="5" t="n">
        <v>18.4512195121951</v>
      </c>
      <c r="L185" s="4" t="n">
        <f aca="false">I173+I185</f>
        <v>1920</v>
      </c>
      <c r="M185" s="4" t="n">
        <f aca="false">J173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18" t="s">
        <v>164</v>
      </c>
    </row>
    <row r="187" customFormat="false" ht="13.5" hidden="false" customHeight="false" outlineLevel="0" collapsed="false">
      <c r="A187" s="19" t="n">
        <v>2666</v>
      </c>
      <c r="B187" s="20" t="s">
        <v>19</v>
      </c>
      <c r="C187" s="20" t="s">
        <v>54</v>
      </c>
      <c r="D187" s="21" t="n">
        <v>0.322916666666667</v>
      </c>
      <c r="E187" s="21" t="n">
        <v>0.371527777777778</v>
      </c>
      <c r="F187" s="21"/>
      <c r="G187" s="22" t="s">
        <v>59</v>
      </c>
      <c r="H187" s="20" t="s">
        <v>190</v>
      </c>
      <c r="I187" s="23" t="n">
        <v>820</v>
      </c>
      <c r="J187" s="23" t="n">
        <v>15130</v>
      </c>
      <c r="K187" s="24" t="n">
        <v>18.4512195121951</v>
      </c>
      <c r="L187" s="23"/>
      <c r="M187" s="23"/>
      <c r="N187" s="24"/>
    </row>
    <row r="188" customFormat="false" ht="13.5" hidden="false" customHeight="false" outlineLevel="0" collapsed="false">
      <c r="A188" s="2" t="n">
        <v>1156</v>
      </c>
      <c r="B188" s="15" t="s">
        <v>54</v>
      </c>
      <c r="C188" s="15" t="s">
        <v>19</v>
      </c>
      <c r="D188" s="3" t="n">
        <v>0.5</v>
      </c>
      <c r="E188" s="3" t="n">
        <v>0.559027777777778</v>
      </c>
      <c r="F188" s="3" t="n">
        <f aca="false">D188-E187</f>
        <v>0.128472222222222</v>
      </c>
      <c r="G188" s="1" t="s">
        <v>95</v>
      </c>
      <c r="H188" s="15" t="s">
        <v>56</v>
      </c>
      <c r="I188" s="4" t="n">
        <v>820</v>
      </c>
      <c r="J188" s="4" t="n">
        <v>15530</v>
      </c>
      <c r="K188" s="5" t="n">
        <v>18.9390243902439</v>
      </c>
      <c r="L188" s="4" t="n">
        <f aca="false">I187+I188</f>
        <v>1640</v>
      </c>
      <c r="M188" s="4" t="n">
        <f aca="false">J187+J188</f>
        <v>30660</v>
      </c>
      <c r="N188" s="5" t="n">
        <f aca="false">M188/L188</f>
        <v>18.6951219512195</v>
      </c>
    </row>
    <row r="189" customFormat="false" ht="13.5" hidden="false" customHeight="false" outlineLevel="0" collapsed="false">
      <c r="A189" s="2" t="n">
        <v>1163</v>
      </c>
      <c r="B189" s="15" t="s">
        <v>54</v>
      </c>
      <c r="C189" s="15" t="s">
        <v>19</v>
      </c>
      <c r="D189" s="3" t="n">
        <v>0.5625</v>
      </c>
      <c r="E189" s="3" t="n">
        <v>0.621527777777778</v>
      </c>
      <c r="F189" s="3" t="n">
        <f aca="false">D189-E187</f>
        <v>0.190972222222222</v>
      </c>
      <c r="G189" s="1" t="s">
        <v>78</v>
      </c>
      <c r="H189" s="15" t="s">
        <v>56</v>
      </c>
      <c r="I189" s="4" t="n">
        <v>820</v>
      </c>
      <c r="J189" s="4" t="n">
        <v>14030</v>
      </c>
      <c r="K189" s="5" t="n">
        <v>17.109756097561</v>
      </c>
      <c r="L189" s="4" t="n">
        <f aca="false">I187+I189</f>
        <v>1640</v>
      </c>
      <c r="M189" s="4" t="n">
        <f aca="false">J187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171</v>
      </c>
      <c r="B190" s="15" t="s">
        <v>54</v>
      </c>
      <c r="C190" s="15" t="s">
        <v>19</v>
      </c>
      <c r="D190" s="3" t="n">
        <v>0.5625</v>
      </c>
      <c r="E190" s="3" t="n">
        <v>0.621527777777778</v>
      </c>
      <c r="F190" s="3" t="n">
        <f aca="false">D190-E187</f>
        <v>0.190972222222222</v>
      </c>
      <c r="G190" s="1" t="s">
        <v>137</v>
      </c>
      <c r="H190" s="15" t="s">
        <v>73</v>
      </c>
      <c r="I190" s="4" t="n">
        <v>1100</v>
      </c>
      <c r="J190" s="4" t="n">
        <v>22130</v>
      </c>
      <c r="K190" s="5" t="n">
        <v>20.1181818181818</v>
      </c>
      <c r="L190" s="4" t="n">
        <f aca="false">I187+I190</f>
        <v>1920</v>
      </c>
      <c r="M190" s="4" t="n">
        <f aca="false">J187+J190</f>
        <v>37260</v>
      </c>
      <c r="N190" s="5" t="n">
        <f aca="false">M190/L190</f>
        <v>19.40625</v>
      </c>
    </row>
    <row r="191" customFormat="false" ht="13.5" hidden="false" customHeight="false" outlineLevel="0" collapsed="false">
      <c r="A191" s="2" t="n">
        <v>1173</v>
      </c>
      <c r="B191" s="15" t="s">
        <v>54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7</f>
        <v>0.267361111111111</v>
      </c>
      <c r="G191" s="1" t="s">
        <v>138</v>
      </c>
      <c r="H191" s="15" t="s">
        <v>56</v>
      </c>
      <c r="I191" s="4" t="n">
        <v>820</v>
      </c>
      <c r="J191" s="4" t="n">
        <v>15630</v>
      </c>
      <c r="K191" s="5" t="n">
        <v>19.0609756097561</v>
      </c>
      <c r="L191" s="4" t="n">
        <f aca="false">I187+I191</f>
        <v>1640</v>
      </c>
      <c r="M191" s="4" t="n">
        <f aca="false">J187+J191</f>
        <v>30760</v>
      </c>
      <c r="N191" s="5" t="n">
        <f aca="false">M191/L191</f>
        <v>18.7560975609756</v>
      </c>
    </row>
    <row r="192" customFormat="false" ht="13.5" hidden="false" customHeight="false" outlineLevel="0" collapsed="false">
      <c r="A192" s="2" t="n">
        <v>1180</v>
      </c>
      <c r="B192" s="15" t="s">
        <v>54</v>
      </c>
      <c r="C192" s="15" t="s">
        <v>19</v>
      </c>
      <c r="D192" s="3" t="n">
        <v>0.6875</v>
      </c>
      <c r="E192" s="3" t="n">
        <v>0.746527777777778</v>
      </c>
      <c r="F192" s="3" t="n">
        <f aca="false">D192-E187</f>
        <v>0.315972222222222</v>
      </c>
      <c r="G192" s="1" t="s">
        <v>139</v>
      </c>
      <c r="H192" s="15" t="s">
        <v>56</v>
      </c>
      <c r="I192" s="4" t="n">
        <v>820</v>
      </c>
      <c r="J192" s="4" t="n">
        <v>15730</v>
      </c>
      <c r="K192" s="5" t="n">
        <v>19.1829268292683</v>
      </c>
      <c r="L192" s="4" t="n">
        <f aca="false">I187+I192</f>
        <v>1640</v>
      </c>
      <c r="M192" s="4" t="n">
        <f aca="false">J187+J192</f>
        <v>30860</v>
      </c>
      <c r="N192" s="5" t="n">
        <f aca="false">M192/L192</f>
        <v>18.8170731707317</v>
      </c>
    </row>
    <row r="193" customFormat="false" ht="13.5" hidden="false" customHeight="false" outlineLevel="0" collapsed="false">
      <c r="A193" s="2" t="n">
        <v>1187</v>
      </c>
      <c r="B193" s="15" t="s">
        <v>54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1944444444444</v>
      </c>
      <c r="G193" s="1" t="s">
        <v>79</v>
      </c>
      <c r="H193" s="15" t="s">
        <v>56</v>
      </c>
      <c r="I193" s="4" t="n">
        <v>820</v>
      </c>
      <c r="J193" s="4" t="n">
        <v>15130</v>
      </c>
      <c r="K193" s="5" t="n">
        <v>18.4512195121951</v>
      </c>
      <c r="L193" s="4" t="n">
        <f aca="false">I187+I193</f>
        <v>1640</v>
      </c>
      <c r="M193" s="4" t="n">
        <f aca="false">J187+J193</f>
        <v>30260</v>
      </c>
      <c r="N193" s="5" t="n">
        <f aca="false">M193/L193</f>
        <v>18.4512195121951</v>
      </c>
    </row>
    <row r="194" customFormat="false" ht="13.5" hidden="false" customHeight="false" outlineLevel="0" collapsed="false">
      <c r="A194" s="2" t="n">
        <v>1195</v>
      </c>
      <c r="B194" s="15" t="s">
        <v>54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1944444444444</v>
      </c>
      <c r="G194" s="1" t="s">
        <v>140</v>
      </c>
      <c r="H194" s="15" t="s">
        <v>73</v>
      </c>
      <c r="I194" s="4" t="n">
        <v>1100</v>
      </c>
      <c r="J194" s="4" t="n">
        <v>21430</v>
      </c>
      <c r="K194" s="5" t="n">
        <v>19.4818181818182</v>
      </c>
      <c r="L194" s="4" t="n">
        <f aca="false">I187+I194</f>
        <v>1920</v>
      </c>
      <c r="M194" s="4" t="n">
        <f aca="false">J187+J194</f>
        <v>36560</v>
      </c>
      <c r="N194" s="5" t="n">
        <f aca="false">M194/L194</f>
        <v>19.0416666666667</v>
      </c>
    </row>
    <row r="195" customFormat="false" ht="13.5" hidden="false" customHeight="false" outlineLevel="0" collapsed="false">
      <c r="A195" s="2" t="n">
        <v>1197</v>
      </c>
      <c r="B195" s="15" t="s">
        <v>54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2638888888889</v>
      </c>
      <c r="G195" s="1" t="s">
        <v>80</v>
      </c>
      <c r="H195" s="15" t="s">
        <v>56</v>
      </c>
      <c r="I195" s="4" t="n">
        <v>820</v>
      </c>
      <c r="J195" s="4" t="n">
        <v>15130</v>
      </c>
      <c r="K195" s="5" t="n">
        <v>18.4512195121951</v>
      </c>
      <c r="L195" s="4" t="n">
        <f aca="false">I187+I195</f>
        <v>1640</v>
      </c>
      <c r="M195" s="4" t="n">
        <f aca="false">J187+J195</f>
        <v>30260</v>
      </c>
      <c r="N195" s="5" t="n">
        <f aca="false">M195/L195</f>
        <v>18.4512195121951</v>
      </c>
    </row>
    <row r="196" customFormat="false" ht="13.5" hidden="false" customHeight="false" outlineLevel="0" collapsed="false">
      <c r="A196" s="2" t="n">
        <v>1205</v>
      </c>
      <c r="B196" s="15" t="s">
        <v>54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2638888888889</v>
      </c>
      <c r="G196" s="1" t="s">
        <v>141</v>
      </c>
      <c r="H196" s="15" t="s">
        <v>73</v>
      </c>
      <c r="I196" s="4" t="n">
        <v>1100</v>
      </c>
      <c r="J196" s="4" t="n">
        <v>21130</v>
      </c>
      <c r="K196" s="5" t="n">
        <v>19.2090909090909</v>
      </c>
      <c r="L196" s="4" t="n">
        <f aca="false">I187+I196</f>
        <v>1920</v>
      </c>
      <c r="M196" s="4" t="n">
        <f aca="false">J187+J196</f>
        <v>36260</v>
      </c>
      <c r="N196" s="5" t="n">
        <f aca="false">M196/L196</f>
        <v>18.8854166666667</v>
      </c>
    </row>
    <row r="197" customFormat="false" ht="13.5" hidden="false" customHeight="false" outlineLevel="0" collapsed="false">
      <c r="A197" s="2" t="n">
        <v>1207</v>
      </c>
      <c r="B197" s="15" t="s">
        <v>54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3472222222222</v>
      </c>
      <c r="G197" s="1" t="s">
        <v>81</v>
      </c>
      <c r="H197" s="15" t="s">
        <v>56</v>
      </c>
      <c r="I197" s="4" t="n">
        <v>820</v>
      </c>
      <c r="J197" s="4" t="n">
        <v>15130</v>
      </c>
      <c r="K197" s="5" t="n">
        <v>18.4512195121951</v>
      </c>
      <c r="L197" s="4" t="n">
        <f aca="false">I187+I197</f>
        <v>1640</v>
      </c>
      <c r="M197" s="4" t="n">
        <f aca="false">J187+J197</f>
        <v>30260</v>
      </c>
      <c r="N197" s="5" t="n">
        <f aca="false">M197/L197</f>
        <v>18.4512195121951</v>
      </c>
    </row>
    <row r="198" customFormat="false" ht="13.5" hidden="false" customHeight="false" outlineLevel="0" collapsed="false">
      <c r="A198" s="2" t="n">
        <v>1215</v>
      </c>
      <c r="B198" s="15" t="s">
        <v>54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3472222222222</v>
      </c>
      <c r="G198" s="1" t="s">
        <v>142</v>
      </c>
      <c r="H198" s="15" t="s">
        <v>73</v>
      </c>
      <c r="I198" s="4" t="n">
        <v>1100</v>
      </c>
      <c r="J198" s="4" t="n">
        <v>21130</v>
      </c>
      <c r="K198" s="5" t="n">
        <v>19.2090909090909</v>
      </c>
      <c r="L198" s="4" t="n">
        <f aca="false">I187+I198</f>
        <v>1920</v>
      </c>
      <c r="M198" s="4" t="n">
        <f aca="false">J187+J198</f>
        <v>36260</v>
      </c>
      <c r="N198" s="5" t="n">
        <f aca="false">M198/L198</f>
        <v>18.8854166666667</v>
      </c>
    </row>
    <row r="199" customFormat="false" ht="13.5" hidden="false" customHeight="false" outlineLevel="0" collapsed="false">
      <c r="A199" s="2" t="n">
        <v>1217</v>
      </c>
      <c r="B199" s="15" t="s">
        <v>54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4305555555556</v>
      </c>
      <c r="G199" s="1" t="s">
        <v>82</v>
      </c>
      <c r="H199" s="15" t="s">
        <v>56</v>
      </c>
      <c r="I199" s="4" t="n">
        <v>820</v>
      </c>
      <c r="J199" s="4" t="n">
        <v>15130</v>
      </c>
      <c r="K199" s="5" t="n">
        <v>18.4512195121951</v>
      </c>
      <c r="L199" s="4" t="n">
        <f aca="false">I187+I199</f>
        <v>1640</v>
      </c>
      <c r="M199" s="4" t="n">
        <f aca="false">J187+J199</f>
        <v>30260</v>
      </c>
      <c r="N199" s="5" t="n">
        <f aca="false">M199/L199</f>
        <v>18.4512195121951</v>
      </c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2671</v>
      </c>
      <c r="B201" s="26" t="s">
        <v>19</v>
      </c>
      <c r="C201" s="26" t="s">
        <v>54</v>
      </c>
      <c r="D201" s="27" t="n">
        <v>0.322916666666667</v>
      </c>
      <c r="E201" s="27" t="n">
        <v>0.371527777777778</v>
      </c>
      <c r="F201" s="27"/>
      <c r="G201" s="28" t="s">
        <v>111</v>
      </c>
      <c r="H201" s="26" t="s">
        <v>7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6</v>
      </c>
      <c r="B202" s="15" t="s">
        <v>54</v>
      </c>
      <c r="C202" s="15" t="s">
        <v>19</v>
      </c>
      <c r="D202" s="3" t="n">
        <v>0.5</v>
      </c>
      <c r="E202" s="3" t="n">
        <v>0.559027777777778</v>
      </c>
      <c r="F202" s="3" t="n">
        <f aca="false">D202-E201</f>
        <v>0.128472222222222</v>
      </c>
      <c r="G202" s="1" t="s">
        <v>95</v>
      </c>
      <c r="H202" s="15" t="s">
        <v>56</v>
      </c>
      <c r="I202" s="4" t="n">
        <v>820</v>
      </c>
      <c r="J202" s="4" t="n">
        <v>15530</v>
      </c>
      <c r="K202" s="5" t="n">
        <v>18.9390243902439</v>
      </c>
      <c r="L202" s="4" t="n">
        <f aca="false">I201+I202</f>
        <v>1920</v>
      </c>
      <c r="M202" s="4" t="n">
        <f aca="false">J201+J202</f>
        <v>37660</v>
      </c>
      <c r="N202" s="5" t="n">
        <f aca="false">M202/L202</f>
        <v>19.6145833333333</v>
      </c>
    </row>
    <row r="203" customFormat="false" ht="13.5" hidden="false" customHeight="false" outlineLevel="0" collapsed="false">
      <c r="A203" s="2" t="n">
        <v>1163</v>
      </c>
      <c r="B203" s="15" t="s">
        <v>54</v>
      </c>
      <c r="C203" s="15" t="s">
        <v>19</v>
      </c>
      <c r="D203" s="3" t="n">
        <v>0.5625</v>
      </c>
      <c r="E203" s="3" t="n">
        <v>0.621527777777778</v>
      </c>
      <c r="F203" s="3" t="n">
        <f aca="false">D203-E201</f>
        <v>0.190972222222222</v>
      </c>
      <c r="G203" s="1" t="s">
        <v>78</v>
      </c>
      <c r="H203" s="15" t="s">
        <v>56</v>
      </c>
      <c r="I203" s="4" t="n">
        <v>820</v>
      </c>
      <c r="J203" s="4" t="n">
        <v>14030</v>
      </c>
      <c r="K203" s="5" t="n">
        <v>17.109756097561</v>
      </c>
      <c r="L203" s="4" t="n">
        <f aca="false">I201+I203</f>
        <v>1920</v>
      </c>
      <c r="M203" s="4" t="n">
        <f aca="false">J201+J203</f>
        <v>36160</v>
      </c>
      <c r="N203" s="5" t="n">
        <f aca="false">M203/L203</f>
        <v>18.8333333333333</v>
      </c>
    </row>
    <row r="204" customFormat="false" ht="13.5" hidden="false" customHeight="false" outlineLevel="0" collapsed="false">
      <c r="A204" s="2" t="n">
        <v>1171</v>
      </c>
      <c r="B204" s="15" t="s">
        <v>54</v>
      </c>
      <c r="C204" s="15" t="s">
        <v>19</v>
      </c>
      <c r="D204" s="3" t="n">
        <v>0.5625</v>
      </c>
      <c r="E204" s="3" t="n">
        <v>0.621527777777778</v>
      </c>
      <c r="F204" s="3" t="n">
        <f aca="false">D204-E201</f>
        <v>0.190972222222222</v>
      </c>
      <c r="G204" s="1" t="s">
        <v>137</v>
      </c>
      <c r="H204" s="15" t="s">
        <v>73</v>
      </c>
      <c r="I204" s="4" t="n">
        <v>1100</v>
      </c>
      <c r="J204" s="4" t="n">
        <v>22130</v>
      </c>
      <c r="K204" s="5" t="n">
        <v>20.1181818181818</v>
      </c>
      <c r="L204" s="4" t="n">
        <f aca="false">I201+I204</f>
        <v>2200</v>
      </c>
      <c r="M204" s="4" t="n">
        <f aca="false">J201+J204</f>
        <v>44260</v>
      </c>
      <c r="N204" s="5" t="n">
        <f aca="false">M204/L204</f>
        <v>20.1181818181818</v>
      </c>
    </row>
    <row r="205" customFormat="false" ht="13.5" hidden="false" customHeight="false" outlineLevel="0" collapsed="false">
      <c r="A205" s="2" t="n">
        <v>1173</v>
      </c>
      <c r="B205" s="15" t="s">
        <v>54</v>
      </c>
      <c r="C205" s="15" t="s">
        <v>19</v>
      </c>
      <c r="D205" s="3" t="n">
        <v>0.638888888888889</v>
      </c>
      <c r="E205" s="3" t="n">
        <v>0.697916666666667</v>
      </c>
      <c r="F205" s="3" t="n">
        <f aca="false">D205-E201</f>
        <v>0.267361111111111</v>
      </c>
      <c r="G205" s="1" t="s">
        <v>138</v>
      </c>
      <c r="H205" s="15" t="s">
        <v>56</v>
      </c>
      <c r="I205" s="4" t="n">
        <v>820</v>
      </c>
      <c r="J205" s="4" t="n">
        <v>15630</v>
      </c>
      <c r="K205" s="5" t="n">
        <v>19.0609756097561</v>
      </c>
      <c r="L205" s="4" t="n">
        <f aca="false">I201+I205</f>
        <v>1920</v>
      </c>
      <c r="M205" s="4" t="n">
        <f aca="false">J201+J205</f>
        <v>37760</v>
      </c>
      <c r="N205" s="5" t="n">
        <f aca="false">M205/L205</f>
        <v>19.6666666666667</v>
      </c>
    </row>
    <row r="206" customFormat="false" ht="13.5" hidden="false" customHeight="false" outlineLevel="0" collapsed="false">
      <c r="A206" s="2" t="n">
        <v>1180</v>
      </c>
      <c r="B206" s="15" t="s">
        <v>54</v>
      </c>
      <c r="C206" s="15" t="s">
        <v>19</v>
      </c>
      <c r="D206" s="3" t="n">
        <v>0.6875</v>
      </c>
      <c r="E206" s="3" t="n">
        <v>0.746527777777778</v>
      </c>
      <c r="F206" s="3" t="n">
        <f aca="false">D206-E201</f>
        <v>0.315972222222222</v>
      </c>
      <c r="G206" s="1" t="s">
        <v>139</v>
      </c>
      <c r="H206" s="15" t="s">
        <v>56</v>
      </c>
      <c r="I206" s="4" t="n">
        <v>820</v>
      </c>
      <c r="J206" s="4" t="n">
        <v>15730</v>
      </c>
      <c r="K206" s="5" t="n">
        <v>19.1829268292683</v>
      </c>
      <c r="L206" s="4" t="n">
        <f aca="false">I201+I206</f>
        <v>1920</v>
      </c>
      <c r="M206" s="4" t="n">
        <f aca="false">J201+J206</f>
        <v>37860</v>
      </c>
      <c r="N206" s="5" t="n">
        <f aca="false">M206/L206</f>
        <v>19.71875</v>
      </c>
    </row>
    <row r="207" customFormat="false" ht="13.5" hidden="false" customHeight="false" outlineLevel="0" collapsed="false">
      <c r="A207" s="2" t="n">
        <v>1187</v>
      </c>
      <c r="B207" s="15" t="s">
        <v>54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381944444444444</v>
      </c>
      <c r="G207" s="1" t="s">
        <v>79</v>
      </c>
      <c r="H207" s="15" t="s">
        <v>56</v>
      </c>
      <c r="I207" s="4" t="n">
        <v>820</v>
      </c>
      <c r="J207" s="4" t="n">
        <v>15130</v>
      </c>
      <c r="K207" s="5" t="n">
        <v>18.4512195121951</v>
      </c>
      <c r="L207" s="4" t="n">
        <f aca="false">I201+I207</f>
        <v>1920</v>
      </c>
      <c r="M207" s="4" t="n">
        <f aca="false">J201+J207</f>
        <v>37260</v>
      </c>
      <c r="N207" s="5" t="n">
        <f aca="false">M207/L207</f>
        <v>19.40625</v>
      </c>
    </row>
    <row r="208" customFormat="false" ht="13.5" hidden="false" customHeight="false" outlineLevel="0" collapsed="false">
      <c r="A208" s="2" t="n">
        <v>1195</v>
      </c>
      <c r="B208" s="15" t="s">
        <v>54</v>
      </c>
      <c r="C208" s="15" t="s">
        <v>19</v>
      </c>
      <c r="D208" s="3" t="n">
        <v>0.753472222222222</v>
      </c>
      <c r="E208" s="3" t="n">
        <v>0.8125</v>
      </c>
      <c r="F208" s="3" t="n">
        <f aca="false">D208-E201</f>
        <v>0.381944444444444</v>
      </c>
      <c r="G208" s="1" t="s">
        <v>140</v>
      </c>
      <c r="H208" s="15" t="s">
        <v>73</v>
      </c>
      <c r="I208" s="4" t="n">
        <v>1100</v>
      </c>
      <c r="J208" s="4" t="n">
        <v>21430</v>
      </c>
      <c r="K208" s="5" t="n">
        <v>19.4818181818182</v>
      </c>
      <c r="L208" s="4" t="n">
        <f aca="false">I201+I208</f>
        <v>2200</v>
      </c>
      <c r="M208" s="4" t="n">
        <f aca="false">J201+J208</f>
        <v>43560</v>
      </c>
      <c r="N208" s="5" t="n">
        <f aca="false">M208/L208</f>
        <v>19.8</v>
      </c>
    </row>
    <row r="209" customFormat="false" ht="13.5" hidden="false" customHeight="false" outlineLevel="0" collapsed="false">
      <c r="A209" s="2" t="n">
        <v>1197</v>
      </c>
      <c r="B209" s="15" t="s">
        <v>54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482638888888889</v>
      </c>
      <c r="G209" s="1" t="s">
        <v>80</v>
      </c>
      <c r="H209" s="15" t="s">
        <v>56</v>
      </c>
      <c r="I209" s="4" t="n">
        <v>820</v>
      </c>
      <c r="J209" s="4" t="n">
        <v>15130</v>
      </c>
      <c r="K209" s="5" t="n">
        <v>18.4512195121951</v>
      </c>
      <c r="L209" s="4" t="n">
        <f aca="false">I201+I209</f>
        <v>1920</v>
      </c>
      <c r="M209" s="4" t="n">
        <f aca="false">J201+J209</f>
        <v>37260</v>
      </c>
      <c r="N209" s="5" t="n">
        <f aca="false">M209/L209</f>
        <v>19.40625</v>
      </c>
    </row>
    <row r="210" customFormat="false" ht="13.5" hidden="false" customHeight="false" outlineLevel="0" collapsed="false">
      <c r="A210" s="2" t="n">
        <v>1205</v>
      </c>
      <c r="B210" s="15" t="s">
        <v>54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1</f>
        <v>0.482638888888889</v>
      </c>
      <c r="G210" s="1" t="s">
        <v>141</v>
      </c>
      <c r="H210" s="15" t="s">
        <v>73</v>
      </c>
      <c r="I210" s="4" t="n">
        <v>1100</v>
      </c>
      <c r="J210" s="4" t="n">
        <v>21130</v>
      </c>
      <c r="K210" s="5" t="n">
        <v>19.2090909090909</v>
      </c>
      <c r="L210" s="4" t="n">
        <f aca="false">I201+I210</f>
        <v>2200</v>
      </c>
      <c r="M210" s="4" t="n">
        <f aca="false">J201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07</v>
      </c>
      <c r="B211" s="15" t="s">
        <v>54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503472222222222</v>
      </c>
      <c r="G211" s="1" t="s">
        <v>81</v>
      </c>
      <c r="H211" s="15" t="s">
        <v>56</v>
      </c>
      <c r="I211" s="4" t="n">
        <v>820</v>
      </c>
      <c r="J211" s="4" t="n">
        <v>15130</v>
      </c>
      <c r="K211" s="5" t="n">
        <v>18.4512195121951</v>
      </c>
      <c r="L211" s="4" t="n">
        <f aca="false">I201+I211</f>
        <v>1920</v>
      </c>
      <c r="M211" s="4" t="n">
        <f aca="false">J201+J211</f>
        <v>37260</v>
      </c>
      <c r="N211" s="5" t="n">
        <f aca="false">M211/L211</f>
        <v>19.40625</v>
      </c>
    </row>
    <row r="212" customFormat="false" ht="13.5" hidden="false" customHeight="false" outlineLevel="0" collapsed="false">
      <c r="A212" s="2" t="n">
        <v>1215</v>
      </c>
      <c r="B212" s="15" t="s">
        <v>54</v>
      </c>
      <c r="C212" s="15" t="s">
        <v>19</v>
      </c>
      <c r="D212" s="3" t="n">
        <v>0.875</v>
      </c>
      <c r="E212" s="3" t="n">
        <v>0.930555555555555</v>
      </c>
      <c r="F212" s="3" t="n">
        <f aca="false">D212-E201</f>
        <v>0.503472222222222</v>
      </c>
      <c r="G212" s="1" t="s">
        <v>142</v>
      </c>
      <c r="H212" s="15" t="s">
        <v>73</v>
      </c>
      <c r="I212" s="4" t="n">
        <v>1100</v>
      </c>
      <c r="J212" s="4" t="n">
        <v>21130</v>
      </c>
      <c r="K212" s="5" t="n">
        <v>19.2090909090909</v>
      </c>
      <c r="L212" s="4" t="n">
        <f aca="false">I201+I212</f>
        <v>2200</v>
      </c>
      <c r="M212" s="4" t="n">
        <f aca="false">J201+J212</f>
        <v>43260</v>
      </c>
      <c r="N212" s="5" t="n">
        <f aca="false">M212/L212</f>
        <v>19.6636363636364</v>
      </c>
    </row>
    <row r="213" customFormat="false" ht="13.5" hidden="false" customHeight="false" outlineLevel="0" collapsed="false">
      <c r="A213" s="2" t="n">
        <v>1217</v>
      </c>
      <c r="B213" s="15" t="s">
        <v>54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1</f>
        <v>0.524305555555556</v>
      </c>
      <c r="G213" s="1" t="s">
        <v>82</v>
      </c>
      <c r="H213" s="15" t="s">
        <v>56</v>
      </c>
      <c r="I213" s="4" t="n">
        <v>820</v>
      </c>
      <c r="J213" s="4" t="n">
        <v>15130</v>
      </c>
      <c r="K213" s="5" t="n">
        <v>18.4512195121951</v>
      </c>
      <c r="L213" s="4" t="n">
        <f aca="false">I201+I213</f>
        <v>1920</v>
      </c>
      <c r="M213" s="4" t="n">
        <f aca="false">J201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18" t="s">
        <v>166</v>
      </c>
    </row>
    <row r="215" customFormat="false" ht="13.5" hidden="false" customHeight="false" outlineLevel="0" collapsed="false">
      <c r="A215" s="19" t="n">
        <v>2672</v>
      </c>
      <c r="B215" s="20" t="s">
        <v>19</v>
      </c>
      <c r="C215" s="20" t="s">
        <v>54</v>
      </c>
      <c r="D215" s="21" t="n">
        <v>0.458333333333333</v>
      </c>
      <c r="E215" s="21" t="n">
        <v>0.510416666666667</v>
      </c>
      <c r="F215" s="21"/>
      <c r="G215" s="22" t="s">
        <v>112</v>
      </c>
      <c r="H215" s="20" t="s">
        <v>122</v>
      </c>
      <c r="I215" s="23" t="n">
        <v>960</v>
      </c>
      <c r="J215" s="23" t="n">
        <v>27730</v>
      </c>
      <c r="K215" s="24" t="n">
        <v>28.8854166666667</v>
      </c>
      <c r="L215" s="23"/>
      <c r="M215" s="23"/>
      <c r="N215" s="24"/>
    </row>
    <row r="216" customFormat="false" ht="13.5" hidden="false" customHeight="false" outlineLevel="0" collapsed="false">
      <c r="A216" s="2" t="n">
        <v>1163</v>
      </c>
      <c r="B216" s="15" t="s">
        <v>54</v>
      </c>
      <c r="C216" s="15" t="s">
        <v>19</v>
      </c>
      <c r="D216" s="3" t="n">
        <v>0.5625</v>
      </c>
      <c r="E216" s="3" t="n">
        <v>0.621527777777778</v>
      </c>
      <c r="F216" s="3" t="n">
        <f aca="false">D216-E215</f>
        <v>0.0520833333333333</v>
      </c>
      <c r="G216" s="1" t="s">
        <v>78</v>
      </c>
      <c r="H216" s="15" t="s">
        <v>56</v>
      </c>
      <c r="I216" s="4" t="n">
        <v>820</v>
      </c>
      <c r="J216" s="4" t="n">
        <v>14030</v>
      </c>
      <c r="K216" s="5" t="n">
        <v>17.109756097561</v>
      </c>
      <c r="L216" s="4" t="n">
        <f aca="false">I215+I216</f>
        <v>1780</v>
      </c>
      <c r="M216" s="4" t="n">
        <f aca="false">J215+J216</f>
        <v>41760</v>
      </c>
      <c r="N216" s="5" t="n">
        <f aca="false">M216/L216</f>
        <v>23.4606741573034</v>
      </c>
    </row>
    <row r="217" customFormat="false" ht="13.5" hidden="false" customHeight="false" outlineLevel="0" collapsed="false">
      <c r="A217" s="2" t="n">
        <v>1171</v>
      </c>
      <c r="B217" s="15" t="s">
        <v>54</v>
      </c>
      <c r="C217" s="15" t="s">
        <v>19</v>
      </c>
      <c r="D217" s="3" t="n">
        <v>0.5625</v>
      </c>
      <c r="E217" s="3" t="n">
        <v>0.621527777777778</v>
      </c>
      <c r="F217" s="3" t="n">
        <f aca="false">D217-E215</f>
        <v>0.0520833333333333</v>
      </c>
      <c r="G217" s="1" t="s">
        <v>137</v>
      </c>
      <c r="H217" s="15" t="s">
        <v>73</v>
      </c>
      <c r="I217" s="4" t="n">
        <v>1100</v>
      </c>
      <c r="J217" s="4" t="n">
        <v>22130</v>
      </c>
      <c r="K217" s="5" t="n">
        <v>20.1181818181818</v>
      </c>
      <c r="L217" s="4" t="n">
        <f aca="false">I215+I217</f>
        <v>2060</v>
      </c>
      <c r="M217" s="4" t="n">
        <f aca="false">J215+J217</f>
        <v>49860</v>
      </c>
      <c r="N217" s="5" t="n">
        <f aca="false">M217/L217</f>
        <v>24.2038834951456</v>
      </c>
    </row>
    <row r="218" customFormat="false" ht="13.5" hidden="false" customHeight="false" outlineLevel="0" collapsed="false">
      <c r="A218" s="2" t="n">
        <v>1173</v>
      </c>
      <c r="B218" s="15" t="s">
        <v>54</v>
      </c>
      <c r="C218" s="15" t="s">
        <v>19</v>
      </c>
      <c r="D218" s="3" t="n">
        <v>0.638888888888889</v>
      </c>
      <c r="E218" s="3" t="n">
        <v>0.697916666666667</v>
      </c>
      <c r="F218" s="3" t="n">
        <f aca="false">D218-E215</f>
        <v>0.128472222222222</v>
      </c>
      <c r="G218" s="1" t="s">
        <v>138</v>
      </c>
      <c r="H218" s="15" t="s">
        <v>56</v>
      </c>
      <c r="I218" s="4" t="n">
        <v>820</v>
      </c>
      <c r="J218" s="4" t="n">
        <v>15630</v>
      </c>
      <c r="K218" s="5" t="n">
        <v>19.0609756097561</v>
      </c>
      <c r="L218" s="4" t="n">
        <f aca="false">I215+I218</f>
        <v>1780</v>
      </c>
      <c r="M218" s="4" t="n">
        <f aca="false">J215+J218</f>
        <v>43360</v>
      </c>
      <c r="N218" s="5" t="n">
        <f aca="false">M218/L218</f>
        <v>24.3595505617978</v>
      </c>
    </row>
    <row r="219" customFormat="false" ht="13.5" hidden="false" customHeight="false" outlineLevel="0" collapsed="false">
      <c r="A219" s="2" t="n">
        <v>1180</v>
      </c>
      <c r="B219" s="15" t="s">
        <v>54</v>
      </c>
      <c r="C219" s="15" t="s">
        <v>19</v>
      </c>
      <c r="D219" s="3" t="n">
        <v>0.6875</v>
      </c>
      <c r="E219" s="3" t="n">
        <v>0.746527777777778</v>
      </c>
      <c r="F219" s="3" t="n">
        <f aca="false">D219-E215</f>
        <v>0.177083333333333</v>
      </c>
      <c r="G219" s="1" t="s">
        <v>139</v>
      </c>
      <c r="H219" s="15" t="s">
        <v>56</v>
      </c>
      <c r="I219" s="4" t="n">
        <v>820</v>
      </c>
      <c r="J219" s="4" t="n">
        <v>15730</v>
      </c>
      <c r="K219" s="5" t="n">
        <v>19.1829268292683</v>
      </c>
      <c r="L219" s="4" t="n">
        <f aca="false">I215+I219</f>
        <v>1780</v>
      </c>
      <c r="M219" s="4" t="n">
        <f aca="false">J215+J219</f>
        <v>43460</v>
      </c>
      <c r="N219" s="5" t="n">
        <f aca="false">M219/L219</f>
        <v>24.4157303370787</v>
      </c>
    </row>
    <row r="220" customFormat="false" ht="13.5" hidden="false" customHeight="false" outlineLevel="0" collapsed="false">
      <c r="A220" s="2" t="n">
        <v>1187</v>
      </c>
      <c r="B220" s="15" t="s">
        <v>54</v>
      </c>
      <c r="C220" s="15" t="s">
        <v>19</v>
      </c>
      <c r="D220" s="3" t="n">
        <v>0.753472222222222</v>
      </c>
      <c r="E220" s="3" t="n">
        <v>0.8125</v>
      </c>
      <c r="F220" s="3" t="n">
        <f aca="false">D220-E215</f>
        <v>0.243055555555556</v>
      </c>
      <c r="G220" s="1" t="s">
        <v>79</v>
      </c>
      <c r="H220" s="15" t="s">
        <v>56</v>
      </c>
      <c r="I220" s="4" t="n">
        <v>820</v>
      </c>
      <c r="J220" s="4" t="n">
        <v>15130</v>
      </c>
      <c r="K220" s="5" t="n">
        <v>18.4512195121951</v>
      </c>
      <c r="L220" s="4" t="n">
        <f aca="false">I215+I220</f>
        <v>1780</v>
      </c>
      <c r="M220" s="4" t="n">
        <f aca="false">J215+J220</f>
        <v>42860</v>
      </c>
      <c r="N220" s="5" t="n">
        <f aca="false">M220/L220</f>
        <v>24.0786516853933</v>
      </c>
    </row>
    <row r="221" customFormat="false" ht="13.5" hidden="false" customHeight="false" outlineLevel="0" collapsed="false">
      <c r="A221" s="2" t="n">
        <v>1195</v>
      </c>
      <c r="B221" s="15" t="s">
        <v>54</v>
      </c>
      <c r="C221" s="15" t="s">
        <v>19</v>
      </c>
      <c r="D221" s="3" t="n">
        <v>0.753472222222222</v>
      </c>
      <c r="E221" s="3" t="n">
        <v>0.8125</v>
      </c>
      <c r="F221" s="3" t="n">
        <f aca="false">D221-E215</f>
        <v>0.243055555555556</v>
      </c>
      <c r="G221" s="1" t="s">
        <v>140</v>
      </c>
      <c r="H221" s="15" t="s">
        <v>73</v>
      </c>
      <c r="I221" s="4" t="n">
        <v>1100</v>
      </c>
      <c r="J221" s="4" t="n">
        <v>21430</v>
      </c>
      <c r="K221" s="5" t="n">
        <v>19.4818181818182</v>
      </c>
      <c r="L221" s="4" t="n">
        <f aca="false">I215+I221</f>
        <v>2060</v>
      </c>
      <c r="M221" s="4" t="n">
        <f aca="false">J215+J221</f>
        <v>49160</v>
      </c>
      <c r="N221" s="5" t="n">
        <f aca="false">M221/L221</f>
        <v>23.8640776699029</v>
      </c>
    </row>
    <row r="222" customFormat="false" ht="13.5" hidden="false" customHeight="false" outlineLevel="0" collapsed="false">
      <c r="A222" s="2" t="n">
        <v>1197</v>
      </c>
      <c r="B222" s="15" t="s">
        <v>54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5</f>
        <v>0.34375</v>
      </c>
      <c r="G222" s="1" t="s">
        <v>80</v>
      </c>
      <c r="H222" s="15" t="s">
        <v>56</v>
      </c>
      <c r="I222" s="4" t="n">
        <v>820</v>
      </c>
      <c r="J222" s="4" t="n">
        <v>15130</v>
      </c>
      <c r="K222" s="5" t="n">
        <v>18.4512195121951</v>
      </c>
      <c r="L222" s="4" t="n">
        <f aca="false">I215+I222</f>
        <v>1780</v>
      </c>
      <c r="M222" s="4" t="n">
        <f aca="false">J215+J222</f>
        <v>42860</v>
      </c>
      <c r="N222" s="5" t="n">
        <f aca="false">M222/L222</f>
        <v>24.0786516853933</v>
      </c>
    </row>
    <row r="223" customFormat="false" ht="13.5" hidden="false" customHeight="false" outlineLevel="0" collapsed="false">
      <c r="A223" s="2" t="n">
        <v>1205</v>
      </c>
      <c r="B223" s="15" t="s">
        <v>54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5</f>
        <v>0.34375</v>
      </c>
      <c r="G223" s="1" t="s">
        <v>141</v>
      </c>
      <c r="H223" s="15" t="s">
        <v>73</v>
      </c>
      <c r="I223" s="4" t="n">
        <v>1100</v>
      </c>
      <c r="J223" s="4" t="n">
        <v>21130</v>
      </c>
      <c r="K223" s="5" t="n">
        <v>19.2090909090909</v>
      </c>
      <c r="L223" s="4" t="n">
        <f aca="false">I215+I223</f>
        <v>2060</v>
      </c>
      <c r="M223" s="4" t="n">
        <f aca="false">J215+J223</f>
        <v>48860</v>
      </c>
      <c r="N223" s="5" t="n">
        <f aca="false">M223/L223</f>
        <v>23.7184466019417</v>
      </c>
    </row>
    <row r="224" customFormat="false" ht="13.5" hidden="false" customHeight="false" outlineLevel="0" collapsed="false">
      <c r="A224" s="2" t="n">
        <v>1207</v>
      </c>
      <c r="B224" s="15" t="s">
        <v>54</v>
      </c>
      <c r="C224" s="15" t="s">
        <v>19</v>
      </c>
      <c r="D224" s="3" t="n">
        <v>0.875</v>
      </c>
      <c r="E224" s="3" t="n">
        <v>0.930555555555555</v>
      </c>
      <c r="F224" s="3" t="n">
        <f aca="false">D224-E215</f>
        <v>0.364583333333333</v>
      </c>
      <c r="G224" s="1" t="s">
        <v>81</v>
      </c>
      <c r="H224" s="15" t="s">
        <v>56</v>
      </c>
      <c r="I224" s="4" t="n">
        <v>820</v>
      </c>
      <c r="J224" s="4" t="n">
        <v>15130</v>
      </c>
      <c r="K224" s="5" t="n">
        <v>18.4512195121951</v>
      </c>
      <c r="L224" s="4" t="n">
        <f aca="false">I215+I224</f>
        <v>1780</v>
      </c>
      <c r="M224" s="4" t="n">
        <f aca="false">J215+J224</f>
        <v>42860</v>
      </c>
      <c r="N224" s="5" t="n">
        <f aca="false">M224/L224</f>
        <v>24.0786516853933</v>
      </c>
    </row>
    <row r="225" customFormat="false" ht="13.5" hidden="false" customHeight="false" outlineLevel="0" collapsed="false">
      <c r="A225" s="2" t="n">
        <v>1215</v>
      </c>
      <c r="B225" s="15" t="s">
        <v>54</v>
      </c>
      <c r="C225" s="15" t="s">
        <v>19</v>
      </c>
      <c r="D225" s="3" t="n">
        <v>0.875</v>
      </c>
      <c r="E225" s="3" t="n">
        <v>0.930555555555555</v>
      </c>
      <c r="F225" s="3" t="n">
        <f aca="false">D225-E215</f>
        <v>0.364583333333333</v>
      </c>
      <c r="G225" s="1" t="s">
        <v>142</v>
      </c>
      <c r="H225" s="15" t="s">
        <v>73</v>
      </c>
      <c r="I225" s="4" t="n">
        <v>1100</v>
      </c>
      <c r="J225" s="4" t="n">
        <v>21130</v>
      </c>
      <c r="K225" s="5" t="n">
        <v>19.2090909090909</v>
      </c>
      <c r="L225" s="4" t="n">
        <f aca="false">I215+I225</f>
        <v>2060</v>
      </c>
      <c r="M225" s="4" t="n">
        <f aca="false">J215+J225</f>
        <v>48860</v>
      </c>
      <c r="N225" s="5" t="n">
        <f aca="false">M225/L225</f>
        <v>23.7184466019417</v>
      </c>
    </row>
    <row r="226" customFormat="false" ht="13.5" hidden="false" customHeight="false" outlineLevel="0" collapsed="false">
      <c r="A226" s="2" t="n">
        <v>1217</v>
      </c>
      <c r="B226" s="15" t="s">
        <v>54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5</f>
        <v>0.385416666666667</v>
      </c>
      <c r="G226" s="1" t="s">
        <v>82</v>
      </c>
      <c r="H226" s="15" t="s">
        <v>56</v>
      </c>
      <c r="I226" s="4" t="n">
        <v>820</v>
      </c>
      <c r="J226" s="4" t="n">
        <v>15130</v>
      </c>
      <c r="K226" s="5" t="n">
        <v>18.4512195121951</v>
      </c>
      <c r="L226" s="4" t="n">
        <f aca="false">I215+I226</f>
        <v>1780</v>
      </c>
      <c r="M226" s="4" t="n">
        <f aca="false">J215+J226</f>
        <v>42860</v>
      </c>
      <c r="N226" s="5" t="n">
        <f aca="false">M226/L226</f>
        <v>24.0786516853933</v>
      </c>
    </row>
    <row r="227" customFormat="false" ht="13.5" hidden="false" customHeight="false" outlineLevel="0" collapsed="false">
      <c r="A227" s="18" t="s">
        <v>167</v>
      </c>
    </row>
    <row r="228" customFormat="false" ht="13.5" hidden="false" customHeight="false" outlineLevel="0" collapsed="false">
      <c r="A228" s="19" t="n">
        <v>2680</v>
      </c>
      <c r="B228" s="20" t="s">
        <v>19</v>
      </c>
      <c r="C228" s="20" t="s">
        <v>54</v>
      </c>
      <c r="D228" s="21" t="n">
        <v>0.597222222222222</v>
      </c>
      <c r="E228" s="21" t="n">
        <v>0.649305555555556</v>
      </c>
      <c r="F228" s="21"/>
      <c r="G228" s="22" t="s">
        <v>97</v>
      </c>
      <c r="H228" s="20" t="s">
        <v>56</v>
      </c>
      <c r="I228" s="23" t="n">
        <v>820</v>
      </c>
      <c r="J228" s="23" t="n">
        <v>16130</v>
      </c>
      <c r="K228" s="24" t="n">
        <v>19.6707317073171</v>
      </c>
      <c r="L228" s="23"/>
      <c r="M228" s="23"/>
      <c r="N228" s="24"/>
    </row>
    <row r="229" customFormat="false" ht="13.5" hidden="false" customHeight="false" outlineLevel="0" collapsed="false">
      <c r="A229" s="2" t="n">
        <v>1180</v>
      </c>
      <c r="B229" s="15" t="s">
        <v>54</v>
      </c>
      <c r="C229" s="15" t="s">
        <v>19</v>
      </c>
      <c r="D229" s="3" t="n">
        <v>0.6875</v>
      </c>
      <c r="E229" s="3" t="n">
        <v>0.746527777777778</v>
      </c>
      <c r="F229" s="3" t="n">
        <f aca="false">D229-E228</f>
        <v>0.0381944444444445</v>
      </c>
      <c r="G229" s="1" t="s">
        <v>139</v>
      </c>
      <c r="H229" s="15" t="s">
        <v>56</v>
      </c>
      <c r="I229" s="4" t="n">
        <v>820</v>
      </c>
      <c r="J229" s="4" t="n">
        <v>15730</v>
      </c>
      <c r="K229" s="5" t="n">
        <v>19.1829268292683</v>
      </c>
      <c r="L229" s="4" t="n">
        <f aca="false">I228+I229</f>
        <v>1640</v>
      </c>
      <c r="M229" s="4" t="n">
        <f aca="false">J228+J229</f>
        <v>31860</v>
      </c>
      <c r="N229" s="5" t="n">
        <f aca="false">M229/L229</f>
        <v>19.4268292682927</v>
      </c>
    </row>
    <row r="230" customFormat="false" ht="13.5" hidden="false" customHeight="false" outlineLevel="0" collapsed="false">
      <c r="A230" s="2" t="n">
        <v>1187</v>
      </c>
      <c r="B230" s="15" t="s">
        <v>54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104166666666667</v>
      </c>
      <c r="G230" s="1" t="s">
        <v>79</v>
      </c>
      <c r="H230" s="15" t="s">
        <v>56</v>
      </c>
      <c r="I230" s="4" t="n">
        <v>820</v>
      </c>
      <c r="J230" s="4" t="n">
        <v>15130</v>
      </c>
      <c r="K230" s="5" t="n">
        <v>18.4512195121951</v>
      </c>
      <c r="L230" s="4" t="n">
        <f aca="false">I228+I230</f>
        <v>1640</v>
      </c>
      <c r="M230" s="4" t="n">
        <f aca="false">J228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195</v>
      </c>
      <c r="B231" s="15" t="s">
        <v>54</v>
      </c>
      <c r="C231" s="15" t="s">
        <v>19</v>
      </c>
      <c r="D231" s="3" t="n">
        <v>0.753472222222222</v>
      </c>
      <c r="E231" s="3" t="n">
        <v>0.8125</v>
      </c>
      <c r="F231" s="3" t="n">
        <f aca="false">D231-E228</f>
        <v>0.104166666666667</v>
      </c>
      <c r="G231" s="1" t="s">
        <v>140</v>
      </c>
      <c r="H231" s="15" t="s">
        <v>73</v>
      </c>
      <c r="I231" s="4" t="n">
        <v>1100</v>
      </c>
      <c r="J231" s="4" t="n">
        <v>21430</v>
      </c>
      <c r="K231" s="5" t="n">
        <v>19.4818181818182</v>
      </c>
      <c r="L231" s="4" t="n">
        <f aca="false">I228+I231</f>
        <v>1920</v>
      </c>
      <c r="M231" s="4" t="n">
        <f aca="false">J228+J231</f>
        <v>37560</v>
      </c>
      <c r="N231" s="5" t="n">
        <f aca="false">M231/L231</f>
        <v>19.5625</v>
      </c>
    </row>
    <row r="232" customFormat="false" ht="13.5" hidden="false" customHeight="false" outlineLevel="0" collapsed="false">
      <c r="A232" s="2" t="n">
        <v>1197</v>
      </c>
      <c r="B232" s="15" t="s">
        <v>54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204861111111111</v>
      </c>
      <c r="G232" s="1" t="s">
        <v>80</v>
      </c>
      <c r="H232" s="15" t="s">
        <v>56</v>
      </c>
      <c r="I232" s="4" t="n">
        <v>820</v>
      </c>
      <c r="J232" s="4" t="n">
        <v>15130</v>
      </c>
      <c r="K232" s="5" t="n">
        <v>18.4512195121951</v>
      </c>
      <c r="L232" s="4" t="n">
        <f aca="false">I228+I232</f>
        <v>1640</v>
      </c>
      <c r="M232" s="4" t="n">
        <f aca="false">J228+J232</f>
        <v>31260</v>
      </c>
      <c r="N232" s="5" t="n">
        <f aca="false">M232/L232</f>
        <v>19.0609756097561</v>
      </c>
    </row>
    <row r="233" customFormat="false" ht="13.5" hidden="false" customHeight="false" outlineLevel="0" collapsed="false">
      <c r="A233" s="2" t="n">
        <v>1205</v>
      </c>
      <c r="B233" s="15" t="s">
        <v>54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8</f>
        <v>0.204861111111111</v>
      </c>
      <c r="G233" s="1" t="s">
        <v>141</v>
      </c>
      <c r="H233" s="15" t="s">
        <v>73</v>
      </c>
      <c r="I233" s="4" t="n">
        <v>1100</v>
      </c>
      <c r="J233" s="4" t="n">
        <v>21130</v>
      </c>
      <c r="K233" s="5" t="n">
        <v>19.2090909090909</v>
      </c>
      <c r="L233" s="4" t="n">
        <f aca="false">I228+I233</f>
        <v>1920</v>
      </c>
      <c r="M233" s="4" t="n">
        <f aca="false">J228+J233</f>
        <v>37260</v>
      </c>
      <c r="N233" s="5" t="n">
        <f aca="false">M233/L233</f>
        <v>19.40625</v>
      </c>
    </row>
    <row r="234" customFormat="false" ht="13.5" hidden="false" customHeight="false" outlineLevel="0" collapsed="false">
      <c r="A234" s="2" t="n">
        <v>1207</v>
      </c>
      <c r="B234" s="15" t="s">
        <v>54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225694444444444</v>
      </c>
      <c r="G234" s="1" t="s">
        <v>81</v>
      </c>
      <c r="H234" s="15" t="s">
        <v>56</v>
      </c>
      <c r="I234" s="4" t="n">
        <v>820</v>
      </c>
      <c r="J234" s="4" t="n">
        <v>15130</v>
      </c>
      <c r="K234" s="5" t="n">
        <v>18.4512195121951</v>
      </c>
      <c r="L234" s="4" t="n">
        <f aca="false">I228+I234</f>
        <v>1640</v>
      </c>
      <c r="M234" s="4" t="n">
        <f aca="false">J228+J234</f>
        <v>31260</v>
      </c>
      <c r="N234" s="5" t="n">
        <f aca="false">M234/L234</f>
        <v>19.0609756097561</v>
      </c>
    </row>
    <row r="235" customFormat="false" ht="13.5" hidden="false" customHeight="false" outlineLevel="0" collapsed="false">
      <c r="A235" s="2" t="n">
        <v>1215</v>
      </c>
      <c r="B235" s="15" t="s">
        <v>54</v>
      </c>
      <c r="C235" s="15" t="s">
        <v>19</v>
      </c>
      <c r="D235" s="3" t="n">
        <v>0.875</v>
      </c>
      <c r="E235" s="3" t="n">
        <v>0.930555555555555</v>
      </c>
      <c r="F235" s="3" t="n">
        <f aca="false">D235-E228</f>
        <v>0.225694444444444</v>
      </c>
      <c r="G235" s="1" t="s">
        <v>142</v>
      </c>
      <c r="H235" s="15" t="s">
        <v>73</v>
      </c>
      <c r="I235" s="4" t="n">
        <v>1100</v>
      </c>
      <c r="J235" s="4" t="n">
        <v>21130</v>
      </c>
      <c r="K235" s="5" t="n">
        <v>19.2090909090909</v>
      </c>
      <c r="L235" s="4" t="n">
        <f aca="false">I228+I235</f>
        <v>1920</v>
      </c>
      <c r="M235" s="4" t="n">
        <f aca="false">J228+J235</f>
        <v>37260</v>
      </c>
      <c r="N235" s="5" t="n">
        <f aca="false">M235/L235</f>
        <v>19.40625</v>
      </c>
    </row>
    <row r="236" customFormat="false" ht="13.5" hidden="false" customHeight="false" outlineLevel="0" collapsed="false">
      <c r="A236" s="2" t="n">
        <v>1217</v>
      </c>
      <c r="B236" s="15" t="s">
        <v>54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8</f>
        <v>0.246527777777778</v>
      </c>
      <c r="G236" s="1" t="s">
        <v>82</v>
      </c>
      <c r="H236" s="15" t="s">
        <v>56</v>
      </c>
      <c r="I236" s="4" t="n">
        <v>820</v>
      </c>
      <c r="J236" s="4" t="n">
        <v>15130</v>
      </c>
      <c r="K236" s="5" t="n">
        <v>18.4512195121951</v>
      </c>
      <c r="L236" s="4" t="n">
        <f aca="false">I228+I236</f>
        <v>1640</v>
      </c>
      <c r="M236" s="4" t="n">
        <f aca="false">J228+J236</f>
        <v>31260</v>
      </c>
      <c r="N236" s="5" t="n">
        <f aca="false">M236/L236</f>
        <v>19.0609756097561</v>
      </c>
    </row>
    <row r="237" customFormat="false" ht="13.5" hidden="false" customHeight="false" outlineLevel="0" collapsed="false">
      <c r="A237" s="18" t="s">
        <v>168</v>
      </c>
    </row>
    <row r="238" customFormat="false" ht="13.5" hidden="false" customHeight="false" outlineLevel="0" collapsed="false">
      <c r="A238" s="19" t="n">
        <v>2687</v>
      </c>
      <c r="B238" s="20" t="s">
        <v>19</v>
      </c>
      <c r="C238" s="20" t="s">
        <v>54</v>
      </c>
      <c r="D238" s="21" t="n">
        <v>0.65625</v>
      </c>
      <c r="E238" s="21" t="n">
        <v>0.708333333333333</v>
      </c>
      <c r="F238" s="21"/>
      <c r="G238" s="22" t="s">
        <v>99</v>
      </c>
      <c r="H238" s="20" t="s">
        <v>56</v>
      </c>
      <c r="I238" s="23" t="n">
        <v>820</v>
      </c>
      <c r="J238" s="23" t="n">
        <v>15230</v>
      </c>
      <c r="K238" s="24" t="n">
        <v>18.5731707317073</v>
      </c>
      <c r="L238" s="23"/>
      <c r="M238" s="23"/>
      <c r="N238" s="24"/>
    </row>
    <row r="239" customFormat="false" ht="13.5" hidden="false" customHeight="false" outlineLevel="0" collapsed="false">
      <c r="A239" s="2" t="n">
        <v>1187</v>
      </c>
      <c r="B239" s="15" t="s">
        <v>54</v>
      </c>
      <c r="C239" s="15" t="s">
        <v>19</v>
      </c>
      <c r="D239" s="3" t="n">
        <v>0.753472222222222</v>
      </c>
      <c r="E239" s="3" t="n">
        <v>0.8125</v>
      </c>
      <c r="F239" s="3" t="n">
        <f aca="false">D239-E238</f>
        <v>0.0451388888888889</v>
      </c>
      <c r="G239" s="1" t="s">
        <v>79</v>
      </c>
      <c r="H239" s="15" t="s">
        <v>56</v>
      </c>
      <c r="I239" s="4" t="n">
        <v>820</v>
      </c>
      <c r="J239" s="4" t="n">
        <v>15130</v>
      </c>
      <c r="K239" s="5" t="n">
        <v>18.4512195121951</v>
      </c>
      <c r="L239" s="4" t="n">
        <f aca="false">I238+I239</f>
        <v>1640</v>
      </c>
      <c r="M239" s="4" t="n">
        <f aca="false">J238+J239</f>
        <v>30360</v>
      </c>
      <c r="N239" s="5" t="n">
        <f aca="false">M239/L239</f>
        <v>18.5121951219512</v>
      </c>
    </row>
    <row r="240" customFormat="false" ht="13.5" hidden="false" customHeight="false" outlineLevel="0" collapsed="false">
      <c r="A240" s="2" t="n">
        <v>1195</v>
      </c>
      <c r="B240" s="15" t="s">
        <v>54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0451388888888889</v>
      </c>
      <c r="G240" s="1" t="s">
        <v>140</v>
      </c>
      <c r="H240" s="15" t="s">
        <v>73</v>
      </c>
      <c r="I240" s="4" t="n">
        <v>1100</v>
      </c>
      <c r="J240" s="4" t="n">
        <v>21430</v>
      </c>
      <c r="K240" s="5" t="n">
        <v>19.4818181818182</v>
      </c>
      <c r="L240" s="4" t="n">
        <f aca="false">I238+I240</f>
        <v>1920</v>
      </c>
      <c r="M240" s="4" t="n">
        <f aca="false">J238+J240</f>
        <v>36660</v>
      </c>
      <c r="N240" s="5" t="n">
        <f aca="false">M240/L240</f>
        <v>19.09375</v>
      </c>
    </row>
    <row r="241" customFormat="false" ht="13.5" hidden="false" customHeight="false" outlineLevel="0" collapsed="false">
      <c r="A241" s="2" t="n">
        <v>1197</v>
      </c>
      <c r="B241" s="15" t="s">
        <v>54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8</f>
        <v>0.145833333333333</v>
      </c>
      <c r="G241" s="1" t="s">
        <v>80</v>
      </c>
      <c r="H241" s="15" t="s">
        <v>56</v>
      </c>
      <c r="I241" s="4" t="n">
        <v>820</v>
      </c>
      <c r="J241" s="4" t="n">
        <v>15130</v>
      </c>
      <c r="K241" s="5" t="n">
        <v>18.4512195121951</v>
      </c>
      <c r="L241" s="4" t="n">
        <f aca="false">I238+I241</f>
        <v>1640</v>
      </c>
      <c r="M241" s="4" t="n">
        <f aca="false">J238+J241</f>
        <v>30360</v>
      </c>
      <c r="N241" s="5" t="n">
        <f aca="false">M241/L241</f>
        <v>18.5121951219512</v>
      </c>
    </row>
    <row r="242" customFormat="false" ht="13.5" hidden="false" customHeight="false" outlineLevel="0" collapsed="false">
      <c r="A242" s="2" t="n">
        <v>1205</v>
      </c>
      <c r="B242" s="15" t="s">
        <v>54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145833333333333</v>
      </c>
      <c r="G242" s="1" t="s">
        <v>141</v>
      </c>
      <c r="H242" s="15" t="s">
        <v>73</v>
      </c>
      <c r="I242" s="4" t="n">
        <v>1100</v>
      </c>
      <c r="J242" s="4" t="n">
        <v>21130</v>
      </c>
      <c r="K242" s="5" t="n">
        <v>19.2090909090909</v>
      </c>
      <c r="L242" s="4" t="n">
        <f aca="false">I238+I242</f>
        <v>1920</v>
      </c>
      <c r="M242" s="4" t="n">
        <f aca="false">J238+J242</f>
        <v>36360</v>
      </c>
      <c r="N242" s="5" t="n">
        <f aca="false">M242/L242</f>
        <v>18.9375</v>
      </c>
    </row>
    <row r="243" customFormat="false" ht="13.5" hidden="false" customHeight="false" outlineLevel="0" collapsed="false">
      <c r="A243" s="2" t="n">
        <v>1207</v>
      </c>
      <c r="B243" s="15" t="s">
        <v>54</v>
      </c>
      <c r="C243" s="15" t="s">
        <v>19</v>
      </c>
      <c r="D243" s="3" t="n">
        <v>0.875</v>
      </c>
      <c r="E243" s="3" t="n">
        <v>0.930555555555555</v>
      </c>
      <c r="F243" s="3" t="n">
        <f aca="false">D243-E238</f>
        <v>0.166666666666667</v>
      </c>
      <c r="G243" s="1" t="s">
        <v>81</v>
      </c>
      <c r="H243" s="15" t="s">
        <v>56</v>
      </c>
      <c r="I243" s="4" t="n">
        <v>820</v>
      </c>
      <c r="J243" s="4" t="n">
        <v>15130</v>
      </c>
      <c r="K243" s="5" t="n">
        <v>18.4512195121951</v>
      </c>
      <c r="L243" s="4" t="n">
        <f aca="false">I238+I243</f>
        <v>1640</v>
      </c>
      <c r="M243" s="4" t="n">
        <f aca="false">J238+J243</f>
        <v>30360</v>
      </c>
      <c r="N243" s="5" t="n">
        <f aca="false">M243/L243</f>
        <v>18.5121951219512</v>
      </c>
    </row>
    <row r="244" customFormat="false" ht="13.5" hidden="false" customHeight="false" outlineLevel="0" collapsed="false">
      <c r="A244" s="2" t="n">
        <v>1215</v>
      </c>
      <c r="B244" s="15" t="s">
        <v>54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166666666666667</v>
      </c>
      <c r="G244" s="1" t="s">
        <v>142</v>
      </c>
      <c r="H244" s="15" t="s">
        <v>73</v>
      </c>
      <c r="I244" s="4" t="n">
        <v>1100</v>
      </c>
      <c r="J244" s="4" t="n">
        <v>21130</v>
      </c>
      <c r="K244" s="5" t="n">
        <v>19.2090909090909</v>
      </c>
      <c r="L244" s="4" t="n">
        <f aca="false">I238+I244</f>
        <v>1920</v>
      </c>
      <c r="M244" s="4" t="n">
        <f aca="false">J238+J244</f>
        <v>36360</v>
      </c>
      <c r="N244" s="5" t="n">
        <f aca="false">M244/L244</f>
        <v>18.9375</v>
      </c>
    </row>
    <row r="245" customFormat="false" ht="13.5" hidden="false" customHeight="false" outlineLevel="0" collapsed="false">
      <c r="A245" s="2" t="n">
        <v>1217</v>
      </c>
      <c r="B245" s="15" t="s">
        <v>54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8</f>
        <v>0.1875</v>
      </c>
      <c r="G245" s="1" t="s">
        <v>82</v>
      </c>
      <c r="H245" s="15" t="s">
        <v>56</v>
      </c>
      <c r="I245" s="4" t="n">
        <v>820</v>
      </c>
      <c r="J245" s="4" t="n">
        <v>15130</v>
      </c>
      <c r="K245" s="5" t="n">
        <v>18.4512195121951</v>
      </c>
      <c r="L245" s="4" t="n">
        <f aca="false">I238+I245</f>
        <v>1640</v>
      </c>
      <c r="M245" s="4" t="n">
        <f aca="false">J238+J245</f>
        <v>30360</v>
      </c>
      <c r="N245" s="5" t="n">
        <f aca="false">M245/L245</f>
        <v>18.5121951219512</v>
      </c>
    </row>
    <row r="246" customFormat="false" ht="13.5" hidden="false" customHeight="false" outlineLevel="0" collapsed="false">
      <c r="A246" s="18" t="s">
        <v>169</v>
      </c>
    </row>
    <row r="247" customFormat="false" ht="13.5" hidden="false" customHeight="false" outlineLevel="0" collapsed="false">
      <c r="A247" s="25" t="n">
        <v>2691</v>
      </c>
      <c r="B247" s="26" t="s">
        <v>19</v>
      </c>
      <c r="C247" s="26" t="s">
        <v>54</v>
      </c>
      <c r="D247" s="27" t="n">
        <v>0.65625</v>
      </c>
      <c r="E247" s="27" t="n">
        <v>0.708333333333333</v>
      </c>
      <c r="F247" s="27"/>
      <c r="G247" s="28" t="s">
        <v>113</v>
      </c>
      <c r="H247" s="26" t="s">
        <v>73</v>
      </c>
      <c r="I247" s="29" t="n">
        <v>1100</v>
      </c>
      <c r="J247" s="29" t="n">
        <v>22130</v>
      </c>
      <c r="K247" s="30" t="n">
        <v>20.1181818181818</v>
      </c>
      <c r="L247" s="29"/>
      <c r="M247" s="29"/>
      <c r="N247" s="30"/>
    </row>
    <row r="248" customFormat="false" ht="13.5" hidden="false" customHeight="false" outlineLevel="0" collapsed="false">
      <c r="A248" s="2" t="n">
        <v>1187</v>
      </c>
      <c r="B248" s="15" t="s">
        <v>54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451388888888889</v>
      </c>
      <c r="G248" s="1" t="s">
        <v>79</v>
      </c>
      <c r="H248" s="15" t="s">
        <v>56</v>
      </c>
      <c r="I248" s="4" t="n">
        <v>820</v>
      </c>
      <c r="J248" s="4" t="n">
        <v>15130</v>
      </c>
      <c r="K248" s="5" t="n">
        <v>18.4512195121951</v>
      </c>
      <c r="L248" s="4" t="n">
        <f aca="false">I247+I248</f>
        <v>1920</v>
      </c>
      <c r="M248" s="4" t="n">
        <f aca="false">J247+J248</f>
        <v>37260</v>
      </c>
      <c r="N248" s="5" t="n">
        <f aca="false">M248/L248</f>
        <v>19.40625</v>
      </c>
    </row>
    <row r="249" customFormat="false" ht="13.5" hidden="false" customHeight="false" outlineLevel="0" collapsed="false">
      <c r="A249" s="2" t="n">
        <v>1195</v>
      </c>
      <c r="B249" s="15" t="s">
        <v>54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451388888888889</v>
      </c>
      <c r="G249" s="1" t="s">
        <v>140</v>
      </c>
      <c r="H249" s="15" t="s">
        <v>73</v>
      </c>
      <c r="I249" s="4" t="n">
        <v>1100</v>
      </c>
      <c r="J249" s="4" t="n">
        <v>21430</v>
      </c>
      <c r="K249" s="5" t="n">
        <v>19.4818181818182</v>
      </c>
      <c r="L249" s="4" t="n">
        <f aca="false">I247+I249</f>
        <v>2200</v>
      </c>
      <c r="M249" s="4" t="n">
        <f aca="false">J247+J249</f>
        <v>43560</v>
      </c>
      <c r="N249" s="5" t="n">
        <f aca="false">M249/L249</f>
        <v>19.8</v>
      </c>
    </row>
    <row r="250" customFormat="false" ht="13.5" hidden="false" customHeight="false" outlineLevel="0" collapsed="false">
      <c r="A250" s="2" t="n">
        <v>1197</v>
      </c>
      <c r="B250" s="15" t="s">
        <v>54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45833333333333</v>
      </c>
      <c r="G250" s="1" t="s">
        <v>80</v>
      </c>
      <c r="H250" s="15" t="s">
        <v>56</v>
      </c>
      <c r="I250" s="4" t="n">
        <v>820</v>
      </c>
      <c r="J250" s="4" t="n">
        <v>15130</v>
      </c>
      <c r="K250" s="5" t="n">
        <v>18.4512195121951</v>
      </c>
      <c r="L250" s="4" t="n">
        <f aca="false">I247+I250</f>
        <v>1920</v>
      </c>
      <c r="M250" s="4" t="n">
        <f aca="false">J247+J250</f>
        <v>37260</v>
      </c>
      <c r="N250" s="5" t="n">
        <f aca="false">M250/L250</f>
        <v>19.40625</v>
      </c>
    </row>
    <row r="251" customFormat="false" ht="13.5" hidden="false" customHeight="false" outlineLevel="0" collapsed="false">
      <c r="A251" s="2" t="n">
        <v>1205</v>
      </c>
      <c r="B251" s="15" t="s">
        <v>54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45833333333333</v>
      </c>
      <c r="G251" s="1" t="s">
        <v>141</v>
      </c>
      <c r="H251" s="15" t="s">
        <v>73</v>
      </c>
      <c r="I251" s="4" t="n">
        <v>1100</v>
      </c>
      <c r="J251" s="4" t="n">
        <v>21130</v>
      </c>
      <c r="K251" s="5" t="n">
        <v>19.2090909090909</v>
      </c>
      <c r="L251" s="4" t="n">
        <f aca="false">I247+I251</f>
        <v>2200</v>
      </c>
      <c r="M251" s="4" t="n">
        <f aca="false">J247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07</v>
      </c>
      <c r="B252" s="15" t="s">
        <v>54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66666666666667</v>
      </c>
      <c r="G252" s="1" t="s">
        <v>81</v>
      </c>
      <c r="H252" s="15" t="s">
        <v>56</v>
      </c>
      <c r="I252" s="4" t="n">
        <v>820</v>
      </c>
      <c r="J252" s="4" t="n">
        <v>15130</v>
      </c>
      <c r="K252" s="5" t="n">
        <v>18.4512195121951</v>
      </c>
      <c r="L252" s="4" t="n">
        <f aca="false">I247+I252</f>
        <v>1920</v>
      </c>
      <c r="M252" s="4" t="n">
        <f aca="false">J247+J252</f>
        <v>37260</v>
      </c>
      <c r="N252" s="5" t="n">
        <f aca="false">M252/L252</f>
        <v>19.40625</v>
      </c>
    </row>
    <row r="253" customFormat="false" ht="13.5" hidden="false" customHeight="false" outlineLevel="0" collapsed="false">
      <c r="A253" s="2" t="n">
        <v>1215</v>
      </c>
      <c r="B253" s="15" t="s">
        <v>54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66666666666667</v>
      </c>
      <c r="G253" s="1" t="s">
        <v>142</v>
      </c>
      <c r="H253" s="15" t="s">
        <v>73</v>
      </c>
      <c r="I253" s="4" t="n">
        <v>1100</v>
      </c>
      <c r="J253" s="4" t="n">
        <v>21130</v>
      </c>
      <c r="K253" s="5" t="n">
        <v>19.2090909090909</v>
      </c>
      <c r="L253" s="4" t="n">
        <f aca="false">I247+I253</f>
        <v>2200</v>
      </c>
      <c r="M253" s="4" t="n">
        <f aca="false">J247+J253</f>
        <v>43260</v>
      </c>
      <c r="N253" s="5" t="n">
        <f aca="false">M253/L253</f>
        <v>19.6636363636364</v>
      </c>
    </row>
    <row r="254" customFormat="false" ht="13.5" hidden="false" customHeight="false" outlineLevel="0" collapsed="false">
      <c r="A254" s="2" t="n">
        <v>1217</v>
      </c>
      <c r="B254" s="15" t="s">
        <v>54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1875</v>
      </c>
      <c r="G254" s="1" t="s">
        <v>82</v>
      </c>
      <c r="H254" s="15" t="s">
        <v>56</v>
      </c>
      <c r="I254" s="4" t="n">
        <v>820</v>
      </c>
      <c r="J254" s="4" t="n">
        <v>15130</v>
      </c>
      <c r="K254" s="5" t="n">
        <v>18.4512195121951</v>
      </c>
      <c r="L254" s="4" t="n">
        <f aca="false">I247+I254</f>
        <v>1920</v>
      </c>
      <c r="M254" s="4" t="n">
        <f aca="false">J247+J254</f>
        <v>37260</v>
      </c>
      <c r="N254" s="5" t="n">
        <f aca="false">M254/L254</f>
        <v>19.40625</v>
      </c>
    </row>
    <row r="255" customFormat="false" ht="13.5" hidden="false" customHeight="false" outlineLevel="0" collapsed="false">
      <c r="A255" s="18" t="s">
        <v>170</v>
      </c>
    </row>
    <row r="256" customFormat="false" ht="13.5" hidden="false" customHeight="false" outlineLevel="0" collapsed="false">
      <c r="A256" s="19" t="n">
        <v>2692</v>
      </c>
      <c r="B256" s="20" t="s">
        <v>19</v>
      </c>
      <c r="C256" s="20" t="s">
        <v>54</v>
      </c>
      <c r="D256" s="21" t="n">
        <v>0.729166666666667</v>
      </c>
      <c r="E256" s="21" t="n">
        <v>0.784722222222222</v>
      </c>
      <c r="F256" s="21"/>
      <c r="G256" s="22" t="s">
        <v>114</v>
      </c>
      <c r="H256" s="20" t="s">
        <v>122</v>
      </c>
      <c r="I256" s="23" t="n">
        <v>960</v>
      </c>
      <c r="J256" s="23" t="n">
        <v>27730</v>
      </c>
      <c r="K256" s="24" t="n">
        <v>28.8854166666667</v>
      </c>
      <c r="L256" s="23"/>
      <c r="M256" s="23"/>
      <c r="N256" s="24"/>
    </row>
    <row r="257" customFormat="false" ht="13.5" hidden="false" customHeight="false" outlineLevel="0" collapsed="false">
      <c r="A257" s="2" t="n">
        <v>1197</v>
      </c>
      <c r="B257" s="15" t="s">
        <v>54</v>
      </c>
      <c r="C257" s="15" t="s">
        <v>19</v>
      </c>
      <c r="D257" s="3" t="n">
        <v>0.854166666666667</v>
      </c>
      <c r="E257" s="3" t="n">
        <v>0.909722222222222</v>
      </c>
      <c r="F257" s="3" t="n">
        <f aca="false">D257-E256</f>
        <v>0.0694444444444445</v>
      </c>
      <c r="G257" s="1" t="s">
        <v>80</v>
      </c>
      <c r="H257" s="15" t="s">
        <v>56</v>
      </c>
      <c r="I257" s="4" t="n">
        <v>820</v>
      </c>
      <c r="J257" s="4" t="n">
        <v>15130</v>
      </c>
      <c r="K257" s="5" t="n">
        <v>18.4512195121951</v>
      </c>
      <c r="L257" s="4" t="n">
        <f aca="false">I256+I257</f>
        <v>1780</v>
      </c>
      <c r="M257" s="4" t="n">
        <f aca="false">J256+J257</f>
        <v>42860</v>
      </c>
      <c r="N257" s="5" t="n">
        <f aca="false">M257/L257</f>
        <v>24.0786516853933</v>
      </c>
    </row>
    <row r="258" customFormat="false" ht="13.5" hidden="false" customHeight="false" outlineLevel="0" collapsed="false">
      <c r="A258" s="2" t="n">
        <v>1205</v>
      </c>
      <c r="B258" s="15" t="s">
        <v>54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6</f>
        <v>0.0694444444444445</v>
      </c>
      <c r="G258" s="1" t="s">
        <v>141</v>
      </c>
      <c r="H258" s="15" t="s">
        <v>73</v>
      </c>
      <c r="I258" s="4" t="n">
        <v>1100</v>
      </c>
      <c r="J258" s="4" t="n">
        <v>21130</v>
      </c>
      <c r="K258" s="5" t="n">
        <v>19.2090909090909</v>
      </c>
      <c r="L258" s="4" t="n">
        <f aca="false">I256+I258</f>
        <v>2060</v>
      </c>
      <c r="M258" s="4" t="n">
        <f aca="false">J256+J258</f>
        <v>48860</v>
      </c>
      <c r="N258" s="5" t="n">
        <f aca="false">M258/L258</f>
        <v>23.7184466019417</v>
      </c>
    </row>
    <row r="259" customFormat="false" ht="13.5" hidden="false" customHeight="false" outlineLevel="0" collapsed="false">
      <c r="A259" s="2" t="n">
        <v>1207</v>
      </c>
      <c r="B259" s="15" t="s">
        <v>54</v>
      </c>
      <c r="C259" s="15" t="s">
        <v>19</v>
      </c>
      <c r="D259" s="3" t="n">
        <v>0.875</v>
      </c>
      <c r="E259" s="3" t="n">
        <v>0.930555555555555</v>
      </c>
      <c r="F259" s="3" t="n">
        <f aca="false">D259-E256</f>
        <v>0.0902777777777778</v>
      </c>
      <c r="G259" s="1" t="s">
        <v>81</v>
      </c>
      <c r="H259" s="15" t="s">
        <v>56</v>
      </c>
      <c r="I259" s="4" t="n">
        <v>820</v>
      </c>
      <c r="J259" s="4" t="n">
        <v>15130</v>
      </c>
      <c r="K259" s="5" t="n">
        <v>18.4512195121951</v>
      </c>
      <c r="L259" s="4" t="n">
        <f aca="false">I256+I259</f>
        <v>1780</v>
      </c>
      <c r="M259" s="4" t="n">
        <f aca="false">J256+J259</f>
        <v>42860</v>
      </c>
      <c r="N259" s="5" t="n">
        <f aca="false">M259/L259</f>
        <v>24.0786516853933</v>
      </c>
    </row>
    <row r="260" customFormat="false" ht="13.5" hidden="false" customHeight="false" outlineLevel="0" collapsed="false">
      <c r="A260" s="2" t="n">
        <v>1215</v>
      </c>
      <c r="B260" s="15" t="s">
        <v>54</v>
      </c>
      <c r="C260" s="15" t="s">
        <v>19</v>
      </c>
      <c r="D260" s="3" t="n">
        <v>0.875</v>
      </c>
      <c r="E260" s="3" t="n">
        <v>0.930555555555555</v>
      </c>
      <c r="F260" s="3" t="n">
        <f aca="false">D260-E256</f>
        <v>0.0902777777777778</v>
      </c>
      <c r="G260" s="1" t="s">
        <v>142</v>
      </c>
      <c r="H260" s="15" t="s">
        <v>73</v>
      </c>
      <c r="I260" s="4" t="n">
        <v>1100</v>
      </c>
      <c r="J260" s="4" t="n">
        <v>21130</v>
      </c>
      <c r="K260" s="5" t="n">
        <v>19.2090909090909</v>
      </c>
      <c r="L260" s="4" t="n">
        <f aca="false">I256+I260</f>
        <v>2060</v>
      </c>
      <c r="M260" s="4" t="n">
        <f aca="false">J256+J260</f>
        <v>48860</v>
      </c>
      <c r="N260" s="5" t="n">
        <f aca="false">M260/L260</f>
        <v>23.7184466019417</v>
      </c>
    </row>
    <row r="261" customFormat="false" ht="13.5" hidden="false" customHeight="false" outlineLevel="0" collapsed="false">
      <c r="A261" s="2" t="n">
        <v>1217</v>
      </c>
      <c r="B261" s="15" t="s">
        <v>54</v>
      </c>
      <c r="C261" s="15" t="s">
        <v>19</v>
      </c>
      <c r="D261" s="3" t="n">
        <v>0.895833333333333</v>
      </c>
      <c r="E261" s="3" t="n">
        <v>0.947916666666667</v>
      </c>
      <c r="F261" s="3" t="n">
        <f aca="false">D261-E256</f>
        <v>0.111111111111111</v>
      </c>
      <c r="G261" s="1" t="s">
        <v>82</v>
      </c>
      <c r="H261" s="15" t="s">
        <v>56</v>
      </c>
      <c r="I261" s="4" t="n">
        <v>820</v>
      </c>
      <c r="J261" s="4" t="n">
        <v>15130</v>
      </c>
      <c r="K261" s="5" t="n">
        <v>18.4512195121951</v>
      </c>
      <c r="L261" s="4" t="n">
        <f aca="false">I256+I261</f>
        <v>1780</v>
      </c>
      <c r="M261" s="4" t="n">
        <f aca="false">J256+J261</f>
        <v>42860</v>
      </c>
      <c r="N261" s="5" t="n">
        <f aca="false">M261/L261</f>
        <v>24.0786516853933</v>
      </c>
    </row>
    <row r="262" customFormat="false" ht="13.5" hidden="false" customHeight="false" outlineLevel="0" collapsed="false">
      <c r="A262" s="18" t="s">
        <v>171</v>
      </c>
    </row>
    <row r="263" customFormat="false" ht="13.5" hidden="false" customHeight="false" outlineLevel="0" collapsed="false">
      <c r="A263" s="19" t="n">
        <v>2699</v>
      </c>
      <c r="B263" s="20" t="s">
        <v>19</v>
      </c>
      <c r="C263" s="20" t="s">
        <v>54</v>
      </c>
      <c r="D263" s="21" t="n">
        <v>0.777777777777778</v>
      </c>
      <c r="E263" s="21" t="n">
        <v>0.829861111111111</v>
      </c>
      <c r="F263" s="21"/>
      <c r="G263" s="22" t="s">
        <v>115</v>
      </c>
      <c r="H263" s="20" t="s">
        <v>122</v>
      </c>
      <c r="I263" s="23" t="n">
        <v>960</v>
      </c>
      <c r="J263" s="23" t="n">
        <v>27730</v>
      </c>
      <c r="K263" s="24" t="n">
        <v>28.8854166666667</v>
      </c>
      <c r="L263" s="23"/>
      <c r="M263" s="23"/>
      <c r="N263" s="24"/>
    </row>
    <row r="264" customFormat="false" ht="13.5" hidden="false" customHeight="false" outlineLevel="0" collapsed="false">
      <c r="A264" s="2" t="n">
        <v>1207</v>
      </c>
      <c r="B264" s="15" t="s">
        <v>54</v>
      </c>
      <c r="C264" s="15" t="s">
        <v>19</v>
      </c>
      <c r="D264" s="3" t="n">
        <v>0.875</v>
      </c>
      <c r="E264" s="3" t="n">
        <v>0.930555555555555</v>
      </c>
      <c r="F264" s="3" t="n">
        <f aca="false">D264-E263</f>
        <v>0.0451388888888889</v>
      </c>
      <c r="G264" s="1" t="s">
        <v>81</v>
      </c>
      <c r="H264" s="15" t="s">
        <v>56</v>
      </c>
      <c r="I264" s="4" t="n">
        <v>820</v>
      </c>
      <c r="J264" s="4" t="n">
        <v>15130</v>
      </c>
      <c r="K264" s="5" t="n">
        <v>18.4512195121951</v>
      </c>
      <c r="L264" s="4" t="n">
        <f aca="false">I263+I264</f>
        <v>1780</v>
      </c>
      <c r="M264" s="4" t="n">
        <f aca="false">J263+J264</f>
        <v>42860</v>
      </c>
      <c r="N264" s="5" t="n">
        <f aca="false">M264/L264</f>
        <v>24.0786516853933</v>
      </c>
    </row>
    <row r="265" customFormat="false" ht="13.5" hidden="false" customHeight="false" outlineLevel="0" collapsed="false">
      <c r="A265" s="2" t="n">
        <v>1215</v>
      </c>
      <c r="B265" s="15" t="s">
        <v>54</v>
      </c>
      <c r="C265" s="15" t="s">
        <v>19</v>
      </c>
      <c r="D265" s="3" t="n">
        <v>0.875</v>
      </c>
      <c r="E265" s="3" t="n">
        <v>0.930555555555555</v>
      </c>
      <c r="F265" s="3" t="n">
        <f aca="false">D265-E263</f>
        <v>0.0451388888888889</v>
      </c>
      <c r="G265" s="1" t="s">
        <v>142</v>
      </c>
      <c r="H265" s="15" t="s">
        <v>73</v>
      </c>
      <c r="I265" s="4" t="n">
        <v>1100</v>
      </c>
      <c r="J265" s="4" t="n">
        <v>21130</v>
      </c>
      <c r="K265" s="5" t="n">
        <v>19.2090909090909</v>
      </c>
      <c r="L265" s="4" t="n">
        <f aca="false">I263+I265</f>
        <v>2060</v>
      </c>
      <c r="M265" s="4" t="n">
        <f aca="false">J263+J265</f>
        <v>48860</v>
      </c>
      <c r="N265" s="5" t="n">
        <f aca="false">M265/L265</f>
        <v>23.7184466019417</v>
      </c>
    </row>
    <row r="266" customFormat="false" ht="13.5" hidden="false" customHeight="false" outlineLevel="0" collapsed="false">
      <c r="A266" s="2" t="n">
        <v>1217</v>
      </c>
      <c r="B266" s="15" t="s">
        <v>54</v>
      </c>
      <c r="C266" s="15" t="s">
        <v>19</v>
      </c>
      <c r="D266" s="3" t="n">
        <v>0.895833333333333</v>
      </c>
      <c r="E266" s="3" t="n">
        <v>0.947916666666667</v>
      </c>
      <c r="F266" s="3" t="n">
        <f aca="false">D266-E263</f>
        <v>0.0659722222222222</v>
      </c>
      <c r="G266" s="1" t="s">
        <v>82</v>
      </c>
      <c r="H266" s="15" t="s">
        <v>56</v>
      </c>
      <c r="I266" s="4" t="n">
        <v>820</v>
      </c>
      <c r="J266" s="4" t="n">
        <v>15130</v>
      </c>
      <c r="K266" s="5" t="n">
        <v>18.4512195121951</v>
      </c>
      <c r="L266" s="4" t="n">
        <f aca="false">I263+I266</f>
        <v>1780</v>
      </c>
      <c r="M266" s="4" t="n">
        <f aca="false">J263+J266</f>
        <v>42860</v>
      </c>
      <c r="N266" s="5" t="n">
        <f aca="false">M266/L266</f>
        <v>24.0786516853933</v>
      </c>
    </row>
    <row r="267" customFormat="false" ht="13.5" hidden="false" customHeight="false" outlineLevel="0" collapsed="false">
      <c r="A267" s="18" t="s">
        <v>172</v>
      </c>
    </row>
    <row r="268" customFormat="false" ht="13.5" hidden="false" customHeight="false" outlineLevel="0" collapsed="false">
      <c r="A268" s="19" t="n">
        <v>2707</v>
      </c>
      <c r="B268" s="20" t="s">
        <v>19</v>
      </c>
      <c r="C268" s="20" t="s">
        <v>54</v>
      </c>
      <c r="D268" s="21" t="n">
        <v>0.881944444444445</v>
      </c>
      <c r="E268" s="21" t="n">
        <v>0.934027777777778</v>
      </c>
      <c r="F268" s="21"/>
      <c r="G268" s="22" t="s">
        <v>116</v>
      </c>
      <c r="H268" s="20" t="s">
        <v>56</v>
      </c>
      <c r="I268" s="23" t="n">
        <v>820</v>
      </c>
      <c r="J268" s="23" t="n">
        <v>15730</v>
      </c>
      <c r="K268" s="24" t="n">
        <v>19.1829268292683</v>
      </c>
      <c r="L268" s="23"/>
      <c r="M268" s="23"/>
      <c r="N268" s="24"/>
    </row>
    <row r="269" customFormat="false" ht="13.5" hidden="false" customHeight="false" outlineLevel="0" collapsed="false">
      <c r="A269" s="18" t="s">
        <v>173</v>
      </c>
    </row>
    <row r="270" customFormat="false" ht="13.5" hidden="false" customHeight="false" outlineLevel="0" collapsed="false">
      <c r="A270" s="25" t="n">
        <v>2714</v>
      </c>
      <c r="B270" s="26" t="s">
        <v>19</v>
      </c>
      <c r="C270" s="26" t="s">
        <v>54</v>
      </c>
      <c r="D270" s="27" t="n">
        <v>0.881944444444445</v>
      </c>
      <c r="E270" s="27" t="n">
        <v>0.934027777777778</v>
      </c>
      <c r="F270" s="27"/>
      <c r="G270" s="28" t="s">
        <v>117</v>
      </c>
      <c r="H270" s="26" t="s">
        <v>73</v>
      </c>
      <c r="I270" s="29" t="n">
        <v>1100</v>
      </c>
      <c r="J270" s="29" t="n">
        <v>22130</v>
      </c>
      <c r="K270" s="30" t="n">
        <v>20.1181818181818</v>
      </c>
      <c r="L270" s="29"/>
      <c r="M270" s="29"/>
      <c r="N270" s="30"/>
    </row>
    <row r="271" customFormat="false" ht="13.5" hidden="false" customHeight="false" outlineLevel="0" collapsed="false">
      <c r="A271" s="18" t="s">
        <v>174</v>
      </c>
    </row>
    <row r="272" customFormat="false" ht="13.5" hidden="false" customHeight="false" outlineLevel="0" collapsed="false">
      <c r="A272" s="19" t="n">
        <v>2718</v>
      </c>
      <c r="B272" s="20" t="s">
        <v>19</v>
      </c>
      <c r="C272" s="20" t="s">
        <v>20</v>
      </c>
      <c r="D272" s="21" t="n">
        <v>0.333333333333333</v>
      </c>
      <c r="E272" s="21" t="n">
        <v>0.420138888888889</v>
      </c>
      <c r="F272" s="21"/>
      <c r="G272" s="22" t="s">
        <v>87</v>
      </c>
      <c r="H272" s="20" t="s">
        <v>22</v>
      </c>
      <c r="I272" s="23" t="n">
        <v>1108</v>
      </c>
      <c r="J272" s="23" t="n">
        <v>20660</v>
      </c>
      <c r="K272" s="24" t="n">
        <v>18.6462093862816</v>
      </c>
      <c r="L272" s="23"/>
      <c r="M272" s="23"/>
      <c r="N272" s="24"/>
    </row>
    <row r="273" customFormat="false" ht="13.5" hidden="false" customHeight="false" outlineLevel="0" collapsed="false">
      <c r="A273" s="2" t="n">
        <v>3864</v>
      </c>
      <c r="B273" s="15" t="s">
        <v>20</v>
      </c>
      <c r="C273" s="15" t="s">
        <v>19</v>
      </c>
      <c r="D273" s="3" t="n">
        <v>0.454861111111111</v>
      </c>
      <c r="E273" s="3" t="n">
        <v>0.541666666666667</v>
      </c>
      <c r="F273" s="3" t="n">
        <f aca="false">D273-E272</f>
        <v>0.0347222222222222</v>
      </c>
      <c r="G273" s="1" t="s">
        <v>61</v>
      </c>
      <c r="H273" s="15" t="s">
        <v>122</v>
      </c>
      <c r="I273" s="4" t="n">
        <v>1878</v>
      </c>
      <c r="J273" s="4" t="n">
        <v>41560</v>
      </c>
      <c r="K273" s="5" t="n">
        <v>22.1299254526092</v>
      </c>
      <c r="L273" s="4" t="n">
        <f aca="false">I272+I273</f>
        <v>2986</v>
      </c>
      <c r="M273" s="4" t="n">
        <f aca="false">J272+J273</f>
        <v>62220</v>
      </c>
      <c r="N273" s="5" t="n">
        <f aca="false">M273/L273</f>
        <v>20.8372404554588</v>
      </c>
    </row>
    <row r="274" customFormat="false" ht="13.5" hidden="false" customHeight="false" outlineLevel="0" collapsed="false">
      <c r="A274" s="2" t="n">
        <v>3872</v>
      </c>
      <c r="B274" s="15" t="s">
        <v>20</v>
      </c>
      <c r="C274" s="15" t="s">
        <v>19</v>
      </c>
      <c r="D274" s="3" t="n">
        <v>0.454861111111111</v>
      </c>
      <c r="E274" s="3" t="n">
        <v>0.541666666666667</v>
      </c>
      <c r="F274" s="3" t="n">
        <f aca="false">D274-E272</f>
        <v>0.0347222222222222</v>
      </c>
      <c r="G274" s="1" t="s">
        <v>88</v>
      </c>
      <c r="H274" s="15" t="s">
        <v>73</v>
      </c>
      <c r="I274" s="4" t="n">
        <v>2247</v>
      </c>
      <c r="J274" s="4" t="n">
        <v>41660</v>
      </c>
      <c r="K274" s="5" t="n">
        <v>18.5402759234535</v>
      </c>
      <c r="L274" s="4" t="n">
        <f aca="false">I272+I274</f>
        <v>3355</v>
      </c>
      <c r="M274" s="4" t="n">
        <f aca="false">J272+J274</f>
        <v>62320</v>
      </c>
      <c r="N274" s="5" t="n">
        <f aca="false">M274/L274</f>
        <v>18.575260804769</v>
      </c>
    </row>
    <row r="275" customFormat="false" ht="13.5" hidden="false" customHeight="false" outlineLevel="0" collapsed="false">
      <c r="A275" s="2" t="n">
        <v>3873</v>
      </c>
      <c r="B275" s="15" t="s">
        <v>20</v>
      </c>
      <c r="C275" s="15" t="s">
        <v>19</v>
      </c>
      <c r="D275" s="3" t="n">
        <v>0.770833333333333</v>
      </c>
      <c r="E275" s="3" t="n">
        <v>0.854166666666667</v>
      </c>
      <c r="F275" s="3" t="n">
        <f aca="false">D275-E272</f>
        <v>0.350694444444444</v>
      </c>
      <c r="G275" s="1" t="s">
        <v>145</v>
      </c>
      <c r="H275" s="15" t="s">
        <v>122</v>
      </c>
      <c r="I275" s="4" t="n">
        <v>1878</v>
      </c>
      <c r="J275" s="4" t="n">
        <v>41560</v>
      </c>
      <c r="K275" s="5" t="n">
        <v>22.1299254526092</v>
      </c>
      <c r="L275" s="4" t="n">
        <f aca="false">I272+I275</f>
        <v>2986</v>
      </c>
      <c r="M275" s="4" t="n">
        <f aca="false">J272+J275</f>
        <v>62220</v>
      </c>
      <c r="N275" s="5" t="n">
        <f aca="false">M275/L275</f>
        <v>20.8372404554588</v>
      </c>
    </row>
    <row r="276" customFormat="false" ht="13.5" hidden="false" customHeight="false" outlineLevel="0" collapsed="false">
      <c r="A276" s="2" t="n">
        <v>3880</v>
      </c>
      <c r="B276" s="15" t="s">
        <v>20</v>
      </c>
      <c r="C276" s="15" t="s">
        <v>19</v>
      </c>
      <c r="D276" s="3" t="n">
        <v>0.8125</v>
      </c>
      <c r="E276" s="3" t="n">
        <v>0.895833333333333</v>
      </c>
      <c r="F276" s="3" t="n">
        <f aca="false">D276-E272</f>
        <v>0.392361111111111</v>
      </c>
      <c r="G276" s="1" t="s">
        <v>70</v>
      </c>
      <c r="H276" s="15" t="s">
        <v>122</v>
      </c>
      <c r="I276" s="4" t="n">
        <v>1878</v>
      </c>
      <c r="J276" s="4" t="n">
        <v>41560</v>
      </c>
      <c r="K276" s="5" t="n">
        <v>22.1299254526092</v>
      </c>
      <c r="L276" s="4" t="n">
        <f aca="false">I272+I276</f>
        <v>2986</v>
      </c>
      <c r="M276" s="4" t="n">
        <f aca="false">J272+J276</f>
        <v>62220</v>
      </c>
      <c r="N276" s="5" t="n">
        <f aca="false">M276/L276</f>
        <v>20.8372404554588</v>
      </c>
    </row>
    <row r="277" customFormat="false" ht="13.5" hidden="false" customHeight="false" outlineLevel="0" collapsed="false">
      <c r="A277" s="18" t="s">
        <v>175</v>
      </c>
    </row>
    <row r="278" customFormat="false" ht="13.5" hidden="false" customHeight="false" outlineLevel="0" collapsed="false">
      <c r="A278" s="25" t="n">
        <v>2725</v>
      </c>
      <c r="B278" s="26" t="s">
        <v>19</v>
      </c>
      <c r="C278" s="26" t="s">
        <v>20</v>
      </c>
      <c r="D278" s="27" t="n">
        <v>0.333333333333333</v>
      </c>
      <c r="E278" s="27" t="n">
        <v>0.420138888888889</v>
      </c>
      <c r="F278" s="27"/>
      <c r="G278" s="28" t="s">
        <v>118</v>
      </c>
      <c r="H278" s="26" t="s">
        <v>73</v>
      </c>
      <c r="I278" s="29" t="n">
        <v>2247</v>
      </c>
      <c r="J278" s="29" t="n">
        <v>41660</v>
      </c>
      <c r="K278" s="30" t="n">
        <v>18.5402759234535</v>
      </c>
      <c r="L278" s="29"/>
      <c r="M278" s="29"/>
      <c r="N278" s="30"/>
    </row>
    <row r="279" customFormat="false" ht="13.5" hidden="false" customHeight="false" outlineLevel="0" collapsed="false">
      <c r="A279" s="2" t="n">
        <v>3864</v>
      </c>
      <c r="B279" s="15" t="s">
        <v>20</v>
      </c>
      <c r="C279" s="15" t="s">
        <v>19</v>
      </c>
      <c r="D279" s="3" t="n">
        <v>0.454861111111111</v>
      </c>
      <c r="E279" s="3" t="n">
        <v>0.541666666666667</v>
      </c>
      <c r="F279" s="3" t="n">
        <f aca="false">D279-E278</f>
        <v>0.0347222222222222</v>
      </c>
      <c r="G279" s="1" t="s">
        <v>61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8+I279</f>
        <v>4125</v>
      </c>
      <c r="M279" s="4" t="n">
        <f aca="false">J278+J279</f>
        <v>83220</v>
      </c>
      <c r="N279" s="5" t="n">
        <f aca="false">M279/L279</f>
        <v>20.1745454545455</v>
      </c>
    </row>
    <row r="280" customFormat="false" ht="13.5" hidden="false" customHeight="false" outlineLevel="0" collapsed="false">
      <c r="A280" s="2" t="n">
        <v>3872</v>
      </c>
      <c r="B280" s="15" t="s">
        <v>20</v>
      </c>
      <c r="C280" s="15" t="s">
        <v>19</v>
      </c>
      <c r="D280" s="3" t="n">
        <v>0.454861111111111</v>
      </c>
      <c r="E280" s="3" t="n">
        <v>0.541666666666667</v>
      </c>
      <c r="F280" s="3" t="n">
        <f aca="false">D280-E278</f>
        <v>0.0347222222222222</v>
      </c>
      <c r="G280" s="1" t="s">
        <v>88</v>
      </c>
      <c r="H280" s="15" t="s">
        <v>73</v>
      </c>
      <c r="I280" s="4" t="n">
        <v>2247</v>
      </c>
      <c r="J280" s="4" t="n">
        <v>41660</v>
      </c>
      <c r="K280" s="5" t="n">
        <v>18.5402759234535</v>
      </c>
      <c r="L280" s="4" t="n">
        <f aca="false">I278+I280</f>
        <v>4494</v>
      </c>
      <c r="M280" s="4" t="n">
        <f aca="false">J278+J280</f>
        <v>83320</v>
      </c>
      <c r="N280" s="5" t="n">
        <f aca="false">M280/L280</f>
        <v>18.5402759234535</v>
      </c>
    </row>
    <row r="281" customFormat="false" ht="13.5" hidden="false" customHeight="false" outlineLevel="0" collapsed="false">
      <c r="A281" s="2" t="n">
        <v>3873</v>
      </c>
      <c r="B281" s="15" t="s">
        <v>20</v>
      </c>
      <c r="C281" s="15" t="s">
        <v>19</v>
      </c>
      <c r="D281" s="3" t="n">
        <v>0.770833333333333</v>
      </c>
      <c r="E281" s="3" t="n">
        <v>0.854166666666667</v>
      </c>
      <c r="F281" s="3" t="n">
        <f aca="false">D281-E278</f>
        <v>0.350694444444444</v>
      </c>
      <c r="G281" s="1" t="s">
        <v>145</v>
      </c>
      <c r="H281" s="15" t="s">
        <v>122</v>
      </c>
      <c r="I281" s="4" t="n">
        <v>1878</v>
      </c>
      <c r="J281" s="4" t="n">
        <v>41560</v>
      </c>
      <c r="K281" s="5" t="n">
        <v>22.1299254526092</v>
      </c>
      <c r="L281" s="4" t="n">
        <f aca="false">I278+I281</f>
        <v>4125</v>
      </c>
      <c r="M281" s="4" t="n">
        <f aca="false">J278+J281</f>
        <v>83220</v>
      </c>
      <c r="N281" s="5" t="n">
        <f aca="false">M281/L281</f>
        <v>20.1745454545455</v>
      </c>
    </row>
    <row r="282" customFormat="false" ht="13.5" hidden="false" customHeight="false" outlineLevel="0" collapsed="false">
      <c r="A282" s="2" t="n">
        <v>3880</v>
      </c>
      <c r="B282" s="15" t="s">
        <v>20</v>
      </c>
      <c r="C282" s="15" t="s">
        <v>19</v>
      </c>
      <c r="D282" s="3" t="n">
        <v>0.8125</v>
      </c>
      <c r="E282" s="3" t="n">
        <v>0.895833333333333</v>
      </c>
      <c r="F282" s="3" t="n">
        <f aca="false">D282-E278</f>
        <v>0.392361111111111</v>
      </c>
      <c r="G282" s="1" t="s">
        <v>70</v>
      </c>
      <c r="H282" s="15" t="s">
        <v>122</v>
      </c>
      <c r="I282" s="4" t="n">
        <v>1878</v>
      </c>
      <c r="J282" s="4" t="n">
        <v>41560</v>
      </c>
      <c r="K282" s="5" t="n">
        <v>22.1299254526092</v>
      </c>
      <c r="L282" s="4" t="n">
        <f aca="false">I278+I282</f>
        <v>4125</v>
      </c>
      <c r="M282" s="4" t="n">
        <f aca="false">J278+J282</f>
        <v>83220</v>
      </c>
      <c r="N282" s="5" t="n">
        <f aca="false">M282/L282</f>
        <v>20.1745454545455</v>
      </c>
    </row>
    <row r="283" customFormat="false" ht="13.5" hidden="false" customHeight="false" outlineLevel="0" collapsed="false">
      <c r="A283" s="18" t="s">
        <v>176</v>
      </c>
    </row>
    <row r="284" customFormat="false" ht="13.5" hidden="false" customHeight="false" outlineLevel="0" collapsed="false">
      <c r="A284" s="19" t="n">
        <v>2729</v>
      </c>
      <c r="B284" s="20" t="s">
        <v>19</v>
      </c>
      <c r="C284" s="20" t="s">
        <v>20</v>
      </c>
      <c r="D284" s="21" t="n">
        <v>0.423611111111111</v>
      </c>
      <c r="E284" s="21" t="n">
        <v>0.513888888888889</v>
      </c>
      <c r="F284" s="21"/>
      <c r="G284" s="22" t="s">
        <v>90</v>
      </c>
      <c r="H284" s="20" t="s">
        <v>22</v>
      </c>
      <c r="I284" s="23" t="n">
        <v>1108</v>
      </c>
      <c r="J284" s="23" t="n">
        <v>17660</v>
      </c>
      <c r="K284" s="24" t="n">
        <v>15.9386281588448</v>
      </c>
      <c r="L284" s="23"/>
      <c r="M284" s="23"/>
      <c r="N284" s="24"/>
    </row>
    <row r="285" customFormat="false" ht="13.5" hidden="false" customHeight="false" outlineLevel="0" collapsed="false">
      <c r="A285" s="2" t="n">
        <v>3873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4</f>
        <v>0.25694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4+I285</f>
        <v>2986</v>
      </c>
      <c r="M285" s="4" t="n">
        <f aca="false">J284+J285</f>
        <v>59220</v>
      </c>
      <c r="N285" s="5" t="n">
        <f aca="false">M285/L285</f>
        <v>19.8325519089082</v>
      </c>
    </row>
    <row r="286" customFormat="false" ht="13.5" hidden="false" customHeight="false" outlineLevel="0" collapsed="false">
      <c r="A286" s="2" t="n">
        <v>3880</v>
      </c>
      <c r="B286" s="15" t="s">
        <v>20</v>
      </c>
      <c r="C286" s="15" t="s">
        <v>19</v>
      </c>
      <c r="D286" s="3" t="n">
        <v>0.8125</v>
      </c>
      <c r="E286" s="3" t="n">
        <v>0.895833333333333</v>
      </c>
      <c r="F286" s="3" t="n">
        <f aca="false">D286-E284</f>
        <v>0.298611111111111</v>
      </c>
      <c r="G286" s="1" t="s">
        <v>70</v>
      </c>
      <c r="H286" s="15" t="s">
        <v>122</v>
      </c>
      <c r="I286" s="4" t="n">
        <v>1878</v>
      </c>
      <c r="J286" s="4" t="n">
        <v>41560</v>
      </c>
      <c r="K286" s="5" t="n">
        <v>22.1299254526092</v>
      </c>
      <c r="L286" s="4" t="n">
        <f aca="false">I284+I286</f>
        <v>2986</v>
      </c>
      <c r="M286" s="4" t="n">
        <f aca="false">J284+J286</f>
        <v>59220</v>
      </c>
      <c r="N286" s="5" t="n">
        <f aca="false">M286/L286</f>
        <v>19.8325519089082</v>
      </c>
    </row>
    <row r="287" customFormat="false" ht="13.5" hidden="false" customHeight="false" outlineLevel="0" collapsed="false">
      <c r="A287" s="18" t="s">
        <v>177</v>
      </c>
    </row>
    <row r="288" customFormat="false" ht="13.5" hidden="false" customHeight="false" outlineLevel="0" collapsed="false">
      <c r="A288" s="25" t="n">
        <v>2736</v>
      </c>
      <c r="B288" s="26" t="s">
        <v>19</v>
      </c>
      <c r="C288" s="26" t="s">
        <v>20</v>
      </c>
      <c r="D288" s="27" t="n">
        <v>0.423611111111111</v>
      </c>
      <c r="E288" s="27" t="n">
        <v>0.513888888888889</v>
      </c>
      <c r="F288" s="27"/>
      <c r="G288" s="28" t="s">
        <v>119</v>
      </c>
      <c r="H288" s="26" t="s">
        <v>73</v>
      </c>
      <c r="I288" s="29" t="n">
        <v>2247</v>
      </c>
      <c r="J288" s="29" t="n">
        <v>40060</v>
      </c>
      <c r="K288" s="30" t="n">
        <v>17.8282153983089</v>
      </c>
      <c r="L288" s="29"/>
      <c r="M288" s="29"/>
      <c r="N288" s="30"/>
    </row>
    <row r="289" customFormat="false" ht="13.5" hidden="false" customHeight="false" outlineLevel="0" collapsed="false">
      <c r="A289" s="2" t="n">
        <v>3873</v>
      </c>
      <c r="B289" s="15" t="s">
        <v>20</v>
      </c>
      <c r="C289" s="15" t="s">
        <v>19</v>
      </c>
      <c r="D289" s="3" t="n">
        <v>0.770833333333333</v>
      </c>
      <c r="E289" s="3" t="n">
        <v>0.854166666666667</v>
      </c>
      <c r="F289" s="3" t="n">
        <f aca="false">D289-E288</f>
        <v>0.256944444444444</v>
      </c>
      <c r="G289" s="1" t="s">
        <v>145</v>
      </c>
      <c r="H289" s="15" t="s">
        <v>122</v>
      </c>
      <c r="I289" s="4" t="n">
        <v>1878</v>
      </c>
      <c r="J289" s="4" t="n">
        <v>41560</v>
      </c>
      <c r="K289" s="5" t="n">
        <v>22.1299254526092</v>
      </c>
      <c r="L289" s="4" t="n">
        <f aca="false">I288+I289</f>
        <v>4125</v>
      </c>
      <c r="M289" s="4" t="n">
        <f aca="false">J288+J289</f>
        <v>81620</v>
      </c>
      <c r="N289" s="5" t="n">
        <f aca="false">M289/L289</f>
        <v>19.7866666666667</v>
      </c>
    </row>
    <row r="290" customFormat="false" ht="13.5" hidden="false" customHeight="false" outlineLevel="0" collapsed="false">
      <c r="A290" s="2" t="n">
        <v>3880</v>
      </c>
      <c r="B290" s="15" t="s">
        <v>20</v>
      </c>
      <c r="C290" s="15" t="s">
        <v>19</v>
      </c>
      <c r="D290" s="3" t="n">
        <v>0.8125</v>
      </c>
      <c r="E290" s="3" t="n">
        <v>0.895833333333333</v>
      </c>
      <c r="F290" s="3" t="n">
        <f aca="false">D290-E288</f>
        <v>0.298611111111111</v>
      </c>
      <c r="G290" s="1" t="s">
        <v>70</v>
      </c>
      <c r="H290" s="15" t="s">
        <v>122</v>
      </c>
      <c r="I290" s="4" t="n">
        <v>1878</v>
      </c>
      <c r="J290" s="4" t="n">
        <v>41560</v>
      </c>
      <c r="K290" s="5" t="n">
        <v>22.1299254526092</v>
      </c>
      <c r="L290" s="4" t="n">
        <f aca="false">I288+I290</f>
        <v>4125</v>
      </c>
      <c r="M290" s="4" t="n">
        <f aca="false">J288+J290</f>
        <v>81620</v>
      </c>
      <c r="N290" s="5" t="n">
        <f aca="false">M290/L290</f>
        <v>19.7866666666667</v>
      </c>
    </row>
    <row r="291" customFormat="false" ht="13.5" hidden="false" customHeight="false" outlineLevel="0" collapsed="false">
      <c r="A291" s="18" t="s">
        <v>178</v>
      </c>
    </row>
    <row r="292" customFormat="false" ht="13.5" hidden="false" customHeight="false" outlineLevel="0" collapsed="false">
      <c r="A292" s="19" t="n">
        <v>2740</v>
      </c>
      <c r="B292" s="20" t="s">
        <v>19</v>
      </c>
      <c r="C292" s="20" t="s">
        <v>20</v>
      </c>
      <c r="D292" s="21" t="n">
        <v>0.690972222222222</v>
      </c>
      <c r="E292" s="21" t="n">
        <v>0.777777777777778</v>
      </c>
      <c r="F292" s="21"/>
      <c r="G292" s="22" t="s">
        <v>21</v>
      </c>
      <c r="H292" s="20" t="s">
        <v>22</v>
      </c>
      <c r="I292" s="23" t="n">
        <v>1108</v>
      </c>
      <c r="J292" s="23" t="n">
        <v>10460</v>
      </c>
      <c r="K292" s="24" t="n">
        <v>9.44043321299639</v>
      </c>
      <c r="L292" s="23"/>
      <c r="M292" s="23"/>
      <c r="N292" s="24"/>
    </row>
    <row r="293" customFormat="false" ht="13.5" hidden="false" customHeight="false" outlineLevel="0" collapsed="false">
      <c r="A293" s="2" t="n">
        <v>3880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2</f>
        <v>0.0347222222222222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2+I293</f>
        <v>2986</v>
      </c>
      <c r="M293" s="4" t="n">
        <f aca="false">J292+J293</f>
        <v>52020</v>
      </c>
      <c r="N293" s="5" t="n">
        <f aca="false">M293/L293</f>
        <v>17.4212993971869</v>
      </c>
    </row>
    <row r="294" customFormat="false" ht="13.5" hidden="false" customHeight="false" outlineLevel="0" collapsed="false">
      <c r="A294" s="18" t="s">
        <v>179</v>
      </c>
    </row>
    <row r="295" customFormat="false" ht="13.5" hidden="false" customHeight="false" outlineLevel="0" collapsed="false">
      <c r="A295" s="25" t="n">
        <v>2747</v>
      </c>
      <c r="B295" s="26" t="s">
        <v>19</v>
      </c>
      <c r="C295" s="26" t="s">
        <v>20</v>
      </c>
      <c r="D295" s="27" t="n">
        <v>0.690972222222222</v>
      </c>
      <c r="E295" s="27" t="n">
        <v>0.777777777777778</v>
      </c>
      <c r="F295" s="27"/>
      <c r="G295" s="28" t="s">
        <v>72</v>
      </c>
      <c r="H295" s="26" t="s">
        <v>73</v>
      </c>
      <c r="I295" s="29" t="n">
        <v>2247</v>
      </c>
      <c r="J295" s="29" t="n">
        <v>29860</v>
      </c>
      <c r="K295" s="30" t="n">
        <v>13.2888295505118</v>
      </c>
      <c r="L295" s="29"/>
      <c r="M295" s="29"/>
      <c r="N295" s="30"/>
    </row>
    <row r="296" customFormat="false" ht="13.5" hidden="false" customHeight="false" outlineLevel="0" collapsed="false">
      <c r="A296" s="2" t="n">
        <v>3880</v>
      </c>
      <c r="B296" s="15" t="s">
        <v>20</v>
      </c>
      <c r="C296" s="15" t="s">
        <v>19</v>
      </c>
      <c r="D296" s="3" t="n">
        <v>0.8125</v>
      </c>
      <c r="E296" s="3" t="n">
        <v>0.895833333333333</v>
      </c>
      <c r="F296" s="3" t="n">
        <f aca="false">D296-E295</f>
        <v>0.0347222222222222</v>
      </c>
      <c r="G296" s="1" t="s">
        <v>70</v>
      </c>
      <c r="H296" s="15" t="s">
        <v>122</v>
      </c>
      <c r="I296" s="4" t="n">
        <v>1878</v>
      </c>
      <c r="J296" s="4" t="n">
        <v>41560</v>
      </c>
      <c r="K296" s="5" t="n">
        <v>22.1299254526092</v>
      </c>
      <c r="L296" s="4" t="n">
        <f aca="false">I295+I296</f>
        <v>4125</v>
      </c>
      <c r="M296" s="4" t="n">
        <f aca="false">J295+J296</f>
        <v>71420</v>
      </c>
      <c r="N296" s="5" t="n">
        <f aca="false">M296/L296</f>
        <v>17.3139393939394</v>
      </c>
    </row>
    <row r="297" customFormat="false" ht="13.5" hidden="false" customHeight="false" outlineLevel="0" collapsed="false">
      <c r="A297" s="18" t="s">
        <v>180</v>
      </c>
    </row>
    <row r="298" customFormat="false" ht="13.5" hidden="false" customHeight="false" outlineLevel="0" collapsed="false">
      <c r="A298" s="19" t="n">
        <v>2751</v>
      </c>
      <c r="B298" s="20" t="s">
        <v>19</v>
      </c>
      <c r="C298" s="20" t="s">
        <v>20</v>
      </c>
      <c r="D298" s="21" t="n">
        <v>0.840277777777778</v>
      </c>
      <c r="E298" s="21" t="n">
        <v>0.923611111111111</v>
      </c>
      <c r="F298" s="21"/>
      <c r="G298" s="22" t="s">
        <v>120</v>
      </c>
      <c r="H298" s="20" t="s">
        <v>22</v>
      </c>
      <c r="I298" s="23" t="n">
        <v>1108</v>
      </c>
      <c r="J298" s="23" t="n">
        <v>15560</v>
      </c>
      <c r="K298" s="24" t="n">
        <v>14.043321299639</v>
      </c>
      <c r="L298" s="23"/>
      <c r="M298" s="23"/>
      <c r="N298" s="24"/>
    </row>
    <row r="299" customFormat="false" ht="13.5" hidden="false" customHeight="false" outlineLevel="0" collapsed="false">
      <c r="A299" s="18" t="s">
        <v>181</v>
      </c>
    </row>
    <row r="300" customFormat="false" ht="13.5" hidden="false" customHeight="false" outlineLevel="0" collapsed="false">
      <c r="A300" s="25" t="n">
        <v>2758</v>
      </c>
      <c r="B300" s="26" t="s">
        <v>19</v>
      </c>
      <c r="C300" s="26" t="s">
        <v>20</v>
      </c>
      <c r="D300" s="27" t="n">
        <v>0.840277777777778</v>
      </c>
      <c r="E300" s="27" t="n">
        <v>0.923611111111111</v>
      </c>
      <c r="F300" s="27"/>
      <c r="G300" s="28" t="s">
        <v>121</v>
      </c>
      <c r="H300" s="26" t="s">
        <v>73</v>
      </c>
      <c r="I300" s="29" t="n">
        <v>2247</v>
      </c>
      <c r="J300" s="29" t="n">
        <v>31560</v>
      </c>
      <c r="K300" s="30" t="n">
        <v>14.045393858478</v>
      </c>
      <c r="L300" s="29"/>
      <c r="M300" s="29"/>
      <c r="N300" s="30"/>
    </row>
    <row r="301" customFormat="false" ht="13.5" hidden="false" customHeight="false" outlineLevel="0" collapsed="false">
      <c r="A301" s="18" t="s">
        <v>182</v>
      </c>
    </row>
    <row r="302" customFormat="false" ht="13.5" hidden="false" customHeight="false" outlineLevel="0" collapsed="false">
      <c r="A302" s="19" t="n">
        <v>2759</v>
      </c>
      <c r="B302" s="20" t="s">
        <v>19</v>
      </c>
      <c r="C302" s="20" t="s">
        <v>64</v>
      </c>
      <c r="D302" s="21" t="n">
        <v>0.434027777777778</v>
      </c>
      <c r="E302" s="21" t="n">
        <v>0.527777777777778</v>
      </c>
      <c r="F302" s="21"/>
      <c r="G302" s="22" t="s">
        <v>101</v>
      </c>
      <c r="H302" s="20" t="s">
        <v>122</v>
      </c>
      <c r="I302" s="23" t="n">
        <v>2212</v>
      </c>
      <c r="J302" s="23" t="n">
        <v>53040</v>
      </c>
      <c r="K302" s="24" t="n">
        <v>23.9783001808318</v>
      </c>
      <c r="L302" s="23"/>
      <c r="M302" s="23"/>
      <c r="N302" s="24"/>
    </row>
    <row r="303" customFormat="false" ht="13.5" hidden="false" customHeight="false" outlineLevel="0" collapsed="false">
      <c r="A303" s="2" t="n">
        <v>4184</v>
      </c>
      <c r="B303" s="15" t="s">
        <v>64</v>
      </c>
      <c r="C303" s="15" t="s">
        <v>19</v>
      </c>
      <c r="D303" s="3" t="n">
        <v>0.711805555555555</v>
      </c>
      <c r="E303" s="3" t="n">
        <v>0.809027777777778</v>
      </c>
      <c r="F303" s="3" t="n">
        <f aca="false">D303-E302</f>
        <v>0.184027777777778</v>
      </c>
      <c r="G303" s="1" t="s">
        <v>66</v>
      </c>
      <c r="H303" s="15" t="s">
        <v>122</v>
      </c>
      <c r="I303" s="4" t="n">
        <v>2212</v>
      </c>
      <c r="J303" s="4" t="n">
        <v>53040</v>
      </c>
      <c r="K303" s="5" t="n">
        <v>23.9783001808318</v>
      </c>
      <c r="L303" s="4" t="n">
        <f aca="false">I302+I303</f>
        <v>4424</v>
      </c>
      <c r="M303" s="4" t="n">
        <f aca="false">J302+J303</f>
        <v>106080</v>
      </c>
      <c r="N303" s="5" t="n">
        <f aca="false">M303/L303</f>
        <v>23.9783001808318</v>
      </c>
    </row>
    <row r="304" customFormat="false" ht="13.5" hidden="false" customHeight="false" outlineLevel="0" collapsed="false">
      <c r="A304" s="2" t="n">
        <v>4192</v>
      </c>
      <c r="B304" s="15" t="s">
        <v>64</v>
      </c>
      <c r="C304" s="15" t="s">
        <v>19</v>
      </c>
      <c r="D304" s="3" t="n">
        <v>0.711805555555555</v>
      </c>
      <c r="E304" s="3" t="n">
        <v>0.809027777777778</v>
      </c>
      <c r="F304" s="3" t="n">
        <f aca="false">D304-E302</f>
        <v>0.184027777777778</v>
      </c>
      <c r="G304" s="1" t="s">
        <v>148</v>
      </c>
      <c r="H304" s="15" t="s">
        <v>195</v>
      </c>
      <c r="I304" s="4" t="n">
        <v>3118</v>
      </c>
      <c r="J304" s="4" t="n">
        <v>64940</v>
      </c>
      <c r="K304" s="5" t="n">
        <v>20.8274534958307</v>
      </c>
      <c r="L304" s="4" t="n">
        <f aca="false">I302+I304</f>
        <v>5330</v>
      </c>
      <c r="M304" s="4" t="n">
        <f aca="false">J302+J304</f>
        <v>117980</v>
      </c>
      <c r="N304" s="5" t="n">
        <f aca="false">M304/L304</f>
        <v>22.1350844277674</v>
      </c>
    </row>
    <row r="305" customFormat="false" ht="13.5" hidden="false" customHeight="false" outlineLevel="0" collapsed="false">
      <c r="A305" s="18" t="s">
        <v>183</v>
      </c>
    </row>
    <row r="306" customFormat="false" ht="13.5" hidden="false" customHeight="false" outlineLevel="0" collapsed="false">
      <c r="A306" s="25" t="n">
        <v>2767</v>
      </c>
      <c r="B306" s="26" t="s">
        <v>19</v>
      </c>
      <c r="C306" s="26" t="s">
        <v>64</v>
      </c>
      <c r="D306" s="27" t="n">
        <v>0.434027777777778</v>
      </c>
      <c r="E306" s="27" t="n">
        <v>0.527777777777778</v>
      </c>
      <c r="F306" s="27"/>
      <c r="G306" s="28" t="s">
        <v>123</v>
      </c>
      <c r="H306" s="26" t="s">
        <v>195</v>
      </c>
      <c r="I306" s="29" t="n">
        <v>3118</v>
      </c>
      <c r="J306" s="29" t="n">
        <v>64940</v>
      </c>
      <c r="K306" s="30" t="n">
        <v>20.8274534958307</v>
      </c>
      <c r="L306" s="29"/>
      <c r="M306" s="29"/>
      <c r="N306" s="30"/>
    </row>
    <row r="307" customFormat="false" ht="13.5" hidden="false" customHeight="false" outlineLevel="0" collapsed="false">
      <c r="A307" s="2" t="n">
        <v>4184</v>
      </c>
      <c r="B307" s="15" t="s">
        <v>64</v>
      </c>
      <c r="C307" s="15" t="s">
        <v>19</v>
      </c>
      <c r="D307" s="3" t="n">
        <v>0.711805555555555</v>
      </c>
      <c r="E307" s="3" t="n">
        <v>0.809027777777778</v>
      </c>
      <c r="F307" s="3" t="n">
        <f aca="false">D307-E306</f>
        <v>0.184027777777778</v>
      </c>
      <c r="G307" s="1" t="s">
        <v>66</v>
      </c>
      <c r="H307" s="15" t="s">
        <v>122</v>
      </c>
      <c r="I307" s="4" t="n">
        <v>2212</v>
      </c>
      <c r="J307" s="4" t="n">
        <v>53040</v>
      </c>
      <c r="K307" s="5" t="n">
        <v>23.9783001808318</v>
      </c>
      <c r="L307" s="4" t="n">
        <f aca="false">I306+I307</f>
        <v>5330</v>
      </c>
      <c r="M307" s="4" t="n">
        <f aca="false">J306+J307</f>
        <v>117980</v>
      </c>
      <c r="N307" s="5" t="n">
        <f aca="false">M307/L307</f>
        <v>22.1350844277674</v>
      </c>
    </row>
    <row r="308" customFormat="false" ht="13.5" hidden="false" customHeight="false" outlineLevel="0" collapsed="false">
      <c r="A308" s="2" t="n">
        <v>4192</v>
      </c>
      <c r="B308" s="15" t="s">
        <v>64</v>
      </c>
      <c r="C308" s="15" t="s">
        <v>19</v>
      </c>
      <c r="D308" s="3" t="n">
        <v>0.711805555555555</v>
      </c>
      <c r="E308" s="3" t="n">
        <v>0.809027777777778</v>
      </c>
      <c r="F308" s="3" t="n">
        <f aca="false">D308-E306</f>
        <v>0.184027777777778</v>
      </c>
      <c r="G308" s="1" t="s">
        <v>148</v>
      </c>
      <c r="H308" s="15" t="s">
        <v>195</v>
      </c>
      <c r="I308" s="4" t="n">
        <v>3118</v>
      </c>
      <c r="J308" s="4" t="n">
        <v>64940</v>
      </c>
      <c r="K308" s="5" t="n">
        <v>20.8274534958307</v>
      </c>
      <c r="L308" s="4" t="n">
        <f aca="false">I306+I308</f>
        <v>6236</v>
      </c>
      <c r="M308" s="4" t="n">
        <f aca="false">J306+J308</f>
        <v>129880</v>
      </c>
      <c r="N308" s="5" t="n">
        <f aca="false">M308/L308</f>
        <v>20.8274534958307</v>
      </c>
    </row>
    <row r="309" customFormat="false" ht="13.5" hidden="false" customHeight="false" outlineLevel="0" collapsed="false">
      <c r="A309" s="18" t="s">
        <v>184</v>
      </c>
    </row>
    <row r="310" customFormat="false" ht="13.5" hidden="false" customHeight="false" outlineLevel="0" collapsed="false">
      <c r="A310" s="19" t="n">
        <v>2769</v>
      </c>
      <c r="B310" s="20" t="s">
        <v>19</v>
      </c>
      <c r="C310" s="20" t="s">
        <v>64</v>
      </c>
      <c r="D310" s="21" t="n">
        <v>0.590277777777778</v>
      </c>
      <c r="E310" s="21" t="n">
        <v>0.684027777777778</v>
      </c>
      <c r="F310" s="21"/>
      <c r="G310" s="22" t="s">
        <v>124</v>
      </c>
      <c r="H310" s="20" t="s">
        <v>122</v>
      </c>
      <c r="I310" s="23" t="n">
        <v>2212</v>
      </c>
      <c r="J310" s="23" t="n">
        <v>53040</v>
      </c>
      <c r="K310" s="24" t="n">
        <v>23.9783001808318</v>
      </c>
      <c r="L310" s="23"/>
      <c r="M310" s="23"/>
      <c r="N310" s="24"/>
    </row>
    <row r="311" customFormat="false" ht="13.5" hidden="false" customHeight="false" outlineLevel="0" collapsed="false">
      <c r="A311" s="18" t="s">
        <v>185</v>
      </c>
    </row>
    <row r="312" customFormat="false" ht="13.5" hidden="false" customHeight="false" outlineLevel="0" collapsed="false">
      <c r="A312" s="25" t="n">
        <v>2777</v>
      </c>
      <c r="B312" s="26" t="s">
        <v>19</v>
      </c>
      <c r="C312" s="26" t="s">
        <v>64</v>
      </c>
      <c r="D312" s="27" t="n">
        <v>0.590277777777778</v>
      </c>
      <c r="E312" s="27" t="n">
        <v>0.684027777777778</v>
      </c>
      <c r="F312" s="27"/>
      <c r="G312" s="28" t="s">
        <v>125</v>
      </c>
      <c r="H312" s="26" t="s">
        <v>195</v>
      </c>
      <c r="I312" s="29" t="n">
        <v>3118</v>
      </c>
      <c r="J312" s="29" t="n">
        <v>64940</v>
      </c>
      <c r="K312" s="30" t="n">
        <v>20.8274534958307</v>
      </c>
      <c r="L312" s="29"/>
      <c r="M312" s="29"/>
      <c r="N312" s="30"/>
    </row>
    <row r="313" customFormat="false" ht="13.5" hidden="false" customHeight="false" outlineLevel="0" collapsed="false">
      <c r="A313" s="18" t="s">
        <v>186</v>
      </c>
    </row>
    <row r="314" customFormat="false" ht="13.5" hidden="false" customHeight="false" outlineLevel="0" collapsed="false">
      <c r="A314" s="19" t="n">
        <v>2783</v>
      </c>
      <c r="B314" s="20" t="s">
        <v>19</v>
      </c>
      <c r="C314" s="20" t="s">
        <v>126</v>
      </c>
      <c r="D314" s="21" t="n">
        <v>0.40625</v>
      </c>
      <c r="E314" s="21" t="n">
        <v>0.506944444444444</v>
      </c>
      <c r="F314" s="21"/>
      <c r="G314" s="22" t="s">
        <v>127</v>
      </c>
      <c r="H314" s="20" t="s">
        <v>22</v>
      </c>
      <c r="I314" s="23" t="n">
        <v>1453</v>
      </c>
      <c r="J314" s="23" t="n">
        <v>29440</v>
      </c>
      <c r="K314" s="24" t="n">
        <v>20.2615278733655</v>
      </c>
      <c r="L314" s="23"/>
      <c r="M314" s="23"/>
      <c r="N314" s="24"/>
    </row>
    <row r="315" customFormat="false" ht="13.5" hidden="false" customHeight="false" outlineLevel="0" collapsed="false">
      <c r="A315" s="18" t="s">
        <v>187</v>
      </c>
    </row>
    <row r="316" customFormat="false" ht="13.5" hidden="false" customHeight="false" outlineLevel="0" collapsed="false">
      <c r="A316" s="25" t="n">
        <v>2790</v>
      </c>
      <c r="B316" s="26" t="s">
        <v>19</v>
      </c>
      <c r="C316" s="26" t="s">
        <v>126</v>
      </c>
      <c r="D316" s="27" t="n">
        <v>0.40625</v>
      </c>
      <c r="E316" s="27" t="n">
        <v>0.506944444444444</v>
      </c>
      <c r="F316" s="27"/>
      <c r="G316" s="28" t="s">
        <v>128</v>
      </c>
      <c r="H316" s="26" t="s">
        <v>73</v>
      </c>
      <c r="I316" s="29" t="n">
        <v>2822</v>
      </c>
      <c r="J316" s="29" t="n">
        <v>55440</v>
      </c>
      <c r="K316" s="30" t="n">
        <v>19.6456413890858</v>
      </c>
      <c r="L316" s="29"/>
      <c r="M316" s="29"/>
      <c r="N316" s="30"/>
    </row>
    <row r="317" customFormat="false" ht="13.5" hidden="false" customHeight="false" outlineLevel="0" collapsed="false">
      <c r="A317" s="31" t="s">
        <v>188</v>
      </c>
    </row>
    <row r="318" customFormat="false" ht="13.5" hidden="false" customHeight="false" outlineLevel="0" collapsed="false">
      <c r="A318" s="2" t="n">
        <v>2608</v>
      </c>
      <c r="B318" s="15" t="s">
        <v>19</v>
      </c>
      <c r="C318" s="15" t="s">
        <v>34</v>
      </c>
      <c r="D318" s="3" t="n">
        <v>0.354166666666667</v>
      </c>
      <c r="E318" s="3" t="n">
        <v>0.434027777777778</v>
      </c>
      <c r="G318" s="1" t="s">
        <v>189</v>
      </c>
      <c r="H318" s="15" t="s">
        <v>122</v>
      </c>
      <c r="I318" s="4" t="n">
        <v>1732</v>
      </c>
      <c r="J318" s="4" t="n">
        <v>50310</v>
      </c>
      <c r="K318" s="5" t="n">
        <v>29.0473441108545</v>
      </c>
    </row>
    <row r="319" customFormat="false" ht="13.5" hidden="false" customHeight="false" outlineLevel="0" collapsed="false">
      <c r="A319" s="2" t="n">
        <v>2609</v>
      </c>
      <c r="B319" s="15" t="s">
        <v>19</v>
      </c>
      <c r="C319" s="15" t="s">
        <v>34</v>
      </c>
      <c r="D319" s="3" t="n">
        <v>0.354166666666667</v>
      </c>
      <c r="E319" s="3" t="n">
        <v>0.434027777777778</v>
      </c>
      <c r="G319" s="1" t="s">
        <v>189</v>
      </c>
      <c r="H319" s="15" t="s">
        <v>94</v>
      </c>
      <c r="I319" s="4" t="n">
        <v>1399</v>
      </c>
      <c r="J319" s="4" t="n">
        <v>26810</v>
      </c>
      <c r="K319" s="5" t="n">
        <v>19.1636883488206</v>
      </c>
    </row>
    <row r="320" customFormat="false" ht="13.5" hidden="false" customHeight="false" outlineLevel="0" collapsed="false">
      <c r="A320" s="2" t="n">
        <v>2610</v>
      </c>
      <c r="B320" s="15" t="s">
        <v>19</v>
      </c>
      <c r="C320" s="15" t="s">
        <v>34</v>
      </c>
      <c r="D320" s="3" t="n">
        <v>0.354166666666667</v>
      </c>
      <c r="E320" s="3" t="n">
        <v>0.434027777777778</v>
      </c>
      <c r="G320" s="1" t="s">
        <v>189</v>
      </c>
      <c r="H320" s="15" t="s">
        <v>190</v>
      </c>
      <c r="I320" s="4" t="n">
        <v>1399</v>
      </c>
      <c r="J320" s="4" t="n">
        <v>31210</v>
      </c>
      <c r="K320" s="5" t="n">
        <v>22.3087919942816</v>
      </c>
    </row>
    <row r="321" customFormat="false" ht="13.5" hidden="false" customHeight="false" outlineLevel="0" collapsed="false">
      <c r="A321" s="2" t="n">
        <v>2611</v>
      </c>
      <c r="B321" s="15" t="s">
        <v>19</v>
      </c>
      <c r="C321" s="15" t="s">
        <v>34</v>
      </c>
      <c r="D321" s="3" t="n">
        <v>0.354166666666667</v>
      </c>
      <c r="E321" s="3" t="n">
        <v>0.434027777777778</v>
      </c>
      <c r="G321" s="1" t="s">
        <v>189</v>
      </c>
      <c r="H321" s="15" t="s">
        <v>192</v>
      </c>
      <c r="I321" s="4" t="n">
        <v>999</v>
      </c>
      <c r="J321" s="4" t="n">
        <v>25610</v>
      </c>
      <c r="K321" s="5" t="n">
        <v>25.6356356356356</v>
      </c>
    </row>
    <row r="322" customFormat="false" ht="13.5" hidden="false" customHeight="false" outlineLevel="0" collapsed="false">
      <c r="A322" s="2" t="n">
        <v>2612</v>
      </c>
      <c r="B322" s="15" t="s">
        <v>19</v>
      </c>
      <c r="C322" s="15" t="s">
        <v>34</v>
      </c>
      <c r="D322" s="3" t="n">
        <v>0.354166666666667</v>
      </c>
      <c r="E322" s="3" t="n">
        <v>0.434027777777778</v>
      </c>
      <c r="G322" s="1" t="s">
        <v>189</v>
      </c>
      <c r="H322" s="15" t="s">
        <v>193</v>
      </c>
      <c r="I322" s="4" t="n">
        <v>999</v>
      </c>
      <c r="J322" s="4" t="n">
        <v>25610</v>
      </c>
      <c r="K322" s="5" t="n">
        <v>25.6356356356356</v>
      </c>
    </row>
    <row r="323" customFormat="false" ht="13.5" hidden="false" customHeight="false" outlineLevel="0" collapsed="false">
      <c r="A323" s="2" t="n">
        <v>2613</v>
      </c>
      <c r="B323" s="15" t="s">
        <v>19</v>
      </c>
      <c r="C323" s="15" t="s">
        <v>34</v>
      </c>
      <c r="D323" s="3" t="n">
        <v>0.354166666666667</v>
      </c>
      <c r="E323" s="3" t="n">
        <v>0.434027777777778</v>
      </c>
      <c r="G323" s="1" t="s">
        <v>189</v>
      </c>
      <c r="H323" s="15" t="s">
        <v>194</v>
      </c>
      <c r="I323" s="4" t="n">
        <v>999</v>
      </c>
      <c r="J323" s="4" t="n">
        <v>26010</v>
      </c>
      <c r="K323" s="5" t="n">
        <v>26.036036036036</v>
      </c>
    </row>
    <row r="324" customFormat="false" ht="13.5" hidden="false" customHeight="false" outlineLevel="0" collapsed="false">
      <c r="A324" s="2" t="n">
        <v>2614</v>
      </c>
      <c r="B324" s="15" t="s">
        <v>19</v>
      </c>
      <c r="C324" s="15" t="s">
        <v>34</v>
      </c>
      <c r="D324" s="3" t="n">
        <v>0.354166666666667</v>
      </c>
      <c r="E324" s="3" t="n">
        <v>0.434027777777778</v>
      </c>
      <c r="G324" s="1" t="s">
        <v>189</v>
      </c>
      <c r="H324" s="15" t="s">
        <v>19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2615</v>
      </c>
      <c r="B325" s="15" t="s">
        <v>19</v>
      </c>
      <c r="C325" s="15" t="s">
        <v>34</v>
      </c>
      <c r="D325" s="3" t="n">
        <v>0.354166666666667</v>
      </c>
      <c r="E325" s="3" t="n">
        <v>0.434027777777778</v>
      </c>
      <c r="G325" s="1" t="s">
        <v>189</v>
      </c>
      <c r="H325" s="15" t="s">
        <v>196</v>
      </c>
      <c r="I325" s="4" t="n">
        <v>2065</v>
      </c>
      <c r="J325" s="4" t="n">
        <v>43510</v>
      </c>
      <c r="K325" s="5" t="n">
        <v>21.0702179176755</v>
      </c>
    </row>
    <row r="326" customFormat="false" ht="13.5" hidden="false" customHeight="false" outlineLevel="0" collapsed="false">
      <c r="A326" s="2" t="n">
        <v>2616</v>
      </c>
      <c r="B326" s="15" t="s">
        <v>19</v>
      </c>
      <c r="C326" s="15" t="s">
        <v>34</v>
      </c>
      <c r="D326" s="3" t="n">
        <v>0.354166666666667</v>
      </c>
      <c r="E326" s="3" t="n">
        <v>0.434027777777778</v>
      </c>
      <c r="G326" s="1" t="s">
        <v>189</v>
      </c>
      <c r="H326" s="15" t="s">
        <v>73</v>
      </c>
      <c r="I326" s="4" t="n">
        <v>2065</v>
      </c>
      <c r="J326" s="4" t="n">
        <v>40110</v>
      </c>
      <c r="K326" s="5" t="n">
        <v>19.4237288135593</v>
      </c>
    </row>
    <row r="327" customFormat="false" ht="13.5" hidden="false" customHeight="false" outlineLevel="0" collapsed="false">
      <c r="A327" s="2" t="n">
        <v>2617</v>
      </c>
      <c r="B327" s="15" t="s">
        <v>19</v>
      </c>
      <c r="C327" s="15" t="s">
        <v>34</v>
      </c>
      <c r="D327" s="3" t="n">
        <v>0.576388888888889</v>
      </c>
      <c r="E327" s="3" t="n">
        <v>0.659722222222222</v>
      </c>
      <c r="G327" s="1" t="s">
        <v>197</v>
      </c>
      <c r="H327" s="15" t="s">
        <v>122</v>
      </c>
      <c r="I327" s="4" t="n">
        <v>1732</v>
      </c>
      <c r="J327" s="4" t="n">
        <v>50310</v>
      </c>
      <c r="K327" s="5" t="n">
        <v>29.0473441108545</v>
      </c>
    </row>
    <row r="328" customFormat="false" ht="13.5" hidden="false" customHeight="false" outlineLevel="0" collapsed="false">
      <c r="A328" s="2" t="n">
        <v>2618</v>
      </c>
      <c r="B328" s="15" t="s">
        <v>19</v>
      </c>
      <c r="C328" s="15" t="s">
        <v>34</v>
      </c>
      <c r="D328" s="3" t="n">
        <v>0.576388888888889</v>
      </c>
      <c r="E328" s="3" t="n">
        <v>0.659722222222222</v>
      </c>
      <c r="G328" s="1" t="s">
        <v>197</v>
      </c>
      <c r="H328" s="15" t="s">
        <v>94</v>
      </c>
      <c r="I328" s="4" t="n">
        <v>1399</v>
      </c>
      <c r="J328" s="4" t="n">
        <v>29410</v>
      </c>
      <c r="K328" s="5" t="n">
        <v>21.0221586847748</v>
      </c>
    </row>
    <row r="329" customFormat="false" ht="13.5" hidden="false" customHeight="false" outlineLevel="0" collapsed="false">
      <c r="A329" s="2" t="n">
        <v>2619</v>
      </c>
      <c r="B329" s="15" t="s">
        <v>19</v>
      </c>
      <c r="C329" s="15" t="s">
        <v>34</v>
      </c>
      <c r="D329" s="3" t="n">
        <v>0.576388888888889</v>
      </c>
      <c r="E329" s="3" t="n">
        <v>0.659722222222222</v>
      </c>
      <c r="G329" s="1" t="s">
        <v>197</v>
      </c>
      <c r="H329" s="15" t="s">
        <v>190</v>
      </c>
      <c r="I329" s="4" t="n">
        <v>1399</v>
      </c>
      <c r="J329" s="4" t="n">
        <v>29410</v>
      </c>
      <c r="K329" s="5" t="n">
        <v>21.0221586847748</v>
      </c>
    </row>
    <row r="330" customFormat="false" ht="13.5" hidden="false" customHeight="false" outlineLevel="0" collapsed="false">
      <c r="A330" s="2" t="n">
        <v>2620</v>
      </c>
      <c r="B330" s="15" t="s">
        <v>19</v>
      </c>
      <c r="C330" s="15" t="s">
        <v>34</v>
      </c>
      <c r="D330" s="3" t="n">
        <v>0.576388888888889</v>
      </c>
      <c r="E330" s="3" t="n">
        <v>0.659722222222222</v>
      </c>
      <c r="G330" s="1" t="s">
        <v>197</v>
      </c>
      <c r="H330" s="15" t="s">
        <v>195</v>
      </c>
      <c r="I330" s="4" t="n">
        <v>2398</v>
      </c>
      <c r="J330" s="4" t="n">
        <v>64710</v>
      </c>
      <c r="K330" s="5" t="n">
        <v>26.9849874895746</v>
      </c>
    </row>
    <row r="331" customFormat="false" ht="13.5" hidden="false" customHeight="false" outlineLevel="0" collapsed="false">
      <c r="A331" s="2" t="n">
        <v>2621</v>
      </c>
      <c r="B331" s="15" t="s">
        <v>19</v>
      </c>
      <c r="C331" s="15" t="s">
        <v>34</v>
      </c>
      <c r="D331" s="3" t="n">
        <v>0.576388888888889</v>
      </c>
      <c r="E331" s="3" t="n">
        <v>0.659722222222222</v>
      </c>
      <c r="G331" s="1" t="s">
        <v>197</v>
      </c>
      <c r="H331" s="15" t="s">
        <v>196</v>
      </c>
      <c r="I331" s="4" t="n">
        <v>2065</v>
      </c>
      <c r="J331" s="4" t="n">
        <v>43510</v>
      </c>
      <c r="K331" s="5" t="n">
        <v>21.0702179176755</v>
      </c>
    </row>
    <row r="332" customFormat="false" ht="13.5" hidden="false" customHeight="false" outlineLevel="0" collapsed="false">
      <c r="A332" s="2" t="n">
        <v>2622</v>
      </c>
      <c r="B332" s="15" t="s">
        <v>19</v>
      </c>
      <c r="C332" s="15" t="s">
        <v>34</v>
      </c>
      <c r="D332" s="3" t="n">
        <v>0.576388888888889</v>
      </c>
      <c r="E332" s="3" t="n">
        <v>0.659722222222222</v>
      </c>
      <c r="G332" s="1" t="s">
        <v>197</v>
      </c>
      <c r="H332" s="15" t="s">
        <v>73</v>
      </c>
      <c r="I332" s="4" t="n">
        <v>2065</v>
      </c>
      <c r="J332" s="4" t="n">
        <v>40110</v>
      </c>
      <c r="K332" s="5" t="n">
        <v>19.4237288135593</v>
      </c>
    </row>
    <row r="333" customFormat="false" ht="13.5" hidden="false" customHeight="false" outlineLevel="0" collapsed="false">
      <c r="A333" s="2" t="n">
        <v>2623</v>
      </c>
      <c r="B333" s="15" t="s">
        <v>19</v>
      </c>
      <c r="C333" s="15" t="s">
        <v>34</v>
      </c>
      <c r="D333" s="3" t="n">
        <v>0.673611111111111</v>
      </c>
      <c r="E333" s="3" t="n">
        <v>0.753472222222222</v>
      </c>
      <c r="G333" s="1" t="s">
        <v>198</v>
      </c>
      <c r="H333" s="15" t="s">
        <v>122</v>
      </c>
      <c r="I333" s="4" t="n">
        <v>1732</v>
      </c>
      <c r="J333" s="4" t="n">
        <v>50310</v>
      </c>
      <c r="K333" s="5" t="n">
        <v>29.0473441108545</v>
      </c>
    </row>
    <row r="334" customFormat="false" ht="13.5" hidden="false" customHeight="false" outlineLevel="0" collapsed="false">
      <c r="A334" s="2" t="n">
        <v>2624</v>
      </c>
      <c r="B334" s="15" t="s">
        <v>19</v>
      </c>
      <c r="C334" s="15" t="s">
        <v>34</v>
      </c>
      <c r="D334" s="3" t="n">
        <v>0.673611111111111</v>
      </c>
      <c r="E334" s="3" t="n">
        <v>0.753472222222222</v>
      </c>
      <c r="G334" s="1" t="s">
        <v>198</v>
      </c>
      <c r="H334" s="15" t="s">
        <v>94</v>
      </c>
      <c r="I334" s="4" t="n">
        <v>1399</v>
      </c>
      <c r="J334" s="4" t="n">
        <v>32710</v>
      </c>
      <c r="K334" s="5" t="n">
        <v>23.3809864188706</v>
      </c>
    </row>
    <row r="335" customFormat="false" ht="13.5" hidden="false" customHeight="false" outlineLevel="0" collapsed="false">
      <c r="A335" s="2" t="n">
        <v>2625</v>
      </c>
      <c r="B335" s="15" t="s">
        <v>19</v>
      </c>
      <c r="C335" s="15" t="s">
        <v>34</v>
      </c>
      <c r="D335" s="3" t="n">
        <v>0.673611111111111</v>
      </c>
      <c r="E335" s="3" t="n">
        <v>0.753472222222222</v>
      </c>
      <c r="G335" s="1" t="s">
        <v>198</v>
      </c>
      <c r="H335" s="15" t="s">
        <v>190</v>
      </c>
      <c r="I335" s="4" t="n">
        <v>1399</v>
      </c>
      <c r="J335" s="4" t="n">
        <v>32710</v>
      </c>
      <c r="K335" s="5" t="n">
        <v>23.3809864188706</v>
      </c>
    </row>
    <row r="336" customFormat="false" ht="13.5" hidden="false" customHeight="false" outlineLevel="0" collapsed="false">
      <c r="A336" s="2" t="n">
        <v>2626</v>
      </c>
      <c r="B336" s="15" t="s">
        <v>19</v>
      </c>
      <c r="C336" s="15" t="s">
        <v>34</v>
      </c>
      <c r="D336" s="3" t="n">
        <v>0.673611111111111</v>
      </c>
      <c r="E336" s="3" t="n">
        <v>0.753472222222222</v>
      </c>
      <c r="G336" s="1" t="s">
        <v>198</v>
      </c>
      <c r="H336" s="15" t="s">
        <v>195</v>
      </c>
      <c r="I336" s="4" t="n">
        <v>2398</v>
      </c>
      <c r="J336" s="4" t="n">
        <v>64710</v>
      </c>
      <c r="K336" s="5" t="n">
        <v>26.9849874895746</v>
      </c>
    </row>
    <row r="337" customFormat="false" ht="13.5" hidden="false" customHeight="false" outlineLevel="0" collapsed="false">
      <c r="A337" s="2" t="n">
        <v>2627</v>
      </c>
      <c r="B337" s="15" t="s">
        <v>19</v>
      </c>
      <c r="C337" s="15" t="s">
        <v>34</v>
      </c>
      <c r="D337" s="3" t="n">
        <v>0.673611111111111</v>
      </c>
      <c r="E337" s="3" t="n">
        <v>0.753472222222222</v>
      </c>
      <c r="G337" s="1" t="s">
        <v>198</v>
      </c>
      <c r="H337" s="15" t="s">
        <v>196</v>
      </c>
      <c r="I337" s="4" t="n">
        <v>2065</v>
      </c>
      <c r="J337" s="4" t="n">
        <v>43510</v>
      </c>
      <c r="K337" s="5" t="n">
        <v>21.0702179176755</v>
      </c>
    </row>
    <row r="338" customFormat="false" ht="13.5" hidden="false" customHeight="false" outlineLevel="0" collapsed="false">
      <c r="A338" s="2" t="n">
        <v>2628</v>
      </c>
      <c r="B338" s="15" t="s">
        <v>19</v>
      </c>
      <c r="C338" s="15" t="s">
        <v>34</v>
      </c>
      <c r="D338" s="3" t="n">
        <v>0.673611111111111</v>
      </c>
      <c r="E338" s="3" t="n">
        <v>0.753472222222222</v>
      </c>
      <c r="G338" s="1" t="s">
        <v>198</v>
      </c>
      <c r="H338" s="15" t="s">
        <v>73</v>
      </c>
      <c r="I338" s="4" t="n">
        <v>2065</v>
      </c>
      <c r="J338" s="4" t="n">
        <v>40110</v>
      </c>
      <c r="K338" s="5" t="n">
        <v>19.4237288135593</v>
      </c>
    </row>
    <row r="339" customFormat="false" ht="13.5" hidden="false" customHeight="false" outlineLevel="0" collapsed="false">
      <c r="A339" s="2" t="n">
        <v>2629</v>
      </c>
      <c r="B339" s="15" t="s">
        <v>19</v>
      </c>
      <c r="C339" s="15" t="s">
        <v>34</v>
      </c>
      <c r="D339" s="3" t="n">
        <v>0.805555555555555</v>
      </c>
      <c r="E339" s="3" t="n">
        <v>0.885416666666667</v>
      </c>
      <c r="G339" s="1" t="s">
        <v>199</v>
      </c>
      <c r="H339" s="15" t="s">
        <v>122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630</v>
      </c>
      <c r="B340" s="15" t="s">
        <v>19</v>
      </c>
      <c r="C340" s="15" t="s">
        <v>34</v>
      </c>
      <c r="D340" s="3" t="n">
        <v>0.805555555555555</v>
      </c>
      <c r="E340" s="3" t="n">
        <v>0.885416666666667</v>
      </c>
      <c r="G340" s="1" t="s">
        <v>199</v>
      </c>
      <c r="H340" s="15" t="s">
        <v>94</v>
      </c>
      <c r="I340" s="4" t="n">
        <v>1399</v>
      </c>
      <c r="J340" s="4" t="n">
        <v>29410</v>
      </c>
      <c r="K340" s="5" t="n">
        <v>21.0221586847748</v>
      </c>
    </row>
    <row r="341" customFormat="false" ht="13.5" hidden="false" customHeight="false" outlineLevel="0" collapsed="false">
      <c r="A341" s="2" t="n">
        <v>2631</v>
      </c>
      <c r="B341" s="15" t="s">
        <v>19</v>
      </c>
      <c r="C341" s="15" t="s">
        <v>34</v>
      </c>
      <c r="D341" s="3" t="n">
        <v>0.805555555555555</v>
      </c>
      <c r="E341" s="3" t="n">
        <v>0.885416666666667</v>
      </c>
      <c r="G341" s="1" t="s">
        <v>199</v>
      </c>
      <c r="H341" s="15" t="s">
        <v>190</v>
      </c>
      <c r="I341" s="4" t="n">
        <v>1399</v>
      </c>
      <c r="J341" s="4" t="n">
        <v>29410</v>
      </c>
      <c r="K341" s="5" t="n">
        <v>21.0221586847748</v>
      </c>
    </row>
    <row r="342" customFormat="false" ht="13.5" hidden="false" customHeight="false" outlineLevel="0" collapsed="false">
      <c r="A342" s="2" t="n">
        <v>2632</v>
      </c>
      <c r="B342" s="15" t="s">
        <v>19</v>
      </c>
      <c r="C342" s="15" t="s">
        <v>34</v>
      </c>
      <c r="D342" s="3" t="n">
        <v>0.805555555555555</v>
      </c>
      <c r="E342" s="3" t="n">
        <v>0.885416666666667</v>
      </c>
      <c r="G342" s="1" t="s">
        <v>199</v>
      </c>
      <c r="H342" s="15" t="s">
        <v>192</v>
      </c>
      <c r="I342" s="4" t="n">
        <v>999</v>
      </c>
      <c r="J342" s="4" t="n">
        <v>28910</v>
      </c>
      <c r="K342" s="5" t="n">
        <v>28.9389389389389</v>
      </c>
    </row>
    <row r="343" customFormat="false" ht="13.5" hidden="false" customHeight="false" outlineLevel="0" collapsed="false">
      <c r="A343" s="2" t="n">
        <v>2633</v>
      </c>
      <c r="B343" s="15" t="s">
        <v>19</v>
      </c>
      <c r="C343" s="15" t="s">
        <v>34</v>
      </c>
      <c r="D343" s="3" t="n">
        <v>0.805555555555555</v>
      </c>
      <c r="E343" s="3" t="n">
        <v>0.885416666666667</v>
      </c>
      <c r="G343" s="1" t="s">
        <v>199</v>
      </c>
      <c r="H343" s="15" t="s">
        <v>193</v>
      </c>
      <c r="I343" s="4" t="n">
        <v>999</v>
      </c>
      <c r="J343" s="4" t="n">
        <v>28910</v>
      </c>
      <c r="K343" s="5" t="n">
        <v>28.9389389389389</v>
      </c>
    </row>
    <row r="344" customFormat="false" ht="13.5" hidden="false" customHeight="false" outlineLevel="0" collapsed="false">
      <c r="A344" s="2" t="n">
        <v>2634</v>
      </c>
      <c r="B344" s="15" t="s">
        <v>19</v>
      </c>
      <c r="C344" s="15" t="s">
        <v>34</v>
      </c>
      <c r="D344" s="3" t="n">
        <v>0.805555555555555</v>
      </c>
      <c r="E344" s="3" t="n">
        <v>0.885416666666667</v>
      </c>
      <c r="G344" s="1" t="s">
        <v>199</v>
      </c>
      <c r="H344" s="15" t="s">
        <v>194</v>
      </c>
      <c r="I344" s="4" t="n">
        <v>999</v>
      </c>
      <c r="J344" s="4" t="n">
        <v>28910</v>
      </c>
      <c r="K344" s="5" t="n">
        <v>28.9389389389389</v>
      </c>
    </row>
    <row r="345" customFormat="false" ht="13.5" hidden="false" customHeight="false" outlineLevel="0" collapsed="false">
      <c r="A345" s="2" t="n">
        <v>2635</v>
      </c>
      <c r="B345" s="15" t="s">
        <v>19</v>
      </c>
      <c r="C345" s="15" t="s">
        <v>34</v>
      </c>
      <c r="D345" s="3" t="n">
        <v>0.805555555555555</v>
      </c>
      <c r="E345" s="3" t="n">
        <v>0.885416666666667</v>
      </c>
      <c r="G345" s="1" t="s">
        <v>199</v>
      </c>
      <c r="H345" s="15" t="s">
        <v>195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636</v>
      </c>
      <c r="B346" s="15" t="s">
        <v>19</v>
      </c>
      <c r="C346" s="15" t="s">
        <v>34</v>
      </c>
      <c r="D346" s="3" t="n">
        <v>0.805555555555555</v>
      </c>
      <c r="E346" s="3" t="n">
        <v>0.885416666666667</v>
      </c>
      <c r="G346" s="1" t="s">
        <v>199</v>
      </c>
      <c r="H346" s="15" t="s">
        <v>196</v>
      </c>
      <c r="I346" s="4" t="n">
        <v>2065</v>
      </c>
      <c r="J346" s="4" t="n">
        <v>51410</v>
      </c>
      <c r="K346" s="5" t="n">
        <v>24.8958837772397</v>
      </c>
    </row>
    <row r="347" customFormat="false" ht="13.5" hidden="false" customHeight="false" outlineLevel="0" collapsed="false">
      <c r="A347" s="2" t="n">
        <v>2637</v>
      </c>
      <c r="B347" s="15" t="s">
        <v>19</v>
      </c>
      <c r="C347" s="15" t="s">
        <v>34</v>
      </c>
      <c r="D347" s="3" t="n">
        <v>0.805555555555555</v>
      </c>
      <c r="E347" s="3" t="n">
        <v>0.885416666666667</v>
      </c>
      <c r="G347" s="1" t="s">
        <v>199</v>
      </c>
      <c r="H347" s="15" t="s">
        <v>73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638</v>
      </c>
      <c r="B348" s="15" t="s">
        <v>19</v>
      </c>
      <c r="C348" s="15" t="s">
        <v>54</v>
      </c>
      <c r="D348" s="3" t="n">
        <v>0.274305555555556</v>
      </c>
      <c r="E348" s="3" t="n">
        <v>0.326388888888889</v>
      </c>
      <c r="G348" s="1" t="s">
        <v>200</v>
      </c>
      <c r="H348" s="15" t="s">
        <v>122</v>
      </c>
      <c r="I348" s="4" t="n">
        <v>960</v>
      </c>
      <c r="J348" s="4" t="n">
        <v>27730</v>
      </c>
      <c r="K348" s="5" t="n">
        <v>28.8854166666667</v>
      </c>
    </row>
    <row r="349" customFormat="false" ht="13.5" hidden="false" customHeight="false" outlineLevel="0" collapsed="false">
      <c r="A349" s="2" t="n">
        <v>2639</v>
      </c>
      <c r="B349" s="15" t="s">
        <v>19</v>
      </c>
      <c r="C349" s="15" t="s">
        <v>54</v>
      </c>
      <c r="D349" s="3" t="n">
        <v>0.274305555555556</v>
      </c>
      <c r="E349" s="3" t="n">
        <v>0.326388888888889</v>
      </c>
      <c r="G349" s="1" t="s">
        <v>200</v>
      </c>
      <c r="H349" s="15" t="s">
        <v>56</v>
      </c>
      <c r="I349" s="4" t="n">
        <v>820</v>
      </c>
      <c r="J349" s="4" t="n">
        <v>13030</v>
      </c>
      <c r="K349" s="5" t="n">
        <v>15.890243902439</v>
      </c>
    </row>
    <row r="350" customFormat="false" ht="13.5" hidden="false" customHeight="false" outlineLevel="0" collapsed="false">
      <c r="A350" s="2" t="n">
        <v>2640</v>
      </c>
      <c r="B350" s="15" t="s">
        <v>19</v>
      </c>
      <c r="C350" s="15" t="s">
        <v>54</v>
      </c>
      <c r="D350" s="3" t="n">
        <v>0.274305555555556</v>
      </c>
      <c r="E350" s="3" t="n">
        <v>0.326388888888889</v>
      </c>
      <c r="G350" s="1" t="s">
        <v>200</v>
      </c>
      <c r="H350" s="15" t="s">
        <v>190</v>
      </c>
      <c r="I350" s="4" t="n">
        <v>820</v>
      </c>
      <c r="J350" s="4" t="n">
        <v>14630</v>
      </c>
      <c r="K350" s="5" t="n">
        <v>17.8414634146341</v>
      </c>
    </row>
    <row r="351" customFormat="false" ht="13.5" hidden="false" customHeight="false" outlineLevel="0" collapsed="false">
      <c r="A351" s="2" t="n">
        <v>2641</v>
      </c>
      <c r="B351" s="15" t="s">
        <v>19</v>
      </c>
      <c r="C351" s="15" t="s">
        <v>54</v>
      </c>
      <c r="D351" s="3" t="n">
        <v>0.274305555555556</v>
      </c>
      <c r="E351" s="3" t="n">
        <v>0.326388888888889</v>
      </c>
      <c r="G351" s="1" t="s">
        <v>200</v>
      </c>
      <c r="H351" s="15" t="s">
        <v>22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642</v>
      </c>
      <c r="B352" s="15" t="s">
        <v>19</v>
      </c>
      <c r="C352" s="15" t="s">
        <v>54</v>
      </c>
      <c r="D352" s="3" t="n">
        <v>0.274305555555556</v>
      </c>
      <c r="E352" s="3" t="n">
        <v>0.326388888888889</v>
      </c>
      <c r="G352" s="1" t="s">
        <v>200</v>
      </c>
      <c r="H352" s="15" t="s">
        <v>191</v>
      </c>
      <c r="I352" s="4" t="n">
        <v>420</v>
      </c>
      <c r="J352" s="4" t="n">
        <v>11230</v>
      </c>
      <c r="K352" s="5" t="n">
        <v>26.7380952380952</v>
      </c>
    </row>
    <row r="353" customFormat="false" ht="13.5" hidden="false" customHeight="false" outlineLevel="0" collapsed="false">
      <c r="A353" s="2" t="n">
        <v>2643</v>
      </c>
      <c r="B353" s="15" t="s">
        <v>19</v>
      </c>
      <c r="C353" s="15" t="s">
        <v>54</v>
      </c>
      <c r="D353" s="3" t="n">
        <v>0.274305555555556</v>
      </c>
      <c r="E353" s="3" t="n">
        <v>0.326388888888889</v>
      </c>
      <c r="G353" s="1" t="s">
        <v>200</v>
      </c>
      <c r="H353" s="15" t="s">
        <v>192</v>
      </c>
      <c r="I353" s="4" t="n">
        <v>420</v>
      </c>
      <c r="J353" s="4" t="n">
        <v>11730</v>
      </c>
      <c r="K353" s="5" t="n">
        <v>27.9285714285714</v>
      </c>
    </row>
    <row r="354" customFormat="false" ht="13.5" hidden="false" customHeight="false" outlineLevel="0" collapsed="false">
      <c r="A354" s="2" t="n">
        <v>2644</v>
      </c>
      <c r="B354" s="15" t="s">
        <v>19</v>
      </c>
      <c r="C354" s="15" t="s">
        <v>54</v>
      </c>
      <c r="D354" s="3" t="n">
        <v>0.274305555555556</v>
      </c>
      <c r="E354" s="3" t="n">
        <v>0.326388888888889</v>
      </c>
      <c r="G354" s="1" t="s">
        <v>200</v>
      </c>
      <c r="H354" s="15" t="s">
        <v>193</v>
      </c>
      <c r="I354" s="4" t="n">
        <v>420</v>
      </c>
      <c r="J354" s="4" t="n">
        <v>12230</v>
      </c>
      <c r="K354" s="5" t="n">
        <v>29.1190476190476</v>
      </c>
    </row>
    <row r="355" customFormat="false" ht="13.5" hidden="false" customHeight="false" outlineLevel="0" collapsed="false">
      <c r="A355" s="2" t="n">
        <v>2645</v>
      </c>
      <c r="B355" s="15" t="s">
        <v>19</v>
      </c>
      <c r="C355" s="15" t="s">
        <v>54</v>
      </c>
      <c r="D355" s="3" t="n">
        <v>0.28125</v>
      </c>
      <c r="E355" s="3" t="n">
        <v>0.329861111111111</v>
      </c>
      <c r="G355" s="1" t="s">
        <v>201</v>
      </c>
      <c r="H355" s="15" t="s">
        <v>122</v>
      </c>
      <c r="I355" s="4" t="n">
        <v>960</v>
      </c>
      <c r="J355" s="4" t="n">
        <v>27730</v>
      </c>
      <c r="K355" s="5" t="n">
        <v>28.8854166666667</v>
      </c>
    </row>
    <row r="356" customFormat="false" ht="13.5" hidden="false" customHeight="false" outlineLevel="0" collapsed="false">
      <c r="A356" s="2" t="n">
        <v>2646</v>
      </c>
      <c r="B356" s="15" t="s">
        <v>19</v>
      </c>
      <c r="C356" s="15" t="s">
        <v>54</v>
      </c>
      <c r="D356" s="3" t="n">
        <v>0.28125</v>
      </c>
      <c r="E356" s="3" t="n">
        <v>0.329861111111111</v>
      </c>
      <c r="G356" s="1" t="s">
        <v>201</v>
      </c>
      <c r="H356" s="15" t="s">
        <v>56</v>
      </c>
      <c r="I356" s="4" t="n">
        <v>820</v>
      </c>
      <c r="J356" s="4" t="n">
        <v>13030</v>
      </c>
      <c r="K356" s="5" t="n">
        <v>15.890243902439</v>
      </c>
    </row>
    <row r="357" customFormat="false" ht="13.5" hidden="false" customHeight="false" outlineLevel="0" collapsed="false">
      <c r="A357" s="2" t="n">
        <v>2647</v>
      </c>
      <c r="B357" s="15" t="s">
        <v>19</v>
      </c>
      <c r="C357" s="15" t="s">
        <v>54</v>
      </c>
      <c r="D357" s="3" t="n">
        <v>0.28125</v>
      </c>
      <c r="E357" s="3" t="n">
        <v>0.329861111111111</v>
      </c>
      <c r="G357" s="1" t="s">
        <v>201</v>
      </c>
      <c r="H357" s="15" t="s">
        <v>190</v>
      </c>
      <c r="I357" s="4" t="n">
        <v>820</v>
      </c>
      <c r="J357" s="4" t="n">
        <v>14630</v>
      </c>
      <c r="K357" s="5" t="n">
        <v>17.8414634146341</v>
      </c>
    </row>
    <row r="358" customFormat="false" ht="13.5" hidden="false" customHeight="false" outlineLevel="0" collapsed="false">
      <c r="A358" s="2" t="n">
        <v>2648</v>
      </c>
      <c r="B358" s="15" t="s">
        <v>19</v>
      </c>
      <c r="C358" s="15" t="s">
        <v>54</v>
      </c>
      <c r="D358" s="3" t="n">
        <v>0.28125</v>
      </c>
      <c r="E358" s="3" t="n">
        <v>0.329861111111111</v>
      </c>
      <c r="G358" s="1" t="s">
        <v>201</v>
      </c>
      <c r="H358" s="15" t="s">
        <v>22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2649</v>
      </c>
      <c r="B359" s="15" t="s">
        <v>19</v>
      </c>
      <c r="C359" s="15" t="s">
        <v>54</v>
      </c>
      <c r="D359" s="3" t="n">
        <v>0.28125</v>
      </c>
      <c r="E359" s="3" t="n">
        <v>0.329861111111111</v>
      </c>
      <c r="G359" s="1" t="s">
        <v>201</v>
      </c>
      <c r="H359" s="15" t="s">
        <v>191</v>
      </c>
      <c r="I359" s="4" t="n">
        <v>420</v>
      </c>
      <c r="J359" s="4" t="n">
        <v>11230</v>
      </c>
      <c r="K359" s="5" t="n">
        <v>26.7380952380952</v>
      </c>
    </row>
    <row r="360" customFormat="false" ht="13.5" hidden="false" customHeight="false" outlineLevel="0" collapsed="false">
      <c r="A360" s="2" t="n">
        <v>2650</v>
      </c>
      <c r="B360" s="15" t="s">
        <v>19</v>
      </c>
      <c r="C360" s="15" t="s">
        <v>54</v>
      </c>
      <c r="D360" s="3" t="n">
        <v>0.28125</v>
      </c>
      <c r="E360" s="3" t="n">
        <v>0.329861111111111</v>
      </c>
      <c r="G360" s="1" t="s">
        <v>201</v>
      </c>
      <c r="H360" s="15" t="s">
        <v>192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651</v>
      </c>
      <c r="B361" s="15" t="s">
        <v>19</v>
      </c>
      <c r="C361" s="15" t="s">
        <v>54</v>
      </c>
      <c r="D361" s="3" t="n">
        <v>0.28125</v>
      </c>
      <c r="E361" s="3" t="n">
        <v>0.329861111111111</v>
      </c>
      <c r="G361" s="1" t="s">
        <v>201</v>
      </c>
      <c r="H361" s="15" t="s">
        <v>193</v>
      </c>
      <c r="I361" s="4" t="n">
        <v>420</v>
      </c>
      <c r="J361" s="4" t="n">
        <v>12230</v>
      </c>
      <c r="K361" s="5" t="n">
        <v>29.1190476190476</v>
      </c>
    </row>
    <row r="362" customFormat="false" ht="13.5" hidden="false" customHeight="false" outlineLevel="0" collapsed="false">
      <c r="A362" s="2" t="n">
        <v>2652</v>
      </c>
      <c r="B362" s="15" t="s">
        <v>19</v>
      </c>
      <c r="C362" s="15" t="s">
        <v>54</v>
      </c>
      <c r="D362" s="3" t="n">
        <v>0.28125</v>
      </c>
      <c r="E362" s="3" t="n">
        <v>0.329861111111111</v>
      </c>
      <c r="G362" s="1" t="s">
        <v>201</v>
      </c>
      <c r="H362" s="15" t="s">
        <v>195</v>
      </c>
      <c r="I362" s="4" t="n">
        <v>1240</v>
      </c>
      <c r="J362" s="4" t="n">
        <v>39030</v>
      </c>
      <c r="K362" s="5" t="n">
        <v>31.4758064516129</v>
      </c>
    </row>
    <row r="363" customFormat="false" ht="13.5" hidden="false" customHeight="false" outlineLevel="0" collapsed="false">
      <c r="A363" s="2" t="n">
        <v>2653</v>
      </c>
      <c r="B363" s="15" t="s">
        <v>19</v>
      </c>
      <c r="C363" s="15" t="s">
        <v>54</v>
      </c>
      <c r="D363" s="3" t="n">
        <v>0.28125</v>
      </c>
      <c r="E363" s="3" t="n">
        <v>0.329861111111111</v>
      </c>
      <c r="G363" s="1" t="s">
        <v>201</v>
      </c>
      <c r="H363" s="15" t="s">
        <v>196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654</v>
      </c>
      <c r="B364" s="15" t="s">
        <v>19</v>
      </c>
      <c r="C364" s="15" t="s">
        <v>54</v>
      </c>
      <c r="D364" s="3" t="n">
        <v>0.28125</v>
      </c>
      <c r="E364" s="3" t="n">
        <v>0.329861111111111</v>
      </c>
      <c r="G364" s="1" t="s">
        <v>201</v>
      </c>
      <c r="H364" s="15" t="s">
        <v>73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2655</v>
      </c>
      <c r="B365" s="15" t="s">
        <v>19</v>
      </c>
      <c r="C365" s="15" t="s">
        <v>54</v>
      </c>
      <c r="D365" s="3" t="n">
        <v>0.295138888888889</v>
      </c>
      <c r="E365" s="3" t="n">
        <v>0.34375</v>
      </c>
      <c r="G365" s="1" t="s">
        <v>202</v>
      </c>
      <c r="H365" s="15" t="s">
        <v>122</v>
      </c>
      <c r="I365" s="4" t="n">
        <v>960</v>
      </c>
      <c r="J365" s="4" t="n">
        <v>27730</v>
      </c>
      <c r="K365" s="5" t="n">
        <v>28.8854166666667</v>
      </c>
    </row>
    <row r="366" customFormat="false" ht="13.5" hidden="false" customHeight="false" outlineLevel="0" collapsed="false">
      <c r="A366" s="2" t="n">
        <v>2656</v>
      </c>
      <c r="B366" s="15" t="s">
        <v>19</v>
      </c>
      <c r="C366" s="15" t="s">
        <v>54</v>
      </c>
      <c r="D366" s="3" t="n">
        <v>0.295138888888889</v>
      </c>
      <c r="E366" s="3" t="n">
        <v>0.34375</v>
      </c>
      <c r="G366" s="1" t="s">
        <v>202</v>
      </c>
      <c r="H366" s="15" t="s">
        <v>56</v>
      </c>
      <c r="I366" s="4" t="n">
        <v>820</v>
      </c>
      <c r="J366" s="4" t="n">
        <v>13030</v>
      </c>
      <c r="K366" s="5" t="n">
        <v>15.890243902439</v>
      </c>
    </row>
    <row r="367" customFormat="false" ht="13.5" hidden="false" customHeight="false" outlineLevel="0" collapsed="false">
      <c r="A367" s="2" t="n">
        <v>2657</v>
      </c>
      <c r="B367" s="15" t="s">
        <v>19</v>
      </c>
      <c r="C367" s="15" t="s">
        <v>54</v>
      </c>
      <c r="D367" s="3" t="n">
        <v>0.295138888888889</v>
      </c>
      <c r="E367" s="3" t="n">
        <v>0.34375</v>
      </c>
      <c r="G367" s="1" t="s">
        <v>202</v>
      </c>
      <c r="H367" s="15" t="s">
        <v>190</v>
      </c>
      <c r="I367" s="4" t="n">
        <v>820</v>
      </c>
      <c r="J367" s="4" t="n">
        <v>14630</v>
      </c>
      <c r="K367" s="5" t="n">
        <v>17.8414634146341</v>
      </c>
    </row>
    <row r="368" customFormat="false" ht="13.5" hidden="false" customHeight="false" outlineLevel="0" collapsed="false">
      <c r="A368" s="2" t="n">
        <v>2658</v>
      </c>
      <c r="B368" s="15" t="s">
        <v>19</v>
      </c>
      <c r="C368" s="15" t="s">
        <v>54</v>
      </c>
      <c r="D368" s="3" t="n">
        <v>0.295138888888889</v>
      </c>
      <c r="E368" s="3" t="n">
        <v>0.34375</v>
      </c>
      <c r="G368" s="1" t="s">
        <v>202</v>
      </c>
      <c r="H368" s="15" t="s">
        <v>22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2659</v>
      </c>
      <c r="B369" s="15" t="s">
        <v>19</v>
      </c>
      <c r="C369" s="15" t="s">
        <v>54</v>
      </c>
      <c r="D369" s="3" t="n">
        <v>0.295138888888889</v>
      </c>
      <c r="E369" s="3" t="n">
        <v>0.34375</v>
      </c>
      <c r="G369" s="1" t="s">
        <v>202</v>
      </c>
      <c r="H369" s="15" t="s">
        <v>191</v>
      </c>
      <c r="I369" s="4" t="n">
        <v>420</v>
      </c>
      <c r="J369" s="4" t="n">
        <v>11230</v>
      </c>
      <c r="K369" s="5" t="n">
        <v>26.7380952380952</v>
      </c>
    </row>
    <row r="370" customFormat="false" ht="13.5" hidden="false" customHeight="false" outlineLevel="0" collapsed="false">
      <c r="A370" s="2" t="n">
        <v>2660</v>
      </c>
      <c r="B370" s="15" t="s">
        <v>19</v>
      </c>
      <c r="C370" s="15" t="s">
        <v>54</v>
      </c>
      <c r="D370" s="3" t="n">
        <v>0.295138888888889</v>
      </c>
      <c r="E370" s="3" t="n">
        <v>0.34375</v>
      </c>
      <c r="G370" s="1" t="s">
        <v>202</v>
      </c>
      <c r="H370" s="15" t="s">
        <v>192</v>
      </c>
      <c r="I370" s="4" t="n">
        <v>420</v>
      </c>
      <c r="J370" s="4" t="n">
        <v>11730</v>
      </c>
      <c r="K370" s="5" t="n">
        <v>27.9285714285714</v>
      </c>
    </row>
    <row r="371" customFormat="false" ht="13.5" hidden="false" customHeight="false" outlineLevel="0" collapsed="false">
      <c r="A371" s="2" t="n">
        <v>2661</v>
      </c>
      <c r="B371" s="15" t="s">
        <v>19</v>
      </c>
      <c r="C371" s="15" t="s">
        <v>54</v>
      </c>
      <c r="D371" s="3" t="n">
        <v>0.295138888888889</v>
      </c>
      <c r="E371" s="3" t="n">
        <v>0.34375</v>
      </c>
      <c r="G371" s="1" t="s">
        <v>202</v>
      </c>
      <c r="H371" s="15" t="s">
        <v>193</v>
      </c>
      <c r="I371" s="4" t="n">
        <v>420</v>
      </c>
      <c r="J371" s="4" t="n">
        <v>12230</v>
      </c>
      <c r="K371" s="5" t="n">
        <v>29.1190476190476</v>
      </c>
    </row>
    <row r="372" customFormat="false" ht="13.5" hidden="false" customHeight="false" outlineLevel="0" collapsed="false">
      <c r="A372" s="2" t="n">
        <v>2662</v>
      </c>
      <c r="B372" s="15" t="s">
        <v>19</v>
      </c>
      <c r="C372" s="15" t="s">
        <v>54</v>
      </c>
      <c r="D372" s="3" t="n">
        <v>0.295138888888889</v>
      </c>
      <c r="E372" s="3" t="n">
        <v>0.34375</v>
      </c>
      <c r="G372" s="1" t="s">
        <v>202</v>
      </c>
      <c r="H372" s="15" t="s">
        <v>19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2663</v>
      </c>
      <c r="B373" s="15" t="s">
        <v>19</v>
      </c>
      <c r="C373" s="15" t="s">
        <v>54</v>
      </c>
      <c r="D373" s="3" t="n">
        <v>0.295138888888889</v>
      </c>
      <c r="E373" s="3" t="n">
        <v>0.34375</v>
      </c>
      <c r="G373" s="1" t="s">
        <v>202</v>
      </c>
      <c r="H373" s="15" t="s">
        <v>196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664</v>
      </c>
      <c r="B374" s="15" t="s">
        <v>19</v>
      </c>
      <c r="C374" s="15" t="s">
        <v>54</v>
      </c>
      <c r="D374" s="3" t="n">
        <v>0.295138888888889</v>
      </c>
      <c r="E374" s="3" t="n">
        <v>0.34375</v>
      </c>
      <c r="G374" s="1" t="s">
        <v>202</v>
      </c>
      <c r="H374" s="15" t="s">
        <v>73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665</v>
      </c>
      <c r="B375" s="15" t="s">
        <v>19</v>
      </c>
      <c r="C375" s="15" t="s">
        <v>54</v>
      </c>
      <c r="D375" s="3" t="n">
        <v>0.322916666666667</v>
      </c>
      <c r="E375" s="3" t="n">
        <v>0.371527777777778</v>
      </c>
      <c r="G375" s="1" t="s">
        <v>203</v>
      </c>
      <c r="H375" s="15" t="s">
        <v>122</v>
      </c>
      <c r="I375" s="4" t="n">
        <v>960</v>
      </c>
      <c r="J375" s="4" t="n">
        <v>27730</v>
      </c>
      <c r="K375" s="5" t="n">
        <v>28.8854166666667</v>
      </c>
    </row>
    <row r="376" customFormat="false" ht="13.5" hidden="false" customHeight="false" outlineLevel="0" collapsed="false">
      <c r="A376" s="2" t="n">
        <v>2666</v>
      </c>
      <c r="B376" s="15" t="s">
        <v>19</v>
      </c>
      <c r="C376" s="15" t="s">
        <v>54</v>
      </c>
      <c r="D376" s="3" t="n">
        <v>0.322916666666667</v>
      </c>
      <c r="E376" s="3" t="n">
        <v>0.371527777777778</v>
      </c>
      <c r="G376" s="1" t="s">
        <v>203</v>
      </c>
      <c r="H376" s="15" t="s">
        <v>190</v>
      </c>
      <c r="I376" s="4" t="n">
        <v>820</v>
      </c>
      <c r="J376" s="4" t="n">
        <v>15130</v>
      </c>
      <c r="K376" s="5" t="n">
        <v>18.4512195121951</v>
      </c>
    </row>
    <row r="377" customFormat="false" ht="13.5" hidden="false" customHeight="false" outlineLevel="0" collapsed="false">
      <c r="A377" s="2" t="n">
        <v>2667</v>
      </c>
      <c r="B377" s="15" t="s">
        <v>19</v>
      </c>
      <c r="C377" s="15" t="s">
        <v>54</v>
      </c>
      <c r="D377" s="3" t="n">
        <v>0.322916666666667</v>
      </c>
      <c r="E377" s="3" t="n">
        <v>0.371527777777778</v>
      </c>
      <c r="G377" s="1" t="s">
        <v>203</v>
      </c>
      <c r="H377" s="15" t="s">
        <v>192</v>
      </c>
      <c r="I377" s="4" t="n">
        <v>420</v>
      </c>
      <c r="J377" s="4" t="n">
        <v>14830</v>
      </c>
      <c r="K377" s="5" t="n">
        <v>35.3095238095238</v>
      </c>
    </row>
    <row r="378" customFormat="false" ht="13.5" hidden="false" customHeight="false" outlineLevel="0" collapsed="false">
      <c r="A378" s="2" t="n">
        <v>2668</v>
      </c>
      <c r="B378" s="15" t="s">
        <v>19</v>
      </c>
      <c r="C378" s="15" t="s">
        <v>54</v>
      </c>
      <c r="D378" s="3" t="n">
        <v>0.322916666666667</v>
      </c>
      <c r="E378" s="3" t="n">
        <v>0.371527777777778</v>
      </c>
      <c r="G378" s="1" t="s">
        <v>203</v>
      </c>
      <c r="H378" s="15" t="s">
        <v>193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2669</v>
      </c>
      <c r="B379" s="15" t="s">
        <v>19</v>
      </c>
      <c r="C379" s="15" t="s">
        <v>54</v>
      </c>
      <c r="D379" s="3" t="n">
        <v>0.322916666666667</v>
      </c>
      <c r="E379" s="3" t="n">
        <v>0.371527777777778</v>
      </c>
      <c r="G379" s="1" t="s">
        <v>203</v>
      </c>
      <c r="H379" s="15" t="s">
        <v>195</v>
      </c>
      <c r="I379" s="4" t="n">
        <v>1240</v>
      </c>
      <c r="J379" s="4" t="n">
        <v>39030</v>
      </c>
      <c r="K379" s="5" t="n">
        <v>31.4758064516129</v>
      </c>
    </row>
    <row r="380" customFormat="false" ht="13.5" hidden="false" customHeight="false" outlineLevel="0" collapsed="false">
      <c r="A380" s="2" t="n">
        <v>2670</v>
      </c>
      <c r="B380" s="15" t="s">
        <v>19</v>
      </c>
      <c r="C380" s="15" t="s">
        <v>54</v>
      </c>
      <c r="D380" s="3" t="n">
        <v>0.322916666666667</v>
      </c>
      <c r="E380" s="3" t="n">
        <v>0.371527777777778</v>
      </c>
      <c r="G380" s="1" t="s">
        <v>203</v>
      </c>
      <c r="H380" s="15" t="s">
        <v>196</v>
      </c>
      <c r="I380" s="4" t="n">
        <v>1100</v>
      </c>
      <c r="J380" s="4" t="n">
        <v>23130</v>
      </c>
      <c r="K380" s="5" t="n">
        <v>21.0272727272727</v>
      </c>
    </row>
    <row r="381" customFormat="false" ht="13.5" hidden="false" customHeight="false" outlineLevel="0" collapsed="false">
      <c r="A381" s="2" t="n">
        <v>2671</v>
      </c>
      <c r="B381" s="15" t="s">
        <v>19</v>
      </c>
      <c r="C381" s="15" t="s">
        <v>54</v>
      </c>
      <c r="D381" s="3" t="n">
        <v>0.322916666666667</v>
      </c>
      <c r="E381" s="3" t="n">
        <v>0.371527777777778</v>
      </c>
      <c r="G381" s="1" t="s">
        <v>203</v>
      </c>
      <c r="H381" s="15" t="s">
        <v>73</v>
      </c>
      <c r="I381" s="4" t="n">
        <v>1100</v>
      </c>
      <c r="J381" s="4" t="n">
        <v>22130</v>
      </c>
      <c r="K381" s="5" t="n">
        <v>20.1181818181818</v>
      </c>
    </row>
    <row r="382" customFormat="false" ht="13.5" hidden="false" customHeight="false" outlineLevel="0" collapsed="false">
      <c r="A382" s="2" t="n">
        <v>2672</v>
      </c>
      <c r="B382" s="15" t="s">
        <v>19</v>
      </c>
      <c r="C382" s="15" t="s">
        <v>54</v>
      </c>
      <c r="D382" s="3" t="n">
        <v>0.458333333333333</v>
      </c>
      <c r="E382" s="3" t="n">
        <v>0.510416666666667</v>
      </c>
      <c r="G382" s="1" t="s">
        <v>204</v>
      </c>
      <c r="H382" s="15" t="s">
        <v>122</v>
      </c>
      <c r="I382" s="4" t="n">
        <v>960</v>
      </c>
      <c r="J382" s="4" t="n">
        <v>27730</v>
      </c>
      <c r="K382" s="5" t="n">
        <v>28.8854166666667</v>
      </c>
    </row>
    <row r="383" customFormat="false" ht="13.5" hidden="false" customHeight="false" outlineLevel="0" collapsed="false">
      <c r="A383" s="2" t="n">
        <v>2673</v>
      </c>
      <c r="B383" s="15" t="s">
        <v>19</v>
      </c>
      <c r="C383" s="15" t="s">
        <v>54</v>
      </c>
      <c r="D383" s="3" t="n">
        <v>0.458333333333333</v>
      </c>
      <c r="E383" s="3" t="n">
        <v>0.510416666666667</v>
      </c>
      <c r="G383" s="1" t="s">
        <v>204</v>
      </c>
      <c r="H383" s="15" t="s">
        <v>56</v>
      </c>
      <c r="I383" s="4" t="n">
        <v>820</v>
      </c>
      <c r="J383" s="4" t="n">
        <v>24630</v>
      </c>
      <c r="K383" s="5" t="n">
        <v>30.0365853658537</v>
      </c>
    </row>
    <row r="384" customFormat="false" ht="13.5" hidden="false" customHeight="false" outlineLevel="0" collapsed="false">
      <c r="A384" s="2" t="n">
        <v>2674</v>
      </c>
      <c r="B384" s="15" t="s">
        <v>19</v>
      </c>
      <c r="C384" s="15" t="s">
        <v>54</v>
      </c>
      <c r="D384" s="3" t="n">
        <v>0.458333333333333</v>
      </c>
      <c r="E384" s="3" t="n">
        <v>0.510416666666667</v>
      </c>
      <c r="G384" s="1" t="s">
        <v>204</v>
      </c>
      <c r="H384" s="15" t="s">
        <v>190</v>
      </c>
      <c r="I384" s="4" t="n">
        <v>820</v>
      </c>
      <c r="J384" s="4" t="n">
        <v>25230</v>
      </c>
      <c r="K384" s="5" t="n">
        <v>30.7682926829268</v>
      </c>
    </row>
    <row r="385" customFormat="false" ht="13.5" hidden="false" customHeight="false" outlineLevel="0" collapsed="false">
      <c r="A385" s="2" t="n">
        <v>2675</v>
      </c>
      <c r="B385" s="15" t="s">
        <v>19</v>
      </c>
      <c r="C385" s="15" t="s">
        <v>54</v>
      </c>
      <c r="D385" s="3" t="n">
        <v>0.458333333333333</v>
      </c>
      <c r="E385" s="3" t="n">
        <v>0.510416666666667</v>
      </c>
      <c r="G385" s="1" t="s">
        <v>204</v>
      </c>
      <c r="H385" s="15" t="s">
        <v>22</v>
      </c>
      <c r="I385" s="4" t="n">
        <v>420</v>
      </c>
      <c r="J385" s="4" t="n">
        <v>14830</v>
      </c>
      <c r="K385" s="5" t="n">
        <v>35.3095238095238</v>
      </c>
    </row>
    <row r="386" customFormat="false" ht="13.5" hidden="false" customHeight="false" outlineLevel="0" collapsed="false">
      <c r="A386" s="2" t="n">
        <v>2676</v>
      </c>
      <c r="B386" s="15" t="s">
        <v>19</v>
      </c>
      <c r="C386" s="15" t="s">
        <v>54</v>
      </c>
      <c r="D386" s="3" t="n">
        <v>0.458333333333333</v>
      </c>
      <c r="E386" s="3" t="n">
        <v>0.510416666666667</v>
      </c>
      <c r="G386" s="1" t="s">
        <v>204</v>
      </c>
      <c r="H386" s="15" t="s">
        <v>191</v>
      </c>
      <c r="I386" s="4" t="n">
        <v>420</v>
      </c>
      <c r="J386" s="4" t="n">
        <v>18630</v>
      </c>
      <c r="K386" s="5" t="n">
        <v>44.3571428571429</v>
      </c>
    </row>
    <row r="387" customFormat="false" ht="13.5" hidden="false" customHeight="false" outlineLevel="0" collapsed="false">
      <c r="A387" s="2" t="n">
        <v>2677</v>
      </c>
      <c r="B387" s="15" t="s">
        <v>19</v>
      </c>
      <c r="C387" s="15" t="s">
        <v>54</v>
      </c>
      <c r="D387" s="3" t="n">
        <v>0.458333333333333</v>
      </c>
      <c r="E387" s="3" t="n">
        <v>0.510416666666667</v>
      </c>
      <c r="G387" s="1" t="s">
        <v>204</v>
      </c>
      <c r="H387" s="15" t="s">
        <v>192</v>
      </c>
      <c r="I387" s="4" t="n">
        <v>420</v>
      </c>
      <c r="J387" s="4" t="n">
        <v>20230</v>
      </c>
      <c r="K387" s="5" t="n">
        <v>48.1666666666667</v>
      </c>
    </row>
    <row r="388" customFormat="false" ht="13.5" hidden="false" customHeight="false" outlineLevel="0" collapsed="false">
      <c r="A388" s="2" t="n">
        <v>2678</v>
      </c>
      <c r="B388" s="15" t="s">
        <v>19</v>
      </c>
      <c r="C388" s="15" t="s">
        <v>54</v>
      </c>
      <c r="D388" s="3" t="n">
        <v>0.458333333333333</v>
      </c>
      <c r="E388" s="3" t="n">
        <v>0.510416666666667</v>
      </c>
      <c r="G388" s="1" t="s">
        <v>204</v>
      </c>
      <c r="H388" s="15" t="s">
        <v>193</v>
      </c>
      <c r="I388" s="4" t="n">
        <v>420</v>
      </c>
      <c r="J388" s="4" t="n">
        <v>22830</v>
      </c>
      <c r="K388" s="5" t="n">
        <v>54.3571428571429</v>
      </c>
    </row>
    <row r="389" customFormat="false" ht="13.5" hidden="false" customHeight="false" outlineLevel="0" collapsed="false">
      <c r="A389" s="2" t="n">
        <v>2679</v>
      </c>
      <c r="B389" s="15" t="s">
        <v>19</v>
      </c>
      <c r="C389" s="15" t="s">
        <v>54</v>
      </c>
      <c r="D389" s="3" t="n">
        <v>0.597222222222222</v>
      </c>
      <c r="E389" s="3" t="n">
        <v>0.649305555555556</v>
      </c>
      <c r="G389" s="1" t="s">
        <v>205</v>
      </c>
      <c r="H389" s="15" t="s">
        <v>122</v>
      </c>
      <c r="I389" s="4" t="n">
        <v>960</v>
      </c>
      <c r="J389" s="4" t="n">
        <v>27730</v>
      </c>
      <c r="K389" s="5" t="n">
        <v>28.8854166666667</v>
      </c>
    </row>
    <row r="390" customFormat="false" ht="13.5" hidden="false" customHeight="false" outlineLevel="0" collapsed="false">
      <c r="A390" s="2" t="n">
        <v>2680</v>
      </c>
      <c r="B390" s="15" t="s">
        <v>19</v>
      </c>
      <c r="C390" s="15" t="s">
        <v>54</v>
      </c>
      <c r="D390" s="3" t="n">
        <v>0.597222222222222</v>
      </c>
      <c r="E390" s="3" t="n">
        <v>0.649305555555556</v>
      </c>
      <c r="G390" s="1" t="s">
        <v>205</v>
      </c>
      <c r="H390" s="15" t="s">
        <v>56</v>
      </c>
      <c r="I390" s="4" t="n">
        <v>820</v>
      </c>
      <c r="J390" s="4" t="n">
        <v>16130</v>
      </c>
      <c r="K390" s="5" t="n">
        <v>19.6707317073171</v>
      </c>
    </row>
    <row r="391" customFormat="false" ht="13.5" hidden="false" customHeight="false" outlineLevel="0" collapsed="false">
      <c r="A391" s="2" t="n">
        <v>2681</v>
      </c>
      <c r="B391" s="15" t="s">
        <v>19</v>
      </c>
      <c r="C391" s="15" t="s">
        <v>54</v>
      </c>
      <c r="D391" s="3" t="n">
        <v>0.597222222222222</v>
      </c>
      <c r="E391" s="3" t="n">
        <v>0.649305555555556</v>
      </c>
      <c r="G391" s="1" t="s">
        <v>205</v>
      </c>
      <c r="H391" s="15" t="s">
        <v>190</v>
      </c>
      <c r="I391" s="4" t="n">
        <v>820</v>
      </c>
      <c r="J391" s="4" t="n">
        <v>17630</v>
      </c>
      <c r="K391" s="5" t="n">
        <v>21.5</v>
      </c>
    </row>
    <row r="392" customFormat="false" ht="13.5" hidden="false" customHeight="false" outlineLevel="0" collapsed="false">
      <c r="A392" s="2" t="n">
        <v>2682</v>
      </c>
      <c r="B392" s="15" t="s">
        <v>19</v>
      </c>
      <c r="C392" s="15" t="s">
        <v>54</v>
      </c>
      <c r="D392" s="3" t="n">
        <v>0.597222222222222</v>
      </c>
      <c r="E392" s="3" t="n">
        <v>0.649305555555556</v>
      </c>
      <c r="G392" s="1" t="s">
        <v>205</v>
      </c>
      <c r="H392" s="15" t="s">
        <v>22</v>
      </c>
      <c r="I392" s="4" t="n">
        <v>420</v>
      </c>
      <c r="J392" s="4" t="n">
        <v>14830</v>
      </c>
      <c r="K392" s="5" t="n">
        <v>35.3095238095238</v>
      </c>
    </row>
    <row r="393" customFormat="false" ht="13.5" hidden="false" customHeight="false" outlineLevel="0" collapsed="false">
      <c r="A393" s="2" t="n">
        <v>2683</v>
      </c>
      <c r="B393" s="15" t="s">
        <v>19</v>
      </c>
      <c r="C393" s="15" t="s">
        <v>54</v>
      </c>
      <c r="D393" s="3" t="n">
        <v>0.597222222222222</v>
      </c>
      <c r="E393" s="3" t="n">
        <v>0.649305555555556</v>
      </c>
      <c r="G393" s="1" t="s">
        <v>205</v>
      </c>
      <c r="H393" s="15" t="s">
        <v>191</v>
      </c>
      <c r="I393" s="4" t="n">
        <v>420</v>
      </c>
      <c r="J393" s="4" t="n">
        <v>15230</v>
      </c>
      <c r="K393" s="5" t="n">
        <v>36.2619047619048</v>
      </c>
    </row>
    <row r="394" customFormat="false" ht="13.5" hidden="false" customHeight="false" outlineLevel="0" collapsed="false">
      <c r="A394" s="2" t="n">
        <v>2684</v>
      </c>
      <c r="B394" s="15" t="s">
        <v>19</v>
      </c>
      <c r="C394" s="15" t="s">
        <v>54</v>
      </c>
      <c r="D394" s="3" t="n">
        <v>0.597222222222222</v>
      </c>
      <c r="E394" s="3" t="n">
        <v>0.649305555555556</v>
      </c>
      <c r="G394" s="1" t="s">
        <v>205</v>
      </c>
      <c r="H394" s="15" t="s">
        <v>192</v>
      </c>
      <c r="I394" s="4" t="n">
        <v>420</v>
      </c>
      <c r="J394" s="4" t="n">
        <v>15730</v>
      </c>
      <c r="K394" s="5" t="n">
        <v>37.4523809523809</v>
      </c>
    </row>
    <row r="395" customFormat="false" ht="13.5" hidden="false" customHeight="false" outlineLevel="0" collapsed="false">
      <c r="A395" s="2" t="n">
        <v>2685</v>
      </c>
      <c r="B395" s="15" t="s">
        <v>19</v>
      </c>
      <c r="C395" s="15" t="s">
        <v>54</v>
      </c>
      <c r="D395" s="3" t="n">
        <v>0.597222222222222</v>
      </c>
      <c r="E395" s="3" t="n">
        <v>0.649305555555556</v>
      </c>
      <c r="G395" s="1" t="s">
        <v>205</v>
      </c>
      <c r="H395" s="15" t="s">
        <v>193</v>
      </c>
      <c r="I395" s="4" t="n">
        <v>420</v>
      </c>
      <c r="J395" s="4" t="n">
        <v>15930</v>
      </c>
      <c r="K395" s="5" t="n">
        <v>37.9285714285714</v>
      </c>
    </row>
    <row r="396" customFormat="false" ht="13.5" hidden="false" customHeight="false" outlineLevel="0" collapsed="false">
      <c r="A396" s="2" t="n">
        <v>2686</v>
      </c>
      <c r="B396" s="15" t="s">
        <v>19</v>
      </c>
      <c r="C396" s="15" t="s">
        <v>54</v>
      </c>
      <c r="D396" s="3" t="n">
        <v>0.65625</v>
      </c>
      <c r="E396" s="3" t="n">
        <v>0.708333333333333</v>
      </c>
      <c r="G396" s="1" t="s">
        <v>206</v>
      </c>
      <c r="H396" s="15" t="s">
        <v>122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2687</v>
      </c>
      <c r="B397" s="15" t="s">
        <v>19</v>
      </c>
      <c r="C397" s="15" t="s">
        <v>54</v>
      </c>
      <c r="D397" s="3" t="n">
        <v>0.65625</v>
      </c>
      <c r="E397" s="3" t="n">
        <v>0.708333333333333</v>
      </c>
      <c r="G397" s="1" t="s">
        <v>206</v>
      </c>
      <c r="H397" s="15" t="s">
        <v>56</v>
      </c>
      <c r="I397" s="4" t="n">
        <v>820</v>
      </c>
      <c r="J397" s="4" t="n">
        <v>15230</v>
      </c>
      <c r="K397" s="5" t="n">
        <v>18.5731707317073</v>
      </c>
    </row>
    <row r="398" customFormat="false" ht="13.5" hidden="false" customHeight="false" outlineLevel="0" collapsed="false">
      <c r="A398" s="2" t="n">
        <v>2688</v>
      </c>
      <c r="B398" s="15" t="s">
        <v>19</v>
      </c>
      <c r="C398" s="15" t="s">
        <v>54</v>
      </c>
      <c r="D398" s="3" t="n">
        <v>0.65625</v>
      </c>
      <c r="E398" s="3" t="n">
        <v>0.708333333333333</v>
      </c>
      <c r="G398" s="1" t="s">
        <v>206</v>
      </c>
      <c r="H398" s="15" t="s">
        <v>190</v>
      </c>
      <c r="I398" s="4" t="n">
        <v>820</v>
      </c>
      <c r="J398" s="4" t="n">
        <v>15330</v>
      </c>
      <c r="K398" s="5" t="n">
        <v>18.6951219512195</v>
      </c>
    </row>
    <row r="399" customFormat="false" ht="13.5" hidden="false" customHeight="false" outlineLevel="0" collapsed="false">
      <c r="A399" s="2" t="n">
        <v>2689</v>
      </c>
      <c r="B399" s="15" t="s">
        <v>19</v>
      </c>
      <c r="C399" s="15" t="s">
        <v>54</v>
      </c>
      <c r="D399" s="3" t="n">
        <v>0.65625</v>
      </c>
      <c r="E399" s="3" t="n">
        <v>0.708333333333333</v>
      </c>
      <c r="G399" s="1" t="s">
        <v>206</v>
      </c>
      <c r="H399" s="15" t="s">
        <v>195</v>
      </c>
      <c r="I399" s="4" t="n">
        <v>1240</v>
      </c>
      <c r="J399" s="4" t="n">
        <v>39030</v>
      </c>
      <c r="K399" s="5" t="n">
        <v>31.4758064516129</v>
      </c>
    </row>
    <row r="400" customFormat="false" ht="13.5" hidden="false" customHeight="false" outlineLevel="0" collapsed="false">
      <c r="A400" s="2" t="n">
        <v>2690</v>
      </c>
      <c r="B400" s="15" t="s">
        <v>19</v>
      </c>
      <c r="C400" s="15" t="s">
        <v>54</v>
      </c>
      <c r="D400" s="3" t="n">
        <v>0.65625</v>
      </c>
      <c r="E400" s="3" t="n">
        <v>0.708333333333333</v>
      </c>
      <c r="G400" s="1" t="s">
        <v>206</v>
      </c>
      <c r="H400" s="15" t="s">
        <v>196</v>
      </c>
      <c r="I400" s="4" t="n">
        <v>1100</v>
      </c>
      <c r="J400" s="4" t="n">
        <v>23130</v>
      </c>
      <c r="K400" s="5" t="n">
        <v>21.0272727272727</v>
      </c>
    </row>
    <row r="401" customFormat="false" ht="13.5" hidden="false" customHeight="false" outlineLevel="0" collapsed="false">
      <c r="A401" s="2" t="n">
        <v>2691</v>
      </c>
      <c r="B401" s="15" t="s">
        <v>19</v>
      </c>
      <c r="C401" s="15" t="s">
        <v>54</v>
      </c>
      <c r="D401" s="3" t="n">
        <v>0.65625</v>
      </c>
      <c r="E401" s="3" t="n">
        <v>0.708333333333333</v>
      </c>
      <c r="G401" s="1" t="s">
        <v>206</v>
      </c>
      <c r="H401" s="15" t="s">
        <v>73</v>
      </c>
      <c r="I401" s="4" t="n">
        <v>1100</v>
      </c>
      <c r="J401" s="4" t="n">
        <v>22130</v>
      </c>
      <c r="K401" s="5" t="n">
        <v>20.1181818181818</v>
      </c>
    </row>
    <row r="402" customFormat="false" ht="13.5" hidden="false" customHeight="false" outlineLevel="0" collapsed="false">
      <c r="A402" s="2" t="n">
        <v>2692</v>
      </c>
      <c r="B402" s="15" t="s">
        <v>19</v>
      </c>
      <c r="C402" s="15" t="s">
        <v>54</v>
      </c>
      <c r="D402" s="3" t="n">
        <v>0.729166666666667</v>
      </c>
      <c r="E402" s="3" t="n">
        <v>0.784722222222222</v>
      </c>
      <c r="G402" s="1" t="s">
        <v>207</v>
      </c>
      <c r="H402" s="15" t="s">
        <v>122</v>
      </c>
      <c r="I402" s="4" t="n">
        <v>960</v>
      </c>
      <c r="J402" s="4" t="n">
        <v>27730</v>
      </c>
      <c r="K402" s="5" t="n">
        <v>28.8854166666667</v>
      </c>
    </row>
    <row r="403" customFormat="false" ht="13.5" hidden="false" customHeight="false" outlineLevel="0" collapsed="false">
      <c r="A403" s="2" t="n">
        <v>2693</v>
      </c>
      <c r="B403" s="15" t="s">
        <v>19</v>
      </c>
      <c r="C403" s="15" t="s">
        <v>54</v>
      </c>
      <c r="D403" s="3" t="n">
        <v>0.729166666666667</v>
      </c>
      <c r="E403" s="3" t="n">
        <v>0.784722222222222</v>
      </c>
      <c r="G403" s="1" t="s">
        <v>207</v>
      </c>
      <c r="H403" s="15" t="s">
        <v>56</v>
      </c>
      <c r="I403" s="4" t="n">
        <v>820</v>
      </c>
      <c r="J403" s="4" t="n">
        <v>24630</v>
      </c>
      <c r="K403" s="5" t="n">
        <v>30.0365853658537</v>
      </c>
    </row>
    <row r="404" customFormat="false" ht="13.5" hidden="false" customHeight="false" outlineLevel="0" collapsed="false">
      <c r="A404" s="2" t="n">
        <v>2694</v>
      </c>
      <c r="B404" s="15" t="s">
        <v>19</v>
      </c>
      <c r="C404" s="15" t="s">
        <v>54</v>
      </c>
      <c r="D404" s="3" t="n">
        <v>0.729166666666667</v>
      </c>
      <c r="E404" s="3" t="n">
        <v>0.784722222222222</v>
      </c>
      <c r="G404" s="1" t="s">
        <v>207</v>
      </c>
      <c r="H404" s="15" t="s">
        <v>190</v>
      </c>
      <c r="I404" s="4" t="n">
        <v>820</v>
      </c>
      <c r="J404" s="4" t="n">
        <v>25230</v>
      </c>
      <c r="K404" s="5" t="n">
        <v>30.7682926829268</v>
      </c>
    </row>
    <row r="405" customFormat="false" ht="13.5" hidden="false" customHeight="false" outlineLevel="0" collapsed="false">
      <c r="A405" s="2" t="n">
        <v>2695</v>
      </c>
      <c r="B405" s="15" t="s">
        <v>19</v>
      </c>
      <c r="C405" s="15" t="s">
        <v>54</v>
      </c>
      <c r="D405" s="3" t="n">
        <v>0.729166666666667</v>
      </c>
      <c r="E405" s="3" t="n">
        <v>0.784722222222222</v>
      </c>
      <c r="G405" s="1" t="s">
        <v>207</v>
      </c>
      <c r="H405" s="15" t="s">
        <v>22</v>
      </c>
      <c r="I405" s="4" t="n">
        <v>420</v>
      </c>
      <c r="J405" s="4" t="n">
        <v>14830</v>
      </c>
      <c r="K405" s="5" t="n">
        <v>35.3095238095238</v>
      </c>
    </row>
    <row r="406" customFormat="false" ht="13.5" hidden="false" customHeight="false" outlineLevel="0" collapsed="false">
      <c r="A406" s="2" t="n">
        <v>2696</v>
      </c>
      <c r="B406" s="15" t="s">
        <v>19</v>
      </c>
      <c r="C406" s="15" t="s">
        <v>54</v>
      </c>
      <c r="D406" s="3" t="n">
        <v>0.729166666666667</v>
      </c>
      <c r="E406" s="3" t="n">
        <v>0.784722222222222</v>
      </c>
      <c r="G406" s="1" t="s">
        <v>207</v>
      </c>
      <c r="H406" s="15" t="s">
        <v>191</v>
      </c>
      <c r="I406" s="4" t="n">
        <v>420</v>
      </c>
      <c r="J406" s="4" t="n">
        <v>18630</v>
      </c>
      <c r="K406" s="5" t="n">
        <v>44.3571428571429</v>
      </c>
    </row>
    <row r="407" customFormat="false" ht="13.5" hidden="false" customHeight="false" outlineLevel="0" collapsed="false">
      <c r="A407" s="2" t="n">
        <v>2697</v>
      </c>
      <c r="B407" s="15" t="s">
        <v>19</v>
      </c>
      <c r="C407" s="15" t="s">
        <v>54</v>
      </c>
      <c r="D407" s="3" t="n">
        <v>0.729166666666667</v>
      </c>
      <c r="E407" s="3" t="n">
        <v>0.784722222222222</v>
      </c>
      <c r="G407" s="1" t="s">
        <v>207</v>
      </c>
      <c r="H407" s="15" t="s">
        <v>192</v>
      </c>
      <c r="I407" s="4" t="n">
        <v>420</v>
      </c>
      <c r="J407" s="4" t="n">
        <v>20230</v>
      </c>
      <c r="K407" s="5" t="n">
        <v>48.1666666666667</v>
      </c>
    </row>
    <row r="408" customFormat="false" ht="13.5" hidden="false" customHeight="false" outlineLevel="0" collapsed="false">
      <c r="A408" s="2" t="n">
        <v>2698</v>
      </c>
      <c r="B408" s="15" t="s">
        <v>19</v>
      </c>
      <c r="C408" s="15" t="s">
        <v>54</v>
      </c>
      <c r="D408" s="3" t="n">
        <v>0.729166666666667</v>
      </c>
      <c r="E408" s="3" t="n">
        <v>0.784722222222222</v>
      </c>
      <c r="G408" s="1" t="s">
        <v>207</v>
      </c>
      <c r="H408" s="15" t="s">
        <v>193</v>
      </c>
      <c r="I408" s="4" t="n">
        <v>420</v>
      </c>
      <c r="J408" s="4" t="n">
        <v>22830</v>
      </c>
      <c r="K408" s="5" t="n">
        <v>54.3571428571429</v>
      </c>
    </row>
    <row r="409" customFormat="false" ht="13.5" hidden="false" customHeight="false" outlineLevel="0" collapsed="false">
      <c r="A409" s="2" t="n">
        <v>2699</v>
      </c>
      <c r="B409" s="15" t="s">
        <v>19</v>
      </c>
      <c r="C409" s="15" t="s">
        <v>54</v>
      </c>
      <c r="D409" s="3" t="n">
        <v>0.777777777777778</v>
      </c>
      <c r="E409" s="3" t="n">
        <v>0.829861111111111</v>
      </c>
      <c r="G409" s="1" t="s">
        <v>208</v>
      </c>
      <c r="H409" s="15" t="s">
        <v>122</v>
      </c>
      <c r="I409" s="4" t="n">
        <v>960</v>
      </c>
      <c r="J409" s="4" t="n">
        <v>27730</v>
      </c>
      <c r="K409" s="5" t="n">
        <v>28.8854166666667</v>
      </c>
    </row>
    <row r="410" customFormat="false" ht="13.5" hidden="false" customHeight="false" outlineLevel="0" collapsed="false">
      <c r="A410" s="2" t="n">
        <v>2700</v>
      </c>
      <c r="B410" s="15" t="s">
        <v>19</v>
      </c>
      <c r="C410" s="15" t="s">
        <v>54</v>
      </c>
      <c r="D410" s="3" t="n">
        <v>0.777777777777778</v>
      </c>
      <c r="E410" s="3" t="n">
        <v>0.829861111111111</v>
      </c>
      <c r="G410" s="1" t="s">
        <v>208</v>
      </c>
      <c r="H410" s="15" t="s">
        <v>56</v>
      </c>
      <c r="I410" s="4" t="n">
        <v>820</v>
      </c>
      <c r="J410" s="4" t="n">
        <v>24630</v>
      </c>
      <c r="K410" s="5" t="n">
        <v>30.0365853658537</v>
      </c>
    </row>
    <row r="411" customFormat="false" ht="13.5" hidden="false" customHeight="false" outlineLevel="0" collapsed="false">
      <c r="A411" s="2" t="n">
        <v>2701</v>
      </c>
      <c r="B411" s="15" t="s">
        <v>19</v>
      </c>
      <c r="C411" s="15" t="s">
        <v>54</v>
      </c>
      <c r="D411" s="3" t="n">
        <v>0.777777777777778</v>
      </c>
      <c r="E411" s="3" t="n">
        <v>0.829861111111111</v>
      </c>
      <c r="G411" s="1" t="s">
        <v>208</v>
      </c>
      <c r="H411" s="15" t="s">
        <v>190</v>
      </c>
      <c r="I411" s="4" t="n">
        <v>820</v>
      </c>
      <c r="J411" s="4" t="n">
        <v>25230</v>
      </c>
      <c r="K411" s="5" t="n">
        <v>30.7682926829268</v>
      </c>
    </row>
    <row r="412" customFormat="false" ht="13.5" hidden="false" customHeight="false" outlineLevel="0" collapsed="false">
      <c r="A412" s="2" t="n">
        <v>2702</v>
      </c>
      <c r="B412" s="15" t="s">
        <v>19</v>
      </c>
      <c r="C412" s="15" t="s">
        <v>54</v>
      </c>
      <c r="D412" s="3" t="n">
        <v>0.777777777777778</v>
      </c>
      <c r="E412" s="3" t="n">
        <v>0.829861111111111</v>
      </c>
      <c r="G412" s="1" t="s">
        <v>208</v>
      </c>
      <c r="H412" s="15" t="s">
        <v>22</v>
      </c>
      <c r="I412" s="4" t="n">
        <v>420</v>
      </c>
      <c r="J412" s="4" t="n">
        <v>15030</v>
      </c>
      <c r="K412" s="5" t="n">
        <v>35.7857142857143</v>
      </c>
    </row>
    <row r="413" customFormat="false" ht="13.5" hidden="false" customHeight="false" outlineLevel="0" collapsed="false">
      <c r="A413" s="2" t="n">
        <v>2703</v>
      </c>
      <c r="B413" s="15" t="s">
        <v>19</v>
      </c>
      <c r="C413" s="15" t="s">
        <v>54</v>
      </c>
      <c r="D413" s="3" t="n">
        <v>0.777777777777778</v>
      </c>
      <c r="E413" s="3" t="n">
        <v>0.829861111111111</v>
      </c>
      <c r="G413" s="1" t="s">
        <v>208</v>
      </c>
      <c r="H413" s="15" t="s">
        <v>191</v>
      </c>
      <c r="I413" s="4" t="n">
        <v>420</v>
      </c>
      <c r="J413" s="4" t="n">
        <v>18630</v>
      </c>
      <c r="K413" s="5" t="n">
        <v>44.3571428571429</v>
      </c>
    </row>
    <row r="414" customFormat="false" ht="13.5" hidden="false" customHeight="false" outlineLevel="0" collapsed="false">
      <c r="A414" s="2" t="n">
        <v>2704</v>
      </c>
      <c r="B414" s="15" t="s">
        <v>19</v>
      </c>
      <c r="C414" s="15" t="s">
        <v>54</v>
      </c>
      <c r="D414" s="3" t="n">
        <v>0.777777777777778</v>
      </c>
      <c r="E414" s="3" t="n">
        <v>0.829861111111111</v>
      </c>
      <c r="G414" s="1" t="s">
        <v>208</v>
      </c>
      <c r="H414" s="15" t="s">
        <v>192</v>
      </c>
      <c r="I414" s="4" t="n">
        <v>420</v>
      </c>
      <c r="J414" s="4" t="n">
        <v>20230</v>
      </c>
      <c r="K414" s="5" t="n">
        <v>48.1666666666667</v>
      </c>
    </row>
    <row r="415" customFormat="false" ht="13.5" hidden="false" customHeight="false" outlineLevel="0" collapsed="false">
      <c r="A415" s="2" t="n">
        <v>2705</v>
      </c>
      <c r="B415" s="15" t="s">
        <v>19</v>
      </c>
      <c r="C415" s="15" t="s">
        <v>54</v>
      </c>
      <c r="D415" s="3" t="n">
        <v>0.777777777777778</v>
      </c>
      <c r="E415" s="3" t="n">
        <v>0.829861111111111</v>
      </c>
      <c r="G415" s="1" t="s">
        <v>208</v>
      </c>
      <c r="H415" s="15" t="s">
        <v>193</v>
      </c>
      <c r="I415" s="4" t="n">
        <v>420</v>
      </c>
      <c r="J415" s="4" t="n">
        <v>22830</v>
      </c>
      <c r="K415" s="5" t="n">
        <v>54.3571428571429</v>
      </c>
    </row>
    <row r="416" customFormat="false" ht="13.5" hidden="false" customHeight="false" outlineLevel="0" collapsed="false">
      <c r="A416" s="2" t="n">
        <v>2706</v>
      </c>
      <c r="B416" s="15" t="s">
        <v>19</v>
      </c>
      <c r="C416" s="15" t="s">
        <v>54</v>
      </c>
      <c r="D416" s="3" t="n">
        <v>0.881944444444445</v>
      </c>
      <c r="E416" s="3" t="n">
        <v>0.934027777777778</v>
      </c>
      <c r="G416" s="1" t="s">
        <v>209</v>
      </c>
      <c r="H416" s="15" t="s">
        <v>122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707</v>
      </c>
      <c r="B417" s="15" t="s">
        <v>19</v>
      </c>
      <c r="C417" s="15" t="s">
        <v>54</v>
      </c>
      <c r="D417" s="3" t="n">
        <v>0.881944444444445</v>
      </c>
      <c r="E417" s="3" t="n">
        <v>0.934027777777778</v>
      </c>
      <c r="G417" s="1" t="s">
        <v>209</v>
      </c>
      <c r="H417" s="15" t="s">
        <v>56</v>
      </c>
      <c r="I417" s="4" t="n">
        <v>820</v>
      </c>
      <c r="J417" s="4" t="n">
        <v>15730</v>
      </c>
      <c r="K417" s="5" t="n">
        <v>19.1829268292683</v>
      </c>
    </row>
    <row r="418" customFormat="false" ht="13.5" hidden="false" customHeight="false" outlineLevel="0" collapsed="false">
      <c r="A418" s="2" t="n">
        <v>2708</v>
      </c>
      <c r="B418" s="15" t="s">
        <v>19</v>
      </c>
      <c r="C418" s="15" t="s">
        <v>54</v>
      </c>
      <c r="D418" s="3" t="n">
        <v>0.881944444444445</v>
      </c>
      <c r="E418" s="3" t="n">
        <v>0.934027777777778</v>
      </c>
      <c r="G418" s="1" t="s">
        <v>209</v>
      </c>
      <c r="H418" s="15" t="s">
        <v>190</v>
      </c>
      <c r="I418" s="4" t="n">
        <v>820</v>
      </c>
      <c r="J418" s="4" t="n">
        <v>15830</v>
      </c>
      <c r="K418" s="5" t="n">
        <v>19.3048780487805</v>
      </c>
    </row>
    <row r="419" customFormat="false" ht="13.5" hidden="false" customHeight="false" outlineLevel="0" collapsed="false">
      <c r="A419" s="2" t="n">
        <v>2709</v>
      </c>
      <c r="B419" s="15" t="s">
        <v>19</v>
      </c>
      <c r="C419" s="15" t="s">
        <v>54</v>
      </c>
      <c r="D419" s="3" t="n">
        <v>0.881944444444445</v>
      </c>
      <c r="E419" s="3" t="n">
        <v>0.934027777777778</v>
      </c>
      <c r="G419" s="1" t="s">
        <v>209</v>
      </c>
      <c r="H419" s="15" t="s">
        <v>191</v>
      </c>
      <c r="I419" s="4" t="n">
        <v>420</v>
      </c>
      <c r="J419" s="4" t="n">
        <v>14830</v>
      </c>
      <c r="K419" s="5" t="n">
        <v>35.3095238095238</v>
      </c>
    </row>
    <row r="420" customFormat="false" ht="13.5" hidden="false" customHeight="false" outlineLevel="0" collapsed="false">
      <c r="A420" s="2" t="n">
        <v>2710</v>
      </c>
      <c r="B420" s="15" t="s">
        <v>19</v>
      </c>
      <c r="C420" s="15" t="s">
        <v>54</v>
      </c>
      <c r="D420" s="3" t="n">
        <v>0.881944444444445</v>
      </c>
      <c r="E420" s="3" t="n">
        <v>0.934027777777778</v>
      </c>
      <c r="G420" s="1" t="s">
        <v>209</v>
      </c>
      <c r="H420" s="15" t="s">
        <v>192</v>
      </c>
      <c r="I420" s="4" t="n">
        <v>420</v>
      </c>
      <c r="J420" s="4" t="n">
        <v>14830</v>
      </c>
      <c r="K420" s="5" t="n">
        <v>35.3095238095238</v>
      </c>
    </row>
    <row r="421" customFormat="false" ht="13.5" hidden="false" customHeight="false" outlineLevel="0" collapsed="false">
      <c r="A421" s="2" t="n">
        <v>2711</v>
      </c>
      <c r="B421" s="15" t="s">
        <v>19</v>
      </c>
      <c r="C421" s="15" t="s">
        <v>54</v>
      </c>
      <c r="D421" s="3" t="n">
        <v>0.881944444444445</v>
      </c>
      <c r="E421" s="3" t="n">
        <v>0.934027777777778</v>
      </c>
      <c r="G421" s="1" t="s">
        <v>209</v>
      </c>
      <c r="H421" s="15" t="s">
        <v>193</v>
      </c>
      <c r="I421" s="4" t="n">
        <v>420</v>
      </c>
      <c r="J421" s="4" t="n">
        <v>15030</v>
      </c>
      <c r="K421" s="5" t="n">
        <v>35.7857142857143</v>
      </c>
    </row>
    <row r="422" customFormat="false" ht="13.5" hidden="false" customHeight="false" outlineLevel="0" collapsed="false">
      <c r="A422" s="2" t="n">
        <v>2712</v>
      </c>
      <c r="B422" s="15" t="s">
        <v>19</v>
      </c>
      <c r="C422" s="15" t="s">
        <v>54</v>
      </c>
      <c r="D422" s="3" t="n">
        <v>0.881944444444445</v>
      </c>
      <c r="E422" s="3" t="n">
        <v>0.934027777777778</v>
      </c>
      <c r="G422" s="1" t="s">
        <v>209</v>
      </c>
      <c r="H422" s="15" t="s">
        <v>195</v>
      </c>
      <c r="I422" s="4" t="n">
        <v>1240</v>
      </c>
      <c r="J422" s="4" t="n">
        <v>39030</v>
      </c>
      <c r="K422" s="5" t="n">
        <v>31.4758064516129</v>
      </c>
    </row>
    <row r="423" customFormat="false" ht="13.5" hidden="false" customHeight="false" outlineLevel="0" collapsed="false">
      <c r="A423" s="2" t="n">
        <v>2713</v>
      </c>
      <c r="B423" s="15" t="s">
        <v>19</v>
      </c>
      <c r="C423" s="15" t="s">
        <v>54</v>
      </c>
      <c r="D423" s="3" t="n">
        <v>0.881944444444445</v>
      </c>
      <c r="E423" s="3" t="n">
        <v>0.934027777777778</v>
      </c>
      <c r="G423" s="1" t="s">
        <v>209</v>
      </c>
      <c r="H423" s="15" t="s">
        <v>196</v>
      </c>
      <c r="I423" s="4" t="n">
        <v>1100</v>
      </c>
      <c r="J423" s="4" t="n">
        <v>23130</v>
      </c>
      <c r="K423" s="5" t="n">
        <v>21.0272727272727</v>
      </c>
    </row>
    <row r="424" customFormat="false" ht="13.5" hidden="false" customHeight="false" outlineLevel="0" collapsed="false">
      <c r="A424" s="2" t="n">
        <v>2714</v>
      </c>
      <c r="B424" s="15" t="s">
        <v>19</v>
      </c>
      <c r="C424" s="15" t="s">
        <v>54</v>
      </c>
      <c r="D424" s="3" t="n">
        <v>0.881944444444445</v>
      </c>
      <c r="E424" s="3" t="n">
        <v>0.934027777777778</v>
      </c>
      <c r="G424" s="1" t="s">
        <v>209</v>
      </c>
      <c r="H424" s="15" t="s">
        <v>73</v>
      </c>
      <c r="I424" s="4" t="n">
        <v>1100</v>
      </c>
      <c r="J424" s="4" t="n">
        <v>22130</v>
      </c>
      <c r="K424" s="5" t="n">
        <v>20.1181818181818</v>
      </c>
    </row>
    <row r="425" customFormat="false" ht="13.5" hidden="false" customHeight="false" outlineLevel="0" collapsed="false">
      <c r="A425" s="2" t="n">
        <v>2715</v>
      </c>
      <c r="B425" s="15" t="s">
        <v>19</v>
      </c>
      <c r="C425" s="15" t="s">
        <v>20</v>
      </c>
      <c r="D425" s="3" t="n">
        <v>0.333333333333333</v>
      </c>
      <c r="E425" s="3" t="n">
        <v>0.420138888888889</v>
      </c>
      <c r="G425" s="1" t="s">
        <v>210</v>
      </c>
      <c r="H425" s="15" t="s">
        <v>122</v>
      </c>
      <c r="I425" s="4" t="n">
        <v>1878</v>
      </c>
      <c r="J425" s="4" t="n">
        <v>41560</v>
      </c>
      <c r="K425" s="5" t="n">
        <v>22.1299254526092</v>
      </c>
    </row>
    <row r="426" customFormat="false" ht="13.5" hidden="false" customHeight="false" outlineLevel="0" collapsed="false">
      <c r="A426" s="2" t="n">
        <v>2716</v>
      </c>
      <c r="B426" s="15" t="s">
        <v>19</v>
      </c>
      <c r="C426" s="15" t="s">
        <v>20</v>
      </c>
      <c r="D426" s="3" t="n">
        <v>0.333333333333333</v>
      </c>
      <c r="E426" s="3" t="n">
        <v>0.420138888888889</v>
      </c>
      <c r="G426" s="1" t="s">
        <v>210</v>
      </c>
      <c r="H426" s="15" t="s">
        <v>94</v>
      </c>
      <c r="I426" s="4" t="n">
        <v>1508</v>
      </c>
      <c r="J426" s="4" t="n">
        <v>36660</v>
      </c>
      <c r="K426" s="5" t="n">
        <v>24.3103448275862</v>
      </c>
    </row>
    <row r="427" customFormat="false" ht="13.5" hidden="false" customHeight="false" outlineLevel="0" collapsed="false">
      <c r="A427" s="2" t="n">
        <v>2717</v>
      </c>
      <c r="B427" s="15" t="s">
        <v>19</v>
      </c>
      <c r="C427" s="15" t="s">
        <v>20</v>
      </c>
      <c r="D427" s="3" t="n">
        <v>0.333333333333333</v>
      </c>
      <c r="E427" s="3" t="n">
        <v>0.420138888888889</v>
      </c>
      <c r="G427" s="1" t="s">
        <v>210</v>
      </c>
      <c r="H427" s="15" t="s">
        <v>190</v>
      </c>
      <c r="I427" s="4" t="n">
        <v>1508</v>
      </c>
      <c r="J427" s="4" t="n">
        <v>36760</v>
      </c>
      <c r="K427" s="5" t="n">
        <v>24.3766578249337</v>
      </c>
    </row>
    <row r="428" customFormat="false" ht="13.5" hidden="false" customHeight="false" outlineLevel="0" collapsed="false">
      <c r="A428" s="2" t="n">
        <v>2718</v>
      </c>
      <c r="B428" s="15" t="s">
        <v>19</v>
      </c>
      <c r="C428" s="15" t="s">
        <v>20</v>
      </c>
      <c r="D428" s="3" t="n">
        <v>0.333333333333333</v>
      </c>
      <c r="E428" s="3" t="n">
        <v>0.420138888888889</v>
      </c>
      <c r="G428" s="1" t="s">
        <v>210</v>
      </c>
      <c r="H428" s="15" t="s">
        <v>22</v>
      </c>
      <c r="I428" s="4" t="n">
        <v>1108</v>
      </c>
      <c r="J428" s="4" t="n">
        <v>20660</v>
      </c>
      <c r="K428" s="5" t="n">
        <v>18.6462093862816</v>
      </c>
    </row>
    <row r="429" customFormat="false" ht="13.5" hidden="false" customHeight="false" outlineLevel="0" collapsed="false">
      <c r="A429" s="2" t="n">
        <v>2719</v>
      </c>
      <c r="B429" s="15" t="s">
        <v>19</v>
      </c>
      <c r="C429" s="15" t="s">
        <v>20</v>
      </c>
      <c r="D429" s="3" t="n">
        <v>0.333333333333333</v>
      </c>
      <c r="E429" s="3" t="n">
        <v>0.420138888888889</v>
      </c>
      <c r="G429" s="1" t="s">
        <v>210</v>
      </c>
      <c r="H429" s="15" t="s">
        <v>191</v>
      </c>
      <c r="I429" s="4" t="n">
        <v>1108</v>
      </c>
      <c r="J429" s="4" t="n">
        <v>25260</v>
      </c>
      <c r="K429" s="5" t="n">
        <v>22.7978339350181</v>
      </c>
    </row>
    <row r="430" customFormat="false" ht="13.5" hidden="false" customHeight="false" outlineLevel="0" collapsed="false">
      <c r="A430" s="2" t="n">
        <v>2720</v>
      </c>
      <c r="B430" s="15" t="s">
        <v>19</v>
      </c>
      <c r="C430" s="15" t="s">
        <v>20</v>
      </c>
      <c r="D430" s="3" t="n">
        <v>0.333333333333333</v>
      </c>
      <c r="E430" s="3" t="n">
        <v>0.420138888888889</v>
      </c>
      <c r="G430" s="1" t="s">
        <v>210</v>
      </c>
      <c r="H430" s="15" t="s">
        <v>192</v>
      </c>
      <c r="I430" s="4" t="n">
        <v>1108</v>
      </c>
      <c r="J430" s="4" t="n">
        <v>27660</v>
      </c>
      <c r="K430" s="5" t="n">
        <v>24.9638989169675</v>
      </c>
    </row>
    <row r="431" customFormat="false" ht="13.5" hidden="false" customHeight="false" outlineLevel="0" collapsed="false">
      <c r="A431" s="2" t="n">
        <v>2721</v>
      </c>
      <c r="B431" s="15" t="s">
        <v>19</v>
      </c>
      <c r="C431" s="15" t="s">
        <v>20</v>
      </c>
      <c r="D431" s="3" t="n">
        <v>0.333333333333333</v>
      </c>
      <c r="E431" s="3" t="n">
        <v>0.420138888888889</v>
      </c>
      <c r="G431" s="1" t="s">
        <v>210</v>
      </c>
      <c r="H431" s="15" t="s">
        <v>193</v>
      </c>
      <c r="I431" s="4" t="n">
        <v>1108</v>
      </c>
      <c r="J431" s="4" t="n">
        <v>31460</v>
      </c>
      <c r="K431" s="5" t="n">
        <v>28.3935018050542</v>
      </c>
    </row>
    <row r="432" customFormat="false" ht="13.5" hidden="false" customHeight="false" outlineLevel="0" collapsed="false">
      <c r="A432" s="2" t="n">
        <v>2722</v>
      </c>
      <c r="B432" s="15" t="s">
        <v>19</v>
      </c>
      <c r="C432" s="15" t="s">
        <v>20</v>
      </c>
      <c r="D432" s="3" t="n">
        <v>0.333333333333333</v>
      </c>
      <c r="E432" s="3" t="n">
        <v>0.420138888888889</v>
      </c>
      <c r="G432" s="1" t="s">
        <v>210</v>
      </c>
      <c r="H432" s="15" t="s">
        <v>194</v>
      </c>
      <c r="I432" s="4" t="n">
        <v>1108</v>
      </c>
      <c r="J432" s="4" t="n">
        <v>33060</v>
      </c>
      <c r="K432" s="5" t="n">
        <v>29.8375451263538</v>
      </c>
    </row>
    <row r="433" customFormat="false" ht="13.5" hidden="false" customHeight="false" outlineLevel="0" collapsed="false">
      <c r="A433" s="2" t="n">
        <v>2723</v>
      </c>
      <c r="B433" s="15" t="s">
        <v>19</v>
      </c>
      <c r="C433" s="15" t="s">
        <v>20</v>
      </c>
      <c r="D433" s="3" t="n">
        <v>0.333333333333333</v>
      </c>
      <c r="E433" s="3" t="n">
        <v>0.420138888888889</v>
      </c>
      <c r="G433" s="1" t="s">
        <v>210</v>
      </c>
      <c r="H433" s="15" t="s">
        <v>195</v>
      </c>
      <c r="I433" s="4" t="n">
        <v>2617</v>
      </c>
      <c r="J433" s="4" t="n">
        <v>52260</v>
      </c>
      <c r="K433" s="5" t="n">
        <v>19.9694306457776</v>
      </c>
    </row>
    <row r="434" customFormat="false" ht="13.5" hidden="false" customHeight="false" outlineLevel="0" collapsed="false">
      <c r="A434" s="2" t="n">
        <v>2724</v>
      </c>
      <c r="B434" s="15" t="s">
        <v>19</v>
      </c>
      <c r="C434" s="15" t="s">
        <v>20</v>
      </c>
      <c r="D434" s="3" t="n">
        <v>0.333333333333333</v>
      </c>
      <c r="E434" s="3" t="n">
        <v>0.420138888888889</v>
      </c>
      <c r="G434" s="1" t="s">
        <v>210</v>
      </c>
      <c r="H434" s="15" t="s">
        <v>196</v>
      </c>
      <c r="I434" s="4" t="n">
        <v>2247</v>
      </c>
      <c r="J434" s="4" t="n">
        <v>45960</v>
      </c>
      <c r="K434" s="5" t="n">
        <v>20.4539385847797</v>
      </c>
    </row>
    <row r="435" customFormat="false" ht="13.5" hidden="false" customHeight="false" outlineLevel="0" collapsed="false">
      <c r="A435" s="2" t="n">
        <v>2725</v>
      </c>
      <c r="B435" s="15" t="s">
        <v>19</v>
      </c>
      <c r="C435" s="15" t="s">
        <v>20</v>
      </c>
      <c r="D435" s="3" t="n">
        <v>0.333333333333333</v>
      </c>
      <c r="E435" s="3" t="n">
        <v>0.420138888888889</v>
      </c>
      <c r="G435" s="1" t="s">
        <v>210</v>
      </c>
      <c r="H435" s="15" t="s">
        <v>73</v>
      </c>
      <c r="I435" s="4" t="n">
        <v>2247</v>
      </c>
      <c r="J435" s="4" t="n">
        <v>41660</v>
      </c>
      <c r="K435" s="5" t="n">
        <v>18.5402759234535</v>
      </c>
    </row>
    <row r="436" customFormat="false" ht="13.5" hidden="false" customHeight="false" outlineLevel="0" collapsed="false">
      <c r="A436" s="2" t="n">
        <v>2726</v>
      </c>
      <c r="B436" s="15" t="s">
        <v>19</v>
      </c>
      <c r="C436" s="15" t="s">
        <v>20</v>
      </c>
      <c r="D436" s="3" t="n">
        <v>0.423611111111111</v>
      </c>
      <c r="E436" s="3" t="n">
        <v>0.513888888888889</v>
      </c>
      <c r="G436" s="1" t="s">
        <v>211</v>
      </c>
      <c r="H436" s="15" t="s">
        <v>122</v>
      </c>
      <c r="I436" s="4" t="n">
        <v>1878</v>
      </c>
      <c r="J436" s="4" t="n">
        <v>41560</v>
      </c>
      <c r="K436" s="5" t="n">
        <v>22.1299254526092</v>
      </c>
    </row>
    <row r="437" customFormat="false" ht="13.5" hidden="false" customHeight="false" outlineLevel="0" collapsed="false">
      <c r="A437" s="2" t="n">
        <v>2727</v>
      </c>
      <c r="B437" s="15" t="s">
        <v>19</v>
      </c>
      <c r="C437" s="15" t="s">
        <v>20</v>
      </c>
      <c r="D437" s="3" t="n">
        <v>0.423611111111111</v>
      </c>
      <c r="E437" s="3" t="n">
        <v>0.513888888888889</v>
      </c>
      <c r="G437" s="1" t="s">
        <v>211</v>
      </c>
      <c r="H437" s="15" t="s">
        <v>94</v>
      </c>
      <c r="I437" s="4" t="n">
        <v>1508</v>
      </c>
      <c r="J437" s="4" t="n">
        <v>35760</v>
      </c>
      <c r="K437" s="5" t="n">
        <v>23.7135278514589</v>
      </c>
    </row>
    <row r="438" customFormat="false" ht="13.5" hidden="false" customHeight="false" outlineLevel="0" collapsed="false">
      <c r="A438" s="2" t="n">
        <v>2728</v>
      </c>
      <c r="B438" s="15" t="s">
        <v>19</v>
      </c>
      <c r="C438" s="15" t="s">
        <v>20</v>
      </c>
      <c r="D438" s="3" t="n">
        <v>0.423611111111111</v>
      </c>
      <c r="E438" s="3" t="n">
        <v>0.513888888888889</v>
      </c>
      <c r="G438" s="1" t="s">
        <v>211</v>
      </c>
      <c r="H438" s="15" t="s">
        <v>190</v>
      </c>
      <c r="I438" s="4" t="n">
        <v>1508</v>
      </c>
      <c r="J438" s="4" t="n">
        <v>36760</v>
      </c>
      <c r="K438" s="5" t="n">
        <v>24.3766578249337</v>
      </c>
    </row>
    <row r="439" customFormat="false" ht="13.5" hidden="false" customHeight="false" outlineLevel="0" collapsed="false">
      <c r="A439" s="2" t="n">
        <v>2729</v>
      </c>
      <c r="B439" s="15" t="s">
        <v>19</v>
      </c>
      <c r="C439" s="15" t="s">
        <v>20</v>
      </c>
      <c r="D439" s="3" t="n">
        <v>0.423611111111111</v>
      </c>
      <c r="E439" s="3" t="n">
        <v>0.513888888888889</v>
      </c>
      <c r="G439" s="1" t="s">
        <v>211</v>
      </c>
      <c r="H439" s="15" t="s">
        <v>22</v>
      </c>
      <c r="I439" s="4" t="n">
        <v>1108</v>
      </c>
      <c r="J439" s="4" t="n">
        <v>17660</v>
      </c>
      <c r="K439" s="5" t="n">
        <v>15.9386281588448</v>
      </c>
    </row>
    <row r="440" customFormat="false" ht="13.5" hidden="false" customHeight="false" outlineLevel="0" collapsed="false">
      <c r="A440" s="2" t="n">
        <v>2730</v>
      </c>
      <c r="B440" s="15" t="s">
        <v>19</v>
      </c>
      <c r="C440" s="15" t="s">
        <v>20</v>
      </c>
      <c r="D440" s="3" t="n">
        <v>0.423611111111111</v>
      </c>
      <c r="E440" s="3" t="n">
        <v>0.513888888888889</v>
      </c>
      <c r="G440" s="1" t="s">
        <v>211</v>
      </c>
      <c r="H440" s="15" t="s">
        <v>191</v>
      </c>
      <c r="I440" s="4" t="n">
        <v>1108</v>
      </c>
      <c r="J440" s="4" t="n">
        <v>22860</v>
      </c>
      <c r="K440" s="5" t="n">
        <v>20.6317689530686</v>
      </c>
    </row>
    <row r="441" customFormat="false" ht="13.5" hidden="false" customHeight="false" outlineLevel="0" collapsed="false">
      <c r="A441" s="2" t="n">
        <v>2731</v>
      </c>
      <c r="B441" s="15" t="s">
        <v>19</v>
      </c>
      <c r="C441" s="15" t="s">
        <v>20</v>
      </c>
      <c r="D441" s="3" t="n">
        <v>0.423611111111111</v>
      </c>
      <c r="E441" s="3" t="n">
        <v>0.513888888888889</v>
      </c>
      <c r="G441" s="1" t="s">
        <v>211</v>
      </c>
      <c r="H441" s="15" t="s">
        <v>192</v>
      </c>
      <c r="I441" s="4" t="n">
        <v>1108</v>
      </c>
      <c r="J441" s="4" t="n">
        <v>25560</v>
      </c>
      <c r="K441" s="5" t="n">
        <v>23.0685920577617</v>
      </c>
    </row>
    <row r="442" customFormat="false" ht="13.5" hidden="false" customHeight="false" outlineLevel="0" collapsed="false">
      <c r="A442" s="2" t="n">
        <v>2732</v>
      </c>
      <c r="B442" s="15" t="s">
        <v>19</v>
      </c>
      <c r="C442" s="15" t="s">
        <v>20</v>
      </c>
      <c r="D442" s="3" t="n">
        <v>0.423611111111111</v>
      </c>
      <c r="E442" s="3" t="n">
        <v>0.513888888888889</v>
      </c>
      <c r="G442" s="1" t="s">
        <v>211</v>
      </c>
      <c r="H442" s="15" t="s">
        <v>193</v>
      </c>
      <c r="I442" s="4" t="n">
        <v>1108</v>
      </c>
      <c r="J442" s="4" t="n">
        <v>29860</v>
      </c>
      <c r="K442" s="5" t="n">
        <v>26.9494584837545</v>
      </c>
    </row>
    <row r="443" customFormat="false" ht="13.5" hidden="false" customHeight="false" outlineLevel="0" collapsed="false">
      <c r="A443" s="2" t="n">
        <v>2733</v>
      </c>
      <c r="B443" s="15" t="s">
        <v>19</v>
      </c>
      <c r="C443" s="15" t="s">
        <v>20</v>
      </c>
      <c r="D443" s="3" t="n">
        <v>0.423611111111111</v>
      </c>
      <c r="E443" s="3" t="n">
        <v>0.513888888888889</v>
      </c>
      <c r="G443" s="1" t="s">
        <v>211</v>
      </c>
      <c r="H443" s="15" t="s">
        <v>194</v>
      </c>
      <c r="I443" s="4" t="n">
        <v>1108</v>
      </c>
      <c r="J443" s="4" t="n">
        <v>31660</v>
      </c>
      <c r="K443" s="5" t="n">
        <v>28.5740072202166</v>
      </c>
    </row>
    <row r="444" customFormat="false" ht="13.5" hidden="false" customHeight="false" outlineLevel="0" collapsed="false">
      <c r="A444" s="2" t="n">
        <v>2734</v>
      </c>
      <c r="B444" s="15" t="s">
        <v>19</v>
      </c>
      <c r="C444" s="15" t="s">
        <v>20</v>
      </c>
      <c r="D444" s="3" t="n">
        <v>0.423611111111111</v>
      </c>
      <c r="E444" s="3" t="n">
        <v>0.513888888888889</v>
      </c>
      <c r="G444" s="1" t="s">
        <v>211</v>
      </c>
      <c r="H444" s="15" t="s">
        <v>195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735</v>
      </c>
      <c r="B445" s="15" t="s">
        <v>19</v>
      </c>
      <c r="C445" s="15" t="s">
        <v>20</v>
      </c>
      <c r="D445" s="3" t="n">
        <v>0.423611111111111</v>
      </c>
      <c r="E445" s="3" t="n">
        <v>0.513888888888889</v>
      </c>
      <c r="G445" s="1" t="s">
        <v>211</v>
      </c>
      <c r="H445" s="15" t="s">
        <v>196</v>
      </c>
      <c r="I445" s="4" t="n">
        <v>2247</v>
      </c>
      <c r="J445" s="4" t="n">
        <v>45960</v>
      </c>
      <c r="K445" s="5" t="n">
        <v>20.4539385847797</v>
      </c>
    </row>
    <row r="446" customFormat="false" ht="13.5" hidden="false" customHeight="false" outlineLevel="0" collapsed="false">
      <c r="A446" s="2" t="n">
        <v>2736</v>
      </c>
      <c r="B446" s="15" t="s">
        <v>19</v>
      </c>
      <c r="C446" s="15" t="s">
        <v>20</v>
      </c>
      <c r="D446" s="3" t="n">
        <v>0.423611111111111</v>
      </c>
      <c r="E446" s="3" t="n">
        <v>0.513888888888889</v>
      </c>
      <c r="G446" s="1" t="s">
        <v>211</v>
      </c>
      <c r="H446" s="15" t="s">
        <v>73</v>
      </c>
      <c r="I446" s="4" t="n">
        <v>2247</v>
      </c>
      <c r="J446" s="4" t="n">
        <v>40060</v>
      </c>
      <c r="K446" s="5" t="n">
        <v>17.8282153983089</v>
      </c>
    </row>
    <row r="447" customFormat="false" ht="13.5" hidden="false" customHeight="false" outlineLevel="0" collapsed="false">
      <c r="A447" s="2" t="n">
        <v>2737</v>
      </c>
      <c r="B447" s="15" t="s">
        <v>19</v>
      </c>
      <c r="C447" s="15" t="s">
        <v>20</v>
      </c>
      <c r="D447" s="3" t="n">
        <v>0.690972222222222</v>
      </c>
      <c r="E447" s="3" t="n">
        <v>0.777777777777778</v>
      </c>
      <c r="G447" s="1" t="s">
        <v>212</v>
      </c>
      <c r="H447" s="15" t="s">
        <v>122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738</v>
      </c>
      <c r="B448" s="15" t="s">
        <v>19</v>
      </c>
      <c r="C448" s="15" t="s">
        <v>20</v>
      </c>
      <c r="D448" s="3" t="n">
        <v>0.690972222222222</v>
      </c>
      <c r="E448" s="3" t="n">
        <v>0.777777777777778</v>
      </c>
      <c r="G448" s="1" t="s">
        <v>212</v>
      </c>
      <c r="H448" s="15" t="s">
        <v>94</v>
      </c>
      <c r="I448" s="4" t="n">
        <v>1508</v>
      </c>
      <c r="J448" s="4" t="n">
        <v>24060</v>
      </c>
      <c r="K448" s="5" t="n">
        <v>15.9549071618037</v>
      </c>
    </row>
    <row r="449" customFormat="false" ht="13.5" hidden="false" customHeight="false" outlineLevel="0" collapsed="false">
      <c r="A449" s="2" t="n">
        <v>2739</v>
      </c>
      <c r="B449" s="15" t="s">
        <v>19</v>
      </c>
      <c r="C449" s="15" t="s">
        <v>20</v>
      </c>
      <c r="D449" s="3" t="n">
        <v>0.690972222222222</v>
      </c>
      <c r="E449" s="3" t="n">
        <v>0.777777777777778</v>
      </c>
      <c r="G449" s="1" t="s">
        <v>212</v>
      </c>
      <c r="H449" s="15" t="s">
        <v>190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740</v>
      </c>
      <c r="B450" s="15" t="s">
        <v>19</v>
      </c>
      <c r="C450" s="15" t="s">
        <v>20</v>
      </c>
      <c r="D450" s="3" t="n">
        <v>0.690972222222222</v>
      </c>
      <c r="E450" s="3" t="n">
        <v>0.777777777777778</v>
      </c>
      <c r="G450" s="1" t="s">
        <v>212</v>
      </c>
      <c r="H450" s="15" t="s">
        <v>22</v>
      </c>
      <c r="I450" s="4" t="n">
        <v>1108</v>
      </c>
      <c r="J450" s="4" t="n">
        <v>10460</v>
      </c>
      <c r="K450" s="5" t="n">
        <v>9.44043321299639</v>
      </c>
    </row>
    <row r="451" customFormat="false" ht="13.5" hidden="false" customHeight="false" outlineLevel="0" collapsed="false">
      <c r="A451" s="2" t="n">
        <v>2741</v>
      </c>
      <c r="B451" s="15" t="s">
        <v>19</v>
      </c>
      <c r="C451" s="15" t="s">
        <v>20</v>
      </c>
      <c r="D451" s="3" t="n">
        <v>0.690972222222222</v>
      </c>
      <c r="E451" s="3" t="n">
        <v>0.777777777777778</v>
      </c>
      <c r="G451" s="1" t="s">
        <v>212</v>
      </c>
      <c r="H451" s="15" t="s">
        <v>191</v>
      </c>
      <c r="I451" s="4" t="n">
        <v>1108</v>
      </c>
      <c r="J451" s="4" t="n">
        <v>14360</v>
      </c>
      <c r="K451" s="5" t="n">
        <v>12.9602888086643</v>
      </c>
    </row>
    <row r="452" customFormat="false" ht="13.5" hidden="false" customHeight="false" outlineLevel="0" collapsed="false">
      <c r="A452" s="2" t="n">
        <v>2742</v>
      </c>
      <c r="B452" s="15" t="s">
        <v>19</v>
      </c>
      <c r="C452" s="15" t="s">
        <v>20</v>
      </c>
      <c r="D452" s="3" t="n">
        <v>0.690972222222222</v>
      </c>
      <c r="E452" s="3" t="n">
        <v>0.777777777777778</v>
      </c>
      <c r="G452" s="1" t="s">
        <v>212</v>
      </c>
      <c r="H452" s="15" t="s">
        <v>192</v>
      </c>
      <c r="I452" s="4" t="n">
        <v>1108</v>
      </c>
      <c r="J452" s="4" t="n">
        <v>16360</v>
      </c>
      <c r="K452" s="5" t="n">
        <v>14.7653429602888</v>
      </c>
    </row>
    <row r="453" customFormat="false" ht="13.5" hidden="false" customHeight="false" outlineLevel="0" collapsed="false">
      <c r="A453" s="2" t="n">
        <v>2743</v>
      </c>
      <c r="B453" s="15" t="s">
        <v>19</v>
      </c>
      <c r="C453" s="15" t="s">
        <v>20</v>
      </c>
      <c r="D453" s="3" t="n">
        <v>0.690972222222222</v>
      </c>
      <c r="E453" s="3" t="n">
        <v>0.777777777777778</v>
      </c>
      <c r="G453" s="1" t="s">
        <v>212</v>
      </c>
      <c r="H453" s="15" t="s">
        <v>193</v>
      </c>
      <c r="I453" s="4" t="n">
        <v>1108</v>
      </c>
      <c r="J453" s="4" t="n">
        <v>19660</v>
      </c>
      <c r="K453" s="5" t="n">
        <v>17.7436823104693</v>
      </c>
    </row>
    <row r="454" customFormat="false" ht="13.5" hidden="false" customHeight="false" outlineLevel="0" collapsed="false">
      <c r="A454" s="2" t="n">
        <v>2744</v>
      </c>
      <c r="B454" s="15" t="s">
        <v>19</v>
      </c>
      <c r="C454" s="15" t="s">
        <v>20</v>
      </c>
      <c r="D454" s="3" t="n">
        <v>0.690972222222222</v>
      </c>
      <c r="E454" s="3" t="n">
        <v>0.777777777777778</v>
      </c>
      <c r="G454" s="1" t="s">
        <v>212</v>
      </c>
      <c r="H454" s="15" t="s">
        <v>194</v>
      </c>
      <c r="I454" s="4" t="n">
        <v>1108</v>
      </c>
      <c r="J454" s="4" t="n">
        <v>21060</v>
      </c>
      <c r="K454" s="5" t="n">
        <v>19.0072202166065</v>
      </c>
    </row>
    <row r="455" customFormat="false" ht="13.5" hidden="false" customHeight="false" outlineLevel="0" collapsed="false">
      <c r="A455" s="2" t="n">
        <v>2745</v>
      </c>
      <c r="B455" s="15" t="s">
        <v>19</v>
      </c>
      <c r="C455" s="15" t="s">
        <v>20</v>
      </c>
      <c r="D455" s="3" t="n">
        <v>0.690972222222222</v>
      </c>
      <c r="E455" s="3" t="n">
        <v>0.777777777777778</v>
      </c>
      <c r="G455" s="1" t="s">
        <v>212</v>
      </c>
      <c r="H455" s="15" t="s">
        <v>195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2746</v>
      </c>
      <c r="B456" s="15" t="s">
        <v>19</v>
      </c>
      <c r="C456" s="15" t="s">
        <v>20</v>
      </c>
      <c r="D456" s="3" t="n">
        <v>0.690972222222222</v>
      </c>
      <c r="E456" s="3" t="n">
        <v>0.777777777777778</v>
      </c>
      <c r="G456" s="1" t="s">
        <v>212</v>
      </c>
      <c r="H456" s="15" t="s">
        <v>196</v>
      </c>
      <c r="I456" s="4" t="n">
        <v>2247</v>
      </c>
      <c r="J456" s="4" t="n">
        <v>34260</v>
      </c>
      <c r="K456" s="5" t="n">
        <v>15.2469959946595</v>
      </c>
    </row>
    <row r="457" customFormat="false" ht="13.5" hidden="false" customHeight="false" outlineLevel="0" collapsed="false">
      <c r="A457" s="2" t="n">
        <v>2747</v>
      </c>
      <c r="B457" s="15" t="s">
        <v>19</v>
      </c>
      <c r="C457" s="15" t="s">
        <v>20</v>
      </c>
      <c r="D457" s="3" t="n">
        <v>0.690972222222222</v>
      </c>
      <c r="E457" s="3" t="n">
        <v>0.777777777777778</v>
      </c>
      <c r="G457" s="1" t="s">
        <v>212</v>
      </c>
      <c r="H457" s="15" t="s">
        <v>73</v>
      </c>
      <c r="I457" s="4" t="n">
        <v>2247</v>
      </c>
      <c r="J457" s="4" t="n">
        <v>29860</v>
      </c>
      <c r="K457" s="5" t="n">
        <v>13.2888295505118</v>
      </c>
    </row>
    <row r="458" customFormat="false" ht="13.5" hidden="false" customHeight="false" outlineLevel="0" collapsed="false">
      <c r="A458" s="2" t="n">
        <v>2748</v>
      </c>
      <c r="B458" s="15" t="s">
        <v>19</v>
      </c>
      <c r="C458" s="15" t="s">
        <v>20</v>
      </c>
      <c r="D458" s="3" t="n">
        <v>0.840277777777778</v>
      </c>
      <c r="E458" s="3" t="n">
        <v>0.923611111111111</v>
      </c>
      <c r="G458" s="1" t="s">
        <v>213</v>
      </c>
      <c r="H458" s="15" t="s">
        <v>122</v>
      </c>
      <c r="I458" s="4" t="n">
        <v>1878</v>
      </c>
      <c r="J458" s="4" t="n">
        <v>41560</v>
      </c>
      <c r="K458" s="5" t="n">
        <v>22.1299254526092</v>
      </c>
    </row>
    <row r="459" customFormat="false" ht="13.5" hidden="false" customHeight="false" outlineLevel="0" collapsed="false">
      <c r="A459" s="2" t="n">
        <v>2749</v>
      </c>
      <c r="B459" s="15" t="s">
        <v>19</v>
      </c>
      <c r="C459" s="15" t="s">
        <v>20</v>
      </c>
      <c r="D459" s="3" t="n">
        <v>0.840277777777778</v>
      </c>
      <c r="E459" s="3" t="n">
        <v>0.923611111111111</v>
      </c>
      <c r="G459" s="1" t="s">
        <v>213</v>
      </c>
      <c r="H459" s="15" t="s">
        <v>94</v>
      </c>
      <c r="I459" s="4" t="n">
        <v>1508</v>
      </c>
      <c r="J459" s="4" t="n">
        <v>24060</v>
      </c>
      <c r="K459" s="5" t="n">
        <v>15.9549071618037</v>
      </c>
    </row>
    <row r="460" customFormat="false" ht="13.5" hidden="false" customHeight="false" outlineLevel="0" collapsed="false">
      <c r="A460" s="2" t="n">
        <v>2750</v>
      </c>
      <c r="B460" s="15" t="s">
        <v>19</v>
      </c>
      <c r="C460" s="15" t="s">
        <v>20</v>
      </c>
      <c r="D460" s="3" t="n">
        <v>0.840277777777778</v>
      </c>
      <c r="E460" s="3" t="n">
        <v>0.923611111111111</v>
      </c>
      <c r="G460" s="1" t="s">
        <v>213</v>
      </c>
      <c r="H460" s="15" t="s">
        <v>190</v>
      </c>
      <c r="I460" s="4" t="n">
        <v>1508</v>
      </c>
      <c r="J460" s="4" t="n">
        <v>36760</v>
      </c>
      <c r="K460" s="5" t="n">
        <v>24.3766578249337</v>
      </c>
    </row>
    <row r="461" customFormat="false" ht="13.5" hidden="false" customHeight="false" outlineLevel="0" collapsed="false">
      <c r="A461" s="2" t="n">
        <v>2751</v>
      </c>
      <c r="B461" s="15" t="s">
        <v>19</v>
      </c>
      <c r="C461" s="15" t="s">
        <v>20</v>
      </c>
      <c r="D461" s="3" t="n">
        <v>0.840277777777778</v>
      </c>
      <c r="E461" s="3" t="n">
        <v>0.923611111111111</v>
      </c>
      <c r="G461" s="1" t="s">
        <v>213</v>
      </c>
      <c r="H461" s="15" t="s">
        <v>22</v>
      </c>
      <c r="I461" s="4" t="n">
        <v>1108</v>
      </c>
      <c r="J461" s="4" t="n">
        <v>15560</v>
      </c>
      <c r="K461" s="5" t="n">
        <v>14.043321299639</v>
      </c>
    </row>
    <row r="462" customFormat="false" ht="13.5" hidden="false" customHeight="false" outlineLevel="0" collapsed="false">
      <c r="A462" s="2" t="n">
        <v>2752</v>
      </c>
      <c r="B462" s="15" t="s">
        <v>19</v>
      </c>
      <c r="C462" s="15" t="s">
        <v>20</v>
      </c>
      <c r="D462" s="3" t="n">
        <v>0.840277777777778</v>
      </c>
      <c r="E462" s="3" t="n">
        <v>0.923611111111111</v>
      </c>
      <c r="G462" s="1" t="s">
        <v>213</v>
      </c>
      <c r="H462" s="15" t="s">
        <v>191</v>
      </c>
      <c r="I462" s="4" t="n">
        <v>1108</v>
      </c>
      <c r="J462" s="4" t="n">
        <v>18060</v>
      </c>
      <c r="K462" s="5" t="n">
        <v>16.2996389891697</v>
      </c>
    </row>
    <row r="463" customFormat="false" ht="13.5" hidden="false" customHeight="false" outlineLevel="0" collapsed="false">
      <c r="A463" s="2" t="n">
        <v>2753</v>
      </c>
      <c r="B463" s="15" t="s">
        <v>19</v>
      </c>
      <c r="C463" s="15" t="s">
        <v>20</v>
      </c>
      <c r="D463" s="3" t="n">
        <v>0.840277777777778</v>
      </c>
      <c r="E463" s="3" t="n">
        <v>0.923611111111111</v>
      </c>
      <c r="G463" s="1" t="s">
        <v>213</v>
      </c>
      <c r="H463" s="15" t="s">
        <v>192</v>
      </c>
      <c r="I463" s="4" t="n">
        <v>1108</v>
      </c>
      <c r="J463" s="4" t="n">
        <v>19360</v>
      </c>
      <c r="K463" s="5" t="n">
        <v>17.4729241877256</v>
      </c>
    </row>
    <row r="464" customFormat="false" ht="13.5" hidden="false" customHeight="false" outlineLevel="0" collapsed="false">
      <c r="A464" s="2" t="n">
        <v>2754</v>
      </c>
      <c r="B464" s="15" t="s">
        <v>19</v>
      </c>
      <c r="C464" s="15" t="s">
        <v>20</v>
      </c>
      <c r="D464" s="3" t="n">
        <v>0.840277777777778</v>
      </c>
      <c r="E464" s="3" t="n">
        <v>0.923611111111111</v>
      </c>
      <c r="G464" s="1" t="s">
        <v>213</v>
      </c>
      <c r="H464" s="15" t="s">
        <v>193</v>
      </c>
      <c r="I464" s="4" t="n">
        <v>1108</v>
      </c>
      <c r="J464" s="4" t="n">
        <v>21360</v>
      </c>
      <c r="K464" s="5" t="n">
        <v>19.2779783393502</v>
      </c>
    </row>
    <row r="465" customFormat="false" ht="13.5" hidden="false" customHeight="false" outlineLevel="0" collapsed="false">
      <c r="A465" s="2" t="n">
        <v>2755</v>
      </c>
      <c r="B465" s="15" t="s">
        <v>19</v>
      </c>
      <c r="C465" s="15" t="s">
        <v>20</v>
      </c>
      <c r="D465" s="3" t="n">
        <v>0.840277777777778</v>
      </c>
      <c r="E465" s="3" t="n">
        <v>0.923611111111111</v>
      </c>
      <c r="G465" s="1" t="s">
        <v>213</v>
      </c>
      <c r="H465" s="15" t="s">
        <v>194</v>
      </c>
      <c r="I465" s="4" t="n">
        <v>1108</v>
      </c>
      <c r="J465" s="4" t="n">
        <v>22260</v>
      </c>
      <c r="K465" s="5" t="n">
        <v>20.0902527075812</v>
      </c>
    </row>
    <row r="466" customFormat="false" ht="13.5" hidden="false" customHeight="false" outlineLevel="0" collapsed="false">
      <c r="A466" s="2" t="n">
        <v>2756</v>
      </c>
      <c r="B466" s="15" t="s">
        <v>19</v>
      </c>
      <c r="C466" s="15" t="s">
        <v>20</v>
      </c>
      <c r="D466" s="3" t="n">
        <v>0.840277777777778</v>
      </c>
      <c r="E466" s="3" t="n">
        <v>0.923611111111111</v>
      </c>
      <c r="G466" s="1" t="s">
        <v>213</v>
      </c>
      <c r="H466" s="15" t="s">
        <v>195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2757</v>
      </c>
      <c r="B467" s="15" t="s">
        <v>19</v>
      </c>
      <c r="C467" s="15" t="s">
        <v>20</v>
      </c>
      <c r="D467" s="3" t="n">
        <v>0.840277777777778</v>
      </c>
      <c r="E467" s="3" t="n">
        <v>0.923611111111111</v>
      </c>
      <c r="G467" s="1" t="s">
        <v>213</v>
      </c>
      <c r="H467" s="15" t="s">
        <v>196</v>
      </c>
      <c r="I467" s="4" t="n">
        <v>2247</v>
      </c>
      <c r="J467" s="4" t="n">
        <v>34260</v>
      </c>
      <c r="K467" s="5" t="n">
        <v>15.2469959946595</v>
      </c>
    </row>
    <row r="468" customFormat="false" ht="13.5" hidden="false" customHeight="false" outlineLevel="0" collapsed="false">
      <c r="A468" s="2" t="n">
        <v>2758</v>
      </c>
      <c r="B468" s="15" t="s">
        <v>19</v>
      </c>
      <c r="C468" s="15" t="s">
        <v>20</v>
      </c>
      <c r="D468" s="3" t="n">
        <v>0.840277777777778</v>
      </c>
      <c r="E468" s="3" t="n">
        <v>0.923611111111111</v>
      </c>
      <c r="G468" s="1" t="s">
        <v>213</v>
      </c>
      <c r="H468" s="15" t="s">
        <v>73</v>
      </c>
      <c r="I468" s="4" t="n">
        <v>2247</v>
      </c>
      <c r="J468" s="4" t="n">
        <v>31560</v>
      </c>
      <c r="K468" s="5" t="n">
        <v>14.045393858478</v>
      </c>
    </row>
    <row r="469" customFormat="false" ht="13.5" hidden="false" customHeight="false" outlineLevel="0" collapsed="false">
      <c r="A469" s="2" t="n">
        <v>2759</v>
      </c>
      <c r="B469" s="15" t="s">
        <v>19</v>
      </c>
      <c r="C469" s="15" t="s">
        <v>64</v>
      </c>
      <c r="D469" s="3" t="n">
        <v>0.434027777777778</v>
      </c>
      <c r="E469" s="3" t="n">
        <v>0.527777777777778</v>
      </c>
      <c r="G469" s="1" t="s">
        <v>214</v>
      </c>
      <c r="H469" s="15" t="s">
        <v>122</v>
      </c>
      <c r="I469" s="4" t="n">
        <v>2212</v>
      </c>
      <c r="J469" s="4" t="n">
        <v>53040</v>
      </c>
      <c r="K469" s="5" t="n">
        <v>23.9783001808318</v>
      </c>
    </row>
    <row r="470" customFormat="false" ht="13.5" hidden="false" customHeight="false" outlineLevel="0" collapsed="false">
      <c r="A470" s="2" t="n">
        <v>2760</v>
      </c>
      <c r="B470" s="15" t="s">
        <v>19</v>
      </c>
      <c r="C470" s="15" t="s">
        <v>64</v>
      </c>
      <c r="D470" s="3" t="n">
        <v>0.434027777777778</v>
      </c>
      <c r="E470" s="3" t="n">
        <v>0.527777777777778</v>
      </c>
      <c r="G470" s="1" t="s">
        <v>214</v>
      </c>
      <c r="H470" s="15" t="s">
        <v>94</v>
      </c>
      <c r="I470" s="4" t="n">
        <v>1759</v>
      </c>
      <c r="J470" s="4" t="n">
        <v>47040</v>
      </c>
      <c r="K470" s="5" t="n">
        <v>26.7424673109721</v>
      </c>
    </row>
    <row r="471" customFormat="false" ht="13.5" hidden="false" customHeight="false" outlineLevel="0" collapsed="false">
      <c r="A471" s="2" t="n">
        <v>2761</v>
      </c>
      <c r="B471" s="15" t="s">
        <v>19</v>
      </c>
      <c r="C471" s="15" t="s">
        <v>64</v>
      </c>
      <c r="D471" s="3" t="n">
        <v>0.434027777777778</v>
      </c>
      <c r="E471" s="3" t="n">
        <v>0.527777777777778</v>
      </c>
      <c r="G471" s="1" t="s">
        <v>214</v>
      </c>
      <c r="H471" s="15" t="s">
        <v>190</v>
      </c>
      <c r="I471" s="4" t="n">
        <v>1759</v>
      </c>
      <c r="J471" s="4" t="n">
        <v>47140</v>
      </c>
      <c r="K471" s="5" t="n">
        <v>26.7993177942013</v>
      </c>
    </row>
    <row r="472" customFormat="false" ht="13.5" hidden="false" customHeight="false" outlineLevel="0" collapsed="false">
      <c r="A472" s="2" t="n">
        <v>2762</v>
      </c>
      <c r="B472" s="15" t="s">
        <v>19</v>
      </c>
      <c r="C472" s="15" t="s">
        <v>64</v>
      </c>
      <c r="D472" s="3" t="n">
        <v>0.434027777777778</v>
      </c>
      <c r="E472" s="3" t="n">
        <v>0.527777777777778</v>
      </c>
      <c r="G472" s="1" t="s">
        <v>214</v>
      </c>
      <c r="H472" s="15" t="s">
        <v>22</v>
      </c>
      <c r="I472" s="4" t="n">
        <v>1359</v>
      </c>
      <c r="J472" s="4" t="n">
        <v>35540</v>
      </c>
      <c r="K472" s="5" t="n">
        <v>26.1515820456218</v>
      </c>
    </row>
    <row r="473" customFormat="false" ht="13.5" hidden="false" customHeight="false" outlineLevel="0" collapsed="false">
      <c r="A473" s="2" t="n">
        <v>2763</v>
      </c>
      <c r="B473" s="15" t="s">
        <v>19</v>
      </c>
      <c r="C473" s="15" t="s">
        <v>64</v>
      </c>
      <c r="D473" s="3" t="n">
        <v>0.434027777777778</v>
      </c>
      <c r="E473" s="3" t="n">
        <v>0.527777777777778</v>
      </c>
      <c r="G473" s="1" t="s">
        <v>214</v>
      </c>
      <c r="H473" s="15" t="s">
        <v>191</v>
      </c>
      <c r="I473" s="4" t="n">
        <v>1359</v>
      </c>
      <c r="J473" s="4" t="n">
        <v>38840</v>
      </c>
      <c r="K473" s="5" t="n">
        <v>28.579838116262</v>
      </c>
    </row>
    <row r="474" customFormat="false" ht="13.5" hidden="false" customHeight="false" outlineLevel="0" collapsed="false">
      <c r="A474" s="2" t="n">
        <v>2764</v>
      </c>
      <c r="B474" s="15" t="s">
        <v>19</v>
      </c>
      <c r="C474" s="15" t="s">
        <v>64</v>
      </c>
      <c r="D474" s="3" t="n">
        <v>0.434027777777778</v>
      </c>
      <c r="E474" s="3" t="n">
        <v>0.527777777777778</v>
      </c>
      <c r="G474" s="1" t="s">
        <v>214</v>
      </c>
      <c r="H474" s="15" t="s">
        <v>192</v>
      </c>
      <c r="I474" s="4" t="n">
        <v>1359</v>
      </c>
      <c r="J474" s="4" t="n">
        <v>40540</v>
      </c>
      <c r="K474" s="5" t="n">
        <v>29.8307579102281</v>
      </c>
    </row>
    <row r="475" customFormat="false" ht="13.5" hidden="false" customHeight="false" outlineLevel="0" collapsed="false">
      <c r="A475" s="2" t="n">
        <v>2765</v>
      </c>
      <c r="B475" s="15" t="s">
        <v>19</v>
      </c>
      <c r="C475" s="15" t="s">
        <v>64</v>
      </c>
      <c r="D475" s="3" t="n">
        <v>0.434027777777778</v>
      </c>
      <c r="E475" s="3" t="n">
        <v>0.527777777777778</v>
      </c>
      <c r="G475" s="1" t="s">
        <v>214</v>
      </c>
      <c r="H475" s="15" t="s">
        <v>193</v>
      </c>
      <c r="I475" s="4" t="n">
        <v>1359</v>
      </c>
      <c r="J475" s="4" t="n">
        <v>43340</v>
      </c>
      <c r="K475" s="5" t="n">
        <v>31.8910963944077</v>
      </c>
    </row>
    <row r="476" customFormat="false" ht="13.5" hidden="false" customHeight="false" outlineLevel="0" collapsed="false">
      <c r="A476" s="2" t="n">
        <v>2766</v>
      </c>
      <c r="B476" s="15" t="s">
        <v>19</v>
      </c>
      <c r="C476" s="15" t="s">
        <v>64</v>
      </c>
      <c r="D476" s="3" t="n">
        <v>0.434027777777778</v>
      </c>
      <c r="E476" s="3" t="n">
        <v>0.527777777777778</v>
      </c>
      <c r="G476" s="1" t="s">
        <v>214</v>
      </c>
      <c r="H476" s="15" t="s">
        <v>194</v>
      </c>
      <c r="I476" s="4" t="n">
        <v>1359</v>
      </c>
      <c r="J476" s="4" t="n">
        <v>44540</v>
      </c>
      <c r="K476" s="5" t="n">
        <v>32.7740986019132</v>
      </c>
    </row>
    <row r="477" customFormat="false" ht="13.5" hidden="false" customHeight="false" outlineLevel="0" collapsed="false">
      <c r="A477" s="2" t="n">
        <v>2767</v>
      </c>
      <c r="B477" s="15" t="s">
        <v>19</v>
      </c>
      <c r="C477" s="15" t="s">
        <v>64</v>
      </c>
      <c r="D477" s="3" t="n">
        <v>0.434027777777778</v>
      </c>
      <c r="E477" s="3" t="n">
        <v>0.527777777777778</v>
      </c>
      <c r="G477" s="1" t="s">
        <v>214</v>
      </c>
      <c r="H477" s="15" t="s">
        <v>195</v>
      </c>
      <c r="I477" s="4" t="n">
        <v>3118</v>
      </c>
      <c r="J477" s="4" t="n">
        <v>64940</v>
      </c>
      <c r="K477" s="5" t="n">
        <v>20.8274534958307</v>
      </c>
    </row>
    <row r="478" customFormat="false" ht="13.5" hidden="false" customHeight="false" outlineLevel="0" collapsed="false">
      <c r="A478" s="2" t="n">
        <v>2768</v>
      </c>
      <c r="B478" s="15" t="s">
        <v>19</v>
      </c>
      <c r="C478" s="15" t="s">
        <v>64</v>
      </c>
      <c r="D478" s="3" t="n">
        <v>0.434027777777778</v>
      </c>
      <c r="E478" s="3" t="n">
        <v>0.527777777777778</v>
      </c>
      <c r="G478" s="1" t="s">
        <v>214</v>
      </c>
      <c r="H478" s="15" t="s">
        <v>196</v>
      </c>
      <c r="I478" s="4" t="n">
        <v>2665</v>
      </c>
      <c r="J478" s="4" t="n">
        <v>59340</v>
      </c>
      <c r="K478" s="5" t="n">
        <v>22.266416510319</v>
      </c>
    </row>
    <row r="479" customFormat="false" ht="13.5" hidden="false" customHeight="false" outlineLevel="0" collapsed="false">
      <c r="A479" s="2" t="n">
        <v>2769</v>
      </c>
      <c r="B479" s="15" t="s">
        <v>19</v>
      </c>
      <c r="C479" s="15" t="s">
        <v>64</v>
      </c>
      <c r="D479" s="3" t="n">
        <v>0.590277777777778</v>
      </c>
      <c r="E479" s="3" t="n">
        <v>0.684027777777778</v>
      </c>
      <c r="G479" s="1" t="s">
        <v>215</v>
      </c>
      <c r="H479" s="15" t="s">
        <v>122</v>
      </c>
      <c r="I479" s="4" t="n">
        <v>2212</v>
      </c>
      <c r="J479" s="4" t="n">
        <v>53040</v>
      </c>
      <c r="K479" s="5" t="n">
        <v>23.9783001808318</v>
      </c>
    </row>
    <row r="480" customFormat="false" ht="13.5" hidden="false" customHeight="false" outlineLevel="0" collapsed="false">
      <c r="A480" s="2" t="n">
        <v>2770</v>
      </c>
      <c r="B480" s="15" t="s">
        <v>19</v>
      </c>
      <c r="C480" s="15" t="s">
        <v>64</v>
      </c>
      <c r="D480" s="3" t="n">
        <v>0.590277777777778</v>
      </c>
      <c r="E480" s="3" t="n">
        <v>0.684027777777778</v>
      </c>
      <c r="G480" s="1" t="s">
        <v>215</v>
      </c>
      <c r="H480" s="15" t="s">
        <v>94</v>
      </c>
      <c r="I480" s="4" t="n">
        <v>1759</v>
      </c>
      <c r="J480" s="4" t="n">
        <v>47040</v>
      </c>
      <c r="K480" s="5" t="n">
        <v>26.7424673109721</v>
      </c>
    </row>
    <row r="481" customFormat="false" ht="13.5" hidden="false" customHeight="false" outlineLevel="0" collapsed="false">
      <c r="A481" s="2" t="n">
        <v>2771</v>
      </c>
      <c r="B481" s="15" t="s">
        <v>19</v>
      </c>
      <c r="C481" s="15" t="s">
        <v>64</v>
      </c>
      <c r="D481" s="3" t="n">
        <v>0.590277777777778</v>
      </c>
      <c r="E481" s="3" t="n">
        <v>0.684027777777778</v>
      </c>
      <c r="G481" s="1" t="s">
        <v>215</v>
      </c>
      <c r="H481" s="15" t="s">
        <v>190</v>
      </c>
      <c r="I481" s="4" t="n">
        <v>1759</v>
      </c>
      <c r="J481" s="4" t="n">
        <v>47140</v>
      </c>
      <c r="K481" s="5" t="n">
        <v>26.7993177942013</v>
      </c>
    </row>
    <row r="482" customFormat="false" ht="13.5" hidden="false" customHeight="false" outlineLevel="0" collapsed="false">
      <c r="A482" s="2" t="n">
        <v>2772</v>
      </c>
      <c r="B482" s="15" t="s">
        <v>19</v>
      </c>
      <c r="C482" s="15" t="s">
        <v>64</v>
      </c>
      <c r="D482" s="3" t="n">
        <v>0.590277777777778</v>
      </c>
      <c r="E482" s="3" t="n">
        <v>0.684027777777778</v>
      </c>
      <c r="G482" s="1" t="s">
        <v>215</v>
      </c>
      <c r="H482" s="15" t="s">
        <v>22</v>
      </c>
      <c r="I482" s="4" t="n">
        <v>1359</v>
      </c>
      <c r="J482" s="4" t="n">
        <v>35540</v>
      </c>
      <c r="K482" s="5" t="n">
        <v>26.1515820456218</v>
      </c>
    </row>
    <row r="483" customFormat="false" ht="13.5" hidden="false" customHeight="false" outlineLevel="0" collapsed="false">
      <c r="A483" s="2" t="n">
        <v>2773</v>
      </c>
      <c r="B483" s="15" t="s">
        <v>19</v>
      </c>
      <c r="C483" s="15" t="s">
        <v>64</v>
      </c>
      <c r="D483" s="3" t="n">
        <v>0.590277777777778</v>
      </c>
      <c r="E483" s="3" t="n">
        <v>0.684027777777778</v>
      </c>
      <c r="G483" s="1" t="s">
        <v>215</v>
      </c>
      <c r="H483" s="15" t="s">
        <v>191</v>
      </c>
      <c r="I483" s="4" t="n">
        <v>1359</v>
      </c>
      <c r="J483" s="4" t="n">
        <v>38840</v>
      </c>
      <c r="K483" s="5" t="n">
        <v>28.579838116262</v>
      </c>
    </row>
    <row r="484" customFormat="false" ht="13.5" hidden="false" customHeight="false" outlineLevel="0" collapsed="false">
      <c r="A484" s="2" t="n">
        <v>2774</v>
      </c>
      <c r="B484" s="15" t="s">
        <v>19</v>
      </c>
      <c r="C484" s="15" t="s">
        <v>64</v>
      </c>
      <c r="D484" s="3" t="n">
        <v>0.590277777777778</v>
      </c>
      <c r="E484" s="3" t="n">
        <v>0.684027777777778</v>
      </c>
      <c r="G484" s="1" t="s">
        <v>215</v>
      </c>
      <c r="H484" s="15" t="s">
        <v>192</v>
      </c>
      <c r="I484" s="4" t="n">
        <v>1359</v>
      </c>
      <c r="J484" s="4" t="n">
        <v>40540</v>
      </c>
      <c r="K484" s="5" t="n">
        <v>29.8307579102281</v>
      </c>
    </row>
    <row r="485" customFormat="false" ht="13.5" hidden="false" customHeight="false" outlineLevel="0" collapsed="false">
      <c r="A485" s="2" t="n">
        <v>2775</v>
      </c>
      <c r="B485" s="15" t="s">
        <v>19</v>
      </c>
      <c r="C485" s="15" t="s">
        <v>64</v>
      </c>
      <c r="D485" s="3" t="n">
        <v>0.590277777777778</v>
      </c>
      <c r="E485" s="3" t="n">
        <v>0.684027777777778</v>
      </c>
      <c r="G485" s="1" t="s">
        <v>215</v>
      </c>
      <c r="H485" s="15" t="s">
        <v>193</v>
      </c>
      <c r="I485" s="4" t="n">
        <v>1359</v>
      </c>
      <c r="J485" s="4" t="n">
        <v>43340</v>
      </c>
      <c r="K485" s="5" t="n">
        <v>31.8910963944077</v>
      </c>
    </row>
    <row r="486" customFormat="false" ht="13.5" hidden="false" customHeight="false" outlineLevel="0" collapsed="false">
      <c r="A486" s="2" t="n">
        <v>2776</v>
      </c>
      <c r="B486" s="15" t="s">
        <v>19</v>
      </c>
      <c r="C486" s="15" t="s">
        <v>64</v>
      </c>
      <c r="D486" s="3" t="n">
        <v>0.590277777777778</v>
      </c>
      <c r="E486" s="3" t="n">
        <v>0.684027777777778</v>
      </c>
      <c r="G486" s="1" t="s">
        <v>215</v>
      </c>
      <c r="H486" s="15" t="s">
        <v>194</v>
      </c>
      <c r="I486" s="4" t="n">
        <v>1359</v>
      </c>
      <c r="J486" s="4" t="n">
        <v>44540</v>
      </c>
      <c r="K486" s="5" t="n">
        <v>32.7740986019132</v>
      </c>
    </row>
    <row r="487" customFormat="false" ht="13.5" hidden="false" customHeight="false" outlineLevel="0" collapsed="false">
      <c r="A487" s="2" t="n">
        <v>2777</v>
      </c>
      <c r="B487" s="15" t="s">
        <v>19</v>
      </c>
      <c r="C487" s="15" t="s">
        <v>64</v>
      </c>
      <c r="D487" s="3" t="n">
        <v>0.590277777777778</v>
      </c>
      <c r="E487" s="3" t="n">
        <v>0.684027777777778</v>
      </c>
      <c r="G487" s="1" t="s">
        <v>215</v>
      </c>
      <c r="H487" s="15" t="s">
        <v>195</v>
      </c>
      <c r="I487" s="4" t="n">
        <v>3118</v>
      </c>
      <c r="J487" s="4" t="n">
        <v>64940</v>
      </c>
      <c r="K487" s="5" t="n">
        <v>20.8274534958307</v>
      </c>
    </row>
    <row r="488" customFormat="false" ht="13.5" hidden="false" customHeight="false" outlineLevel="0" collapsed="false">
      <c r="A488" s="2" t="n">
        <v>2778</v>
      </c>
      <c r="B488" s="15" t="s">
        <v>19</v>
      </c>
      <c r="C488" s="15" t="s">
        <v>64</v>
      </c>
      <c r="D488" s="3" t="n">
        <v>0.590277777777778</v>
      </c>
      <c r="E488" s="3" t="n">
        <v>0.684027777777778</v>
      </c>
      <c r="G488" s="1" t="s">
        <v>215</v>
      </c>
      <c r="H488" s="15" t="s">
        <v>196</v>
      </c>
      <c r="I488" s="4" t="n">
        <v>2665</v>
      </c>
      <c r="J488" s="4" t="n">
        <v>58340</v>
      </c>
      <c r="K488" s="5" t="n">
        <v>21.891181988743</v>
      </c>
    </row>
    <row r="489" customFormat="false" ht="13.5" hidden="false" customHeight="false" outlineLevel="0" collapsed="false">
      <c r="A489" s="2" t="n">
        <v>2779</v>
      </c>
      <c r="B489" s="15" t="s">
        <v>19</v>
      </c>
      <c r="C489" s="15" t="s">
        <v>64</v>
      </c>
      <c r="D489" s="3" t="n">
        <v>0.590277777777778</v>
      </c>
      <c r="E489" s="3" t="n">
        <v>0.684027777777778</v>
      </c>
      <c r="G489" s="1" t="s">
        <v>215</v>
      </c>
      <c r="H489" s="15" t="s">
        <v>73</v>
      </c>
      <c r="I489" s="4" t="n">
        <v>2665</v>
      </c>
      <c r="J489" s="4" t="n">
        <v>55540</v>
      </c>
      <c r="K489" s="5" t="n">
        <v>20.8405253283302</v>
      </c>
    </row>
    <row r="490" customFormat="false" ht="13.5" hidden="false" customHeight="false" outlineLevel="0" collapsed="false">
      <c r="A490" s="2" t="n">
        <v>2780</v>
      </c>
      <c r="B490" s="15" t="s">
        <v>19</v>
      </c>
      <c r="C490" s="15" t="s">
        <v>126</v>
      </c>
      <c r="D490" s="3" t="n">
        <v>0.40625</v>
      </c>
      <c r="E490" s="3" t="n">
        <v>0.506944444444444</v>
      </c>
      <c r="G490" s="1" t="s">
        <v>216</v>
      </c>
      <c r="H490" s="15" t="s">
        <v>122</v>
      </c>
      <c r="I490" s="4" t="n">
        <v>2338</v>
      </c>
      <c r="J490" s="4" t="n">
        <v>56440</v>
      </c>
      <c r="K490" s="5" t="n">
        <v>24.1402908468777</v>
      </c>
    </row>
    <row r="491" customFormat="false" ht="13.5" hidden="false" customHeight="false" outlineLevel="0" collapsed="false">
      <c r="A491" s="2" t="n">
        <v>2781</v>
      </c>
      <c r="B491" s="15" t="s">
        <v>19</v>
      </c>
      <c r="C491" s="15" t="s">
        <v>126</v>
      </c>
      <c r="D491" s="3" t="n">
        <v>0.40625</v>
      </c>
      <c r="E491" s="3" t="n">
        <v>0.506944444444444</v>
      </c>
      <c r="G491" s="1" t="s">
        <v>216</v>
      </c>
      <c r="H491" s="15" t="s">
        <v>94</v>
      </c>
      <c r="I491" s="4" t="n">
        <v>1853</v>
      </c>
      <c r="J491" s="4" t="n">
        <v>49840</v>
      </c>
      <c r="K491" s="5" t="n">
        <v>26.8969239071775</v>
      </c>
    </row>
    <row r="492" customFormat="false" ht="13.5" hidden="false" customHeight="false" outlineLevel="0" collapsed="false">
      <c r="A492" s="2" t="n">
        <v>2782</v>
      </c>
      <c r="B492" s="15" t="s">
        <v>19</v>
      </c>
      <c r="C492" s="15" t="s">
        <v>126</v>
      </c>
      <c r="D492" s="3" t="n">
        <v>0.40625</v>
      </c>
      <c r="E492" s="3" t="n">
        <v>0.506944444444444</v>
      </c>
      <c r="G492" s="1" t="s">
        <v>216</v>
      </c>
      <c r="H492" s="15" t="s">
        <v>190</v>
      </c>
      <c r="I492" s="4" t="n">
        <v>1853</v>
      </c>
      <c r="J492" s="4" t="n">
        <v>49940</v>
      </c>
      <c r="K492" s="5" t="n">
        <v>26.9508904479223</v>
      </c>
    </row>
    <row r="493" customFormat="false" ht="13.5" hidden="false" customHeight="false" outlineLevel="0" collapsed="false">
      <c r="A493" s="2" t="n">
        <v>2783</v>
      </c>
      <c r="B493" s="15" t="s">
        <v>19</v>
      </c>
      <c r="C493" s="15" t="s">
        <v>126</v>
      </c>
      <c r="D493" s="3" t="n">
        <v>0.40625</v>
      </c>
      <c r="E493" s="3" t="n">
        <v>0.506944444444444</v>
      </c>
      <c r="G493" s="1" t="s">
        <v>216</v>
      </c>
      <c r="H493" s="15" t="s">
        <v>22</v>
      </c>
      <c r="I493" s="4" t="n">
        <v>1453</v>
      </c>
      <c r="J493" s="4" t="n">
        <v>29440</v>
      </c>
      <c r="K493" s="5" t="n">
        <v>20.2615278733655</v>
      </c>
    </row>
    <row r="494" customFormat="false" ht="13.5" hidden="false" customHeight="false" outlineLevel="0" collapsed="false">
      <c r="A494" s="2" t="n">
        <v>2784</v>
      </c>
      <c r="B494" s="15" t="s">
        <v>19</v>
      </c>
      <c r="C494" s="15" t="s">
        <v>126</v>
      </c>
      <c r="D494" s="3" t="n">
        <v>0.40625</v>
      </c>
      <c r="E494" s="3" t="n">
        <v>0.506944444444444</v>
      </c>
      <c r="G494" s="1" t="s">
        <v>216</v>
      </c>
      <c r="H494" s="15" t="s">
        <v>191</v>
      </c>
      <c r="I494" s="4" t="n">
        <v>1453</v>
      </c>
      <c r="J494" s="4" t="n">
        <v>35140</v>
      </c>
      <c r="K494" s="5" t="n">
        <v>24.1844459738472</v>
      </c>
    </row>
    <row r="495" customFormat="false" ht="13.5" hidden="false" customHeight="false" outlineLevel="0" collapsed="false">
      <c r="A495" s="2" t="n">
        <v>2785</v>
      </c>
      <c r="B495" s="15" t="s">
        <v>19</v>
      </c>
      <c r="C495" s="15" t="s">
        <v>126</v>
      </c>
      <c r="D495" s="3" t="n">
        <v>0.40625</v>
      </c>
      <c r="E495" s="3" t="n">
        <v>0.506944444444444</v>
      </c>
      <c r="G495" s="1" t="s">
        <v>216</v>
      </c>
      <c r="H495" s="15" t="s">
        <v>192</v>
      </c>
      <c r="I495" s="4" t="n">
        <v>1453</v>
      </c>
      <c r="J495" s="4" t="n">
        <v>38240</v>
      </c>
      <c r="K495" s="5" t="n">
        <v>26.3179628355127</v>
      </c>
    </row>
    <row r="496" customFormat="false" ht="13.5" hidden="false" customHeight="false" outlineLevel="0" collapsed="false">
      <c r="A496" s="2" t="n">
        <v>2786</v>
      </c>
      <c r="B496" s="15" t="s">
        <v>19</v>
      </c>
      <c r="C496" s="15" t="s">
        <v>126</v>
      </c>
      <c r="D496" s="3" t="n">
        <v>0.40625</v>
      </c>
      <c r="E496" s="3" t="n">
        <v>0.506944444444444</v>
      </c>
      <c r="G496" s="1" t="s">
        <v>216</v>
      </c>
      <c r="H496" s="15" t="s">
        <v>193</v>
      </c>
      <c r="I496" s="4" t="n">
        <v>1453</v>
      </c>
      <c r="J496" s="4" t="n">
        <v>43240</v>
      </c>
      <c r="K496" s="5" t="n">
        <v>29.7591190640055</v>
      </c>
    </row>
    <row r="497" customFormat="false" ht="13.5" hidden="false" customHeight="false" outlineLevel="0" collapsed="false">
      <c r="A497" s="2" t="n">
        <v>2787</v>
      </c>
      <c r="B497" s="15" t="s">
        <v>19</v>
      </c>
      <c r="C497" s="15" t="s">
        <v>126</v>
      </c>
      <c r="D497" s="3" t="n">
        <v>0.40625</v>
      </c>
      <c r="E497" s="3" t="n">
        <v>0.506944444444444</v>
      </c>
      <c r="G497" s="1" t="s">
        <v>216</v>
      </c>
      <c r="H497" s="15" t="s">
        <v>194</v>
      </c>
      <c r="I497" s="4" t="n">
        <v>1453</v>
      </c>
      <c r="J497" s="4" t="n">
        <v>45340</v>
      </c>
      <c r="K497" s="5" t="n">
        <v>31.2044046799725</v>
      </c>
    </row>
    <row r="498" customFormat="false" ht="13.5" hidden="false" customHeight="false" outlineLevel="0" collapsed="false">
      <c r="A498" s="2" t="n">
        <v>2788</v>
      </c>
      <c r="B498" s="15" t="s">
        <v>19</v>
      </c>
      <c r="C498" s="15" t="s">
        <v>126</v>
      </c>
      <c r="D498" s="3" t="n">
        <v>0.40625</v>
      </c>
      <c r="E498" s="3" t="n">
        <v>0.506944444444444</v>
      </c>
      <c r="G498" s="1" t="s">
        <v>216</v>
      </c>
      <c r="H498" s="15" t="s">
        <v>195</v>
      </c>
      <c r="I498" s="4" t="n">
        <v>3307</v>
      </c>
      <c r="J498" s="4" t="n">
        <v>68440</v>
      </c>
      <c r="K498" s="5" t="n">
        <v>20.6954944058059</v>
      </c>
    </row>
    <row r="499" customFormat="false" ht="13.5" hidden="false" customHeight="false" outlineLevel="0" collapsed="false">
      <c r="A499" s="2" t="n">
        <v>2789</v>
      </c>
      <c r="B499" s="15" t="s">
        <v>19</v>
      </c>
      <c r="C499" s="15" t="s">
        <v>126</v>
      </c>
      <c r="D499" s="3" t="n">
        <v>0.40625</v>
      </c>
      <c r="E499" s="3" t="n">
        <v>0.506944444444444</v>
      </c>
      <c r="G499" s="1" t="s">
        <v>216</v>
      </c>
      <c r="H499" s="15" t="s">
        <v>196</v>
      </c>
      <c r="I499" s="4" t="n">
        <v>2822</v>
      </c>
      <c r="J499" s="4" t="n">
        <v>61140</v>
      </c>
      <c r="K499" s="5" t="n">
        <v>21.665485471297</v>
      </c>
    </row>
    <row r="500" customFormat="false" ht="13.5" hidden="false" customHeight="false" outlineLevel="0" collapsed="false">
      <c r="A500" s="2" t="n">
        <v>2790</v>
      </c>
      <c r="B500" s="15" t="s">
        <v>19</v>
      </c>
      <c r="C500" s="15" t="s">
        <v>126</v>
      </c>
      <c r="D500" s="3" t="n">
        <v>0.40625</v>
      </c>
      <c r="E500" s="3" t="n">
        <v>0.506944444444444</v>
      </c>
      <c r="G500" s="1" t="s">
        <v>216</v>
      </c>
      <c r="H500" s="15" t="s">
        <v>73</v>
      </c>
      <c r="I500" s="4" t="n">
        <v>2822</v>
      </c>
      <c r="J500" s="4" t="n">
        <v>55440</v>
      </c>
      <c r="K500" s="5" t="n">
        <v>19.6456413890858</v>
      </c>
    </row>
    <row r="501" customFormat="false" ht="13.5" hidden="false" customHeight="false" outlineLevel="0" collapsed="false">
      <c r="A501" s="31" t="s">
        <v>217</v>
      </c>
    </row>
    <row r="502" customFormat="false" ht="13.5" hidden="false" customHeight="false" outlineLevel="0" collapsed="false">
      <c r="A502" s="2" t="n">
        <v>446</v>
      </c>
      <c r="B502" s="15" t="s">
        <v>34</v>
      </c>
      <c r="C502" s="15" t="s">
        <v>19</v>
      </c>
      <c r="D502" s="3" t="n">
        <v>0.3125</v>
      </c>
      <c r="E502" s="3" t="n">
        <v>0.402777777777778</v>
      </c>
      <c r="G502" s="1" t="s">
        <v>218</v>
      </c>
      <c r="H502" s="15" t="s">
        <v>122</v>
      </c>
      <c r="I502" s="4" t="n">
        <v>1732</v>
      </c>
      <c r="J502" s="4" t="n">
        <v>50310</v>
      </c>
      <c r="K502" s="5" t="n">
        <v>29.0473441108545</v>
      </c>
    </row>
    <row r="503" customFormat="false" ht="13.5" hidden="false" customHeight="false" outlineLevel="0" collapsed="false">
      <c r="A503" s="2" t="n">
        <v>447</v>
      </c>
      <c r="B503" s="15" t="s">
        <v>34</v>
      </c>
      <c r="C503" s="15" t="s">
        <v>19</v>
      </c>
      <c r="D503" s="3" t="n">
        <v>0.3125</v>
      </c>
      <c r="E503" s="3" t="n">
        <v>0.402777777777778</v>
      </c>
      <c r="G503" s="1" t="s">
        <v>218</v>
      </c>
      <c r="H503" s="15" t="s">
        <v>94</v>
      </c>
      <c r="I503" s="4" t="n">
        <v>1399</v>
      </c>
      <c r="J503" s="4" t="n">
        <v>32710</v>
      </c>
      <c r="K503" s="5" t="n">
        <v>23.3809864188706</v>
      </c>
    </row>
    <row r="504" customFormat="false" ht="13.5" hidden="false" customHeight="false" outlineLevel="0" collapsed="false">
      <c r="A504" s="2" t="n">
        <v>448</v>
      </c>
      <c r="B504" s="15" t="s">
        <v>34</v>
      </c>
      <c r="C504" s="15" t="s">
        <v>19</v>
      </c>
      <c r="D504" s="3" t="n">
        <v>0.3125</v>
      </c>
      <c r="E504" s="3" t="n">
        <v>0.402777777777778</v>
      </c>
      <c r="G504" s="1" t="s">
        <v>218</v>
      </c>
      <c r="H504" s="15" t="s">
        <v>190</v>
      </c>
      <c r="I504" s="4" t="n">
        <v>1399</v>
      </c>
      <c r="J504" s="4" t="n">
        <v>35410</v>
      </c>
      <c r="K504" s="5" t="n">
        <v>25.3109363831308</v>
      </c>
    </row>
    <row r="505" customFormat="false" ht="13.5" hidden="false" customHeight="false" outlineLevel="0" collapsed="false">
      <c r="A505" s="2" t="n">
        <v>449</v>
      </c>
      <c r="B505" s="15" t="s">
        <v>34</v>
      </c>
      <c r="C505" s="15" t="s">
        <v>19</v>
      </c>
      <c r="D505" s="3" t="n">
        <v>0.3125</v>
      </c>
      <c r="E505" s="3" t="n">
        <v>0.402777777777778</v>
      </c>
      <c r="G505" s="1" t="s">
        <v>218</v>
      </c>
      <c r="H505" s="15" t="s">
        <v>191</v>
      </c>
      <c r="I505" s="4" t="n">
        <v>999</v>
      </c>
      <c r="J505" s="4" t="n">
        <v>25610</v>
      </c>
      <c r="K505" s="5" t="n">
        <v>25.6356356356356</v>
      </c>
    </row>
    <row r="506" customFormat="false" ht="13.5" hidden="false" customHeight="false" outlineLevel="0" collapsed="false">
      <c r="A506" s="2" t="n">
        <v>450</v>
      </c>
      <c r="B506" s="15" t="s">
        <v>34</v>
      </c>
      <c r="C506" s="15" t="s">
        <v>19</v>
      </c>
      <c r="D506" s="3" t="n">
        <v>0.3125</v>
      </c>
      <c r="E506" s="3" t="n">
        <v>0.402777777777778</v>
      </c>
      <c r="G506" s="1" t="s">
        <v>218</v>
      </c>
      <c r="H506" s="15" t="s">
        <v>192</v>
      </c>
      <c r="I506" s="4" t="n">
        <v>999</v>
      </c>
      <c r="J506" s="4" t="n">
        <v>25610</v>
      </c>
      <c r="K506" s="5" t="n">
        <v>25.6356356356356</v>
      </c>
    </row>
    <row r="507" customFormat="false" ht="13.5" hidden="false" customHeight="false" outlineLevel="0" collapsed="false">
      <c r="A507" s="2" t="n">
        <v>451</v>
      </c>
      <c r="B507" s="15" t="s">
        <v>34</v>
      </c>
      <c r="C507" s="15" t="s">
        <v>19</v>
      </c>
      <c r="D507" s="3" t="n">
        <v>0.3125</v>
      </c>
      <c r="E507" s="3" t="n">
        <v>0.402777777777778</v>
      </c>
      <c r="G507" s="1" t="s">
        <v>218</v>
      </c>
      <c r="H507" s="15" t="s">
        <v>193</v>
      </c>
      <c r="I507" s="4" t="n">
        <v>999</v>
      </c>
      <c r="J507" s="4" t="n">
        <v>25610</v>
      </c>
      <c r="K507" s="5" t="n">
        <v>25.6356356356356</v>
      </c>
    </row>
    <row r="508" customFormat="false" ht="13.5" hidden="false" customHeight="false" outlineLevel="0" collapsed="false">
      <c r="A508" s="2" t="n">
        <v>452</v>
      </c>
      <c r="B508" s="15" t="s">
        <v>34</v>
      </c>
      <c r="C508" s="15" t="s">
        <v>19</v>
      </c>
      <c r="D508" s="3" t="n">
        <v>0.3125</v>
      </c>
      <c r="E508" s="3" t="n">
        <v>0.402777777777778</v>
      </c>
      <c r="G508" s="1" t="s">
        <v>218</v>
      </c>
      <c r="H508" s="15" t="s">
        <v>194</v>
      </c>
      <c r="I508" s="4" t="n">
        <v>999</v>
      </c>
      <c r="J508" s="4" t="n">
        <v>25610</v>
      </c>
      <c r="K508" s="5" t="n">
        <v>25.6356356356356</v>
      </c>
    </row>
    <row r="509" customFormat="false" ht="13.5" hidden="false" customHeight="false" outlineLevel="0" collapsed="false">
      <c r="A509" s="2" t="n">
        <v>453</v>
      </c>
      <c r="B509" s="15" t="s">
        <v>34</v>
      </c>
      <c r="C509" s="15" t="s">
        <v>19</v>
      </c>
      <c r="D509" s="3" t="n">
        <v>0.3125</v>
      </c>
      <c r="E509" s="3" t="n">
        <v>0.402777777777778</v>
      </c>
      <c r="G509" s="1" t="s">
        <v>218</v>
      </c>
      <c r="H509" s="15" t="s">
        <v>195</v>
      </c>
      <c r="I509" s="4" t="n">
        <v>2398</v>
      </c>
      <c r="J509" s="4" t="n">
        <v>64710</v>
      </c>
      <c r="K509" s="5" t="n">
        <v>26.9849874895746</v>
      </c>
    </row>
    <row r="510" customFormat="false" ht="13.5" hidden="false" customHeight="false" outlineLevel="0" collapsed="false">
      <c r="A510" s="2" t="n">
        <v>454</v>
      </c>
      <c r="B510" s="15" t="s">
        <v>34</v>
      </c>
      <c r="C510" s="15" t="s">
        <v>19</v>
      </c>
      <c r="D510" s="3" t="n">
        <v>0.3125</v>
      </c>
      <c r="E510" s="3" t="n">
        <v>0.402777777777778</v>
      </c>
      <c r="G510" s="1" t="s">
        <v>218</v>
      </c>
      <c r="H510" s="15" t="s">
        <v>196</v>
      </c>
      <c r="I510" s="4" t="n">
        <v>2065</v>
      </c>
      <c r="J510" s="4" t="n">
        <v>43510</v>
      </c>
      <c r="K510" s="5" t="n">
        <v>21.0702179176755</v>
      </c>
    </row>
    <row r="511" customFormat="false" ht="13.5" hidden="false" customHeight="false" outlineLevel="0" collapsed="false">
      <c r="A511" s="2" t="n">
        <v>455</v>
      </c>
      <c r="B511" s="15" t="s">
        <v>34</v>
      </c>
      <c r="C511" s="15" t="s">
        <v>19</v>
      </c>
      <c r="D511" s="3" t="n">
        <v>0.3125</v>
      </c>
      <c r="E511" s="3" t="n">
        <v>0.402777777777778</v>
      </c>
      <c r="G511" s="1" t="s">
        <v>218</v>
      </c>
      <c r="H511" s="15" t="s">
        <v>73</v>
      </c>
      <c r="I511" s="4" t="n">
        <v>2065</v>
      </c>
      <c r="J511" s="4" t="n">
        <v>40110</v>
      </c>
      <c r="K511" s="5" t="n">
        <v>19.4237288135593</v>
      </c>
    </row>
    <row r="512" customFormat="false" ht="13.5" hidden="false" customHeight="false" outlineLevel="0" collapsed="false">
      <c r="A512" s="2" t="n">
        <v>456</v>
      </c>
      <c r="B512" s="15" t="s">
        <v>34</v>
      </c>
      <c r="C512" s="15" t="s">
        <v>19</v>
      </c>
      <c r="D512" s="3" t="n">
        <v>0.465277777777778</v>
      </c>
      <c r="E512" s="3" t="n">
        <v>0.555555555555556</v>
      </c>
      <c r="G512" s="1" t="s">
        <v>219</v>
      </c>
      <c r="H512" s="15" t="s">
        <v>122</v>
      </c>
      <c r="I512" s="4" t="n">
        <v>1732</v>
      </c>
      <c r="J512" s="4" t="n">
        <v>50310</v>
      </c>
      <c r="K512" s="5" t="n">
        <v>29.0473441108545</v>
      </c>
    </row>
    <row r="513" customFormat="false" ht="13.5" hidden="false" customHeight="false" outlineLevel="0" collapsed="false">
      <c r="A513" s="2" t="n">
        <v>457</v>
      </c>
      <c r="B513" s="15" t="s">
        <v>34</v>
      </c>
      <c r="C513" s="15" t="s">
        <v>19</v>
      </c>
      <c r="D513" s="3" t="n">
        <v>0.465277777777778</v>
      </c>
      <c r="E513" s="3" t="n">
        <v>0.555555555555556</v>
      </c>
      <c r="G513" s="1" t="s">
        <v>219</v>
      </c>
      <c r="H513" s="15" t="s">
        <v>94</v>
      </c>
      <c r="I513" s="4" t="n">
        <v>1399</v>
      </c>
      <c r="J513" s="4" t="n">
        <v>35010</v>
      </c>
      <c r="K513" s="5" t="n">
        <v>25.0250178699071</v>
      </c>
    </row>
    <row r="514" customFormat="false" ht="13.5" hidden="false" customHeight="false" outlineLevel="0" collapsed="false">
      <c r="A514" s="2" t="n">
        <v>458</v>
      </c>
      <c r="B514" s="15" t="s">
        <v>34</v>
      </c>
      <c r="C514" s="15" t="s">
        <v>19</v>
      </c>
      <c r="D514" s="3" t="n">
        <v>0.465277777777778</v>
      </c>
      <c r="E514" s="3" t="n">
        <v>0.555555555555556</v>
      </c>
      <c r="G514" s="1" t="s">
        <v>219</v>
      </c>
      <c r="H514" s="15" t="s">
        <v>190</v>
      </c>
      <c r="I514" s="4" t="n">
        <v>1399</v>
      </c>
      <c r="J514" s="4" t="n">
        <v>44510</v>
      </c>
      <c r="K514" s="5" t="n">
        <v>31.8155825589707</v>
      </c>
    </row>
    <row r="515" customFormat="false" ht="13.5" hidden="false" customHeight="false" outlineLevel="0" collapsed="false">
      <c r="A515" s="2" t="n">
        <v>459</v>
      </c>
      <c r="B515" s="15" t="s">
        <v>34</v>
      </c>
      <c r="C515" s="15" t="s">
        <v>19</v>
      </c>
      <c r="D515" s="3" t="n">
        <v>0.465277777777778</v>
      </c>
      <c r="E515" s="3" t="n">
        <v>0.555555555555556</v>
      </c>
      <c r="G515" s="1" t="s">
        <v>219</v>
      </c>
      <c r="H515" s="15" t="s">
        <v>191</v>
      </c>
      <c r="I515" s="4" t="n">
        <v>999</v>
      </c>
      <c r="J515" s="4" t="n">
        <v>25610</v>
      </c>
      <c r="K515" s="5" t="n">
        <v>25.6356356356356</v>
      </c>
    </row>
    <row r="516" customFormat="false" ht="13.5" hidden="false" customHeight="false" outlineLevel="0" collapsed="false">
      <c r="A516" s="2" t="n">
        <v>460</v>
      </c>
      <c r="B516" s="15" t="s">
        <v>34</v>
      </c>
      <c r="C516" s="15" t="s">
        <v>19</v>
      </c>
      <c r="D516" s="3" t="n">
        <v>0.465277777777778</v>
      </c>
      <c r="E516" s="3" t="n">
        <v>0.555555555555556</v>
      </c>
      <c r="G516" s="1" t="s">
        <v>219</v>
      </c>
      <c r="H516" s="15" t="s">
        <v>192</v>
      </c>
      <c r="I516" s="4" t="n">
        <v>999</v>
      </c>
      <c r="J516" s="4" t="n">
        <v>25910</v>
      </c>
      <c r="K516" s="5" t="n">
        <v>25.9359359359359</v>
      </c>
    </row>
    <row r="517" customFormat="false" ht="13.5" hidden="false" customHeight="false" outlineLevel="0" collapsed="false">
      <c r="A517" s="2" t="n">
        <v>461</v>
      </c>
      <c r="B517" s="15" t="s">
        <v>34</v>
      </c>
      <c r="C517" s="15" t="s">
        <v>19</v>
      </c>
      <c r="D517" s="3" t="n">
        <v>0.465277777777778</v>
      </c>
      <c r="E517" s="3" t="n">
        <v>0.555555555555556</v>
      </c>
      <c r="G517" s="1" t="s">
        <v>219</v>
      </c>
      <c r="H517" s="15" t="s">
        <v>193</v>
      </c>
      <c r="I517" s="4" t="n">
        <v>999</v>
      </c>
      <c r="J517" s="4" t="n">
        <v>26910</v>
      </c>
      <c r="K517" s="5" t="n">
        <v>26.9369369369369</v>
      </c>
    </row>
    <row r="518" customFormat="false" ht="13.5" hidden="false" customHeight="false" outlineLevel="0" collapsed="false">
      <c r="A518" s="2" t="n">
        <v>462</v>
      </c>
      <c r="B518" s="15" t="s">
        <v>34</v>
      </c>
      <c r="C518" s="15" t="s">
        <v>19</v>
      </c>
      <c r="D518" s="3" t="n">
        <v>0.465277777777778</v>
      </c>
      <c r="E518" s="3" t="n">
        <v>0.555555555555556</v>
      </c>
      <c r="G518" s="1" t="s">
        <v>219</v>
      </c>
      <c r="H518" s="15" t="s">
        <v>194</v>
      </c>
      <c r="I518" s="4" t="n">
        <v>999</v>
      </c>
      <c r="J518" s="4" t="n">
        <v>31110</v>
      </c>
      <c r="K518" s="5" t="n">
        <v>31.1411411411411</v>
      </c>
    </row>
    <row r="519" customFormat="false" ht="13.5" hidden="false" customHeight="false" outlineLevel="0" collapsed="false">
      <c r="A519" s="2" t="n">
        <v>463</v>
      </c>
      <c r="B519" s="15" t="s">
        <v>34</v>
      </c>
      <c r="C519" s="15" t="s">
        <v>19</v>
      </c>
      <c r="D519" s="3" t="n">
        <v>0.465277777777778</v>
      </c>
      <c r="E519" s="3" t="n">
        <v>0.555555555555556</v>
      </c>
      <c r="G519" s="1" t="s">
        <v>219</v>
      </c>
      <c r="H519" s="15" t="s">
        <v>195</v>
      </c>
      <c r="I519" s="4" t="n">
        <v>2398</v>
      </c>
      <c r="J519" s="4" t="n">
        <v>64710</v>
      </c>
      <c r="K519" s="5" t="n">
        <v>26.9849874895746</v>
      </c>
    </row>
    <row r="520" customFormat="false" ht="13.5" hidden="false" customHeight="false" outlineLevel="0" collapsed="false">
      <c r="A520" s="2" t="n">
        <v>464</v>
      </c>
      <c r="B520" s="15" t="s">
        <v>34</v>
      </c>
      <c r="C520" s="15" t="s">
        <v>19</v>
      </c>
      <c r="D520" s="3" t="n">
        <v>0.465277777777778</v>
      </c>
      <c r="E520" s="3" t="n">
        <v>0.555555555555556</v>
      </c>
      <c r="G520" s="1" t="s">
        <v>219</v>
      </c>
      <c r="H520" s="15" t="s">
        <v>196</v>
      </c>
      <c r="I520" s="4" t="n">
        <v>2065</v>
      </c>
      <c r="J520" s="4" t="n">
        <v>45210</v>
      </c>
      <c r="K520" s="5" t="n">
        <v>21.8934624697337</v>
      </c>
    </row>
    <row r="521" customFormat="false" ht="13.5" hidden="false" customHeight="false" outlineLevel="0" collapsed="false">
      <c r="A521" s="2" t="n">
        <v>465</v>
      </c>
      <c r="B521" s="15" t="s">
        <v>34</v>
      </c>
      <c r="C521" s="15" t="s">
        <v>19</v>
      </c>
      <c r="D521" s="3" t="n">
        <v>0.465277777777778</v>
      </c>
      <c r="E521" s="3" t="n">
        <v>0.555555555555556</v>
      </c>
      <c r="G521" s="1" t="s">
        <v>219</v>
      </c>
      <c r="H521" s="15" t="s">
        <v>73</v>
      </c>
      <c r="I521" s="4" t="n">
        <v>2065</v>
      </c>
      <c r="J521" s="4" t="n">
        <v>40110</v>
      </c>
      <c r="K521" s="5" t="n">
        <v>19.4237288135593</v>
      </c>
    </row>
    <row r="522" customFormat="false" ht="13.5" hidden="false" customHeight="false" outlineLevel="0" collapsed="false">
      <c r="A522" s="2" t="n">
        <v>466</v>
      </c>
      <c r="B522" s="15" t="s">
        <v>34</v>
      </c>
      <c r="C522" s="15" t="s">
        <v>19</v>
      </c>
      <c r="D522" s="3" t="n">
        <v>0.6875</v>
      </c>
      <c r="E522" s="3" t="n">
        <v>0.777777777777778</v>
      </c>
      <c r="G522" s="1" t="s">
        <v>220</v>
      </c>
      <c r="H522" s="15" t="s">
        <v>122</v>
      </c>
      <c r="I522" s="4" t="n">
        <v>1732</v>
      </c>
      <c r="J522" s="4" t="n">
        <v>50310</v>
      </c>
      <c r="K522" s="5" t="n">
        <v>29.0473441108545</v>
      </c>
    </row>
    <row r="523" customFormat="false" ht="13.5" hidden="false" customHeight="false" outlineLevel="0" collapsed="false">
      <c r="A523" s="2" t="n">
        <v>467</v>
      </c>
      <c r="B523" s="15" t="s">
        <v>34</v>
      </c>
      <c r="C523" s="15" t="s">
        <v>19</v>
      </c>
      <c r="D523" s="3" t="n">
        <v>0.6875</v>
      </c>
      <c r="E523" s="3" t="n">
        <v>0.777777777777778</v>
      </c>
      <c r="G523" s="1" t="s">
        <v>220</v>
      </c>
      <c r="H523" s="15" t="s">
        <v>94</v>
      </c>
      <c r="I523" s="4" t="n">
        <v>1399</v>
      </c>
      <c r="J523" s="4" t="n">
        <v>42610</v>
      </c>
      <c r="K523" s="5" t="n">
        <v>30.457469621158</v>
      </c>
    </row>
    <row r="524" customFormat="false" ht="13.5" hidden="false" customHeight="false" outlineLevel="0" collapsed="false">
      <c r="A524" s="2" t="n">
        <v>468</v>
      </c>
      <c r="B524" s="15" t="s">
        <v>34</v>
      </c>
      <c r="C524" s="15" t="s">
        <v>19</v>
      </c>
      <c r="D524" s="3" t="n">
        <v>0.6875</v>
      </c>
      <c r="E524" s="3" t="n">
        <v>0.777777777777778</v>
      </c>
      <c r="G524" s="1" t="s">
        <v>220</v>
      </c>
      <c r="H524" s="15" t="s">
        <v>190</v>
      </c>
      <c r="I524" s="4" t="n">
        <v>1399</v>
      </c>
      <c r="J524" s="4" t="n">
        <v>44610</v>
      </c>
      <c r="K524" s="5" t="n">
        <v>31.8870621872766</v>
      </c>
    </row>
    <row r="525" customFormat="false" ht="13.5" hidden="false" customHeight="false" outlineLevel="0" collapsed="false">
      <c r="A525" s="2" t="n">
        <v>469</v>
      </c>
      <c r="B525" s="15" t="s">
        <v>34</v>
      </c>
      <c r="C525" s="15" t="s">
        <v>19</v>
      </c>
      <c r="D525" s="3" t="n">
        <v>0.6875</v>
      </c>
      <c r="E525" s="3" t="n">
        <v>0.777777777777778</v>
      </c>
      <c r="G525" s="1" t="s">
        <v>220</v>
      </c>
      <c r="H525" s="15" t="s">
        <v>192</v>
      </c>
      <c r="I525" s="4" t="n">
        <v>999</v>
      </c>
      <c r="J525" s="4" t="n">
        <v>32210</v>
      </c>
      <c r="K525" s="5" t="n">
        <v>32.2422422422422</v>
      </c>
    </row>
    <row r="526" customFormat="false" ht="13.5" hidden="false" customHeight="false" outlineLevel="0" collapsed="false">
      <c r="A526" s="2" t="n">
        <v>470</v>
      </c>
      <c r="B526" s="15" t="s">
        <v>34</v>
      </c>
      <c r="C526" s="15" t="s">
        <v>19</v>
      </c>
      <c r="D526" s="3" t="n">
        <v>0.6875</v>
      </c>
      <c r="E526" s="3" t="n">
        <v>0.777777777777778</v>
      </c>
      <c r="G526" s="1" t="s">
        <v>220</v>
      </c>
      <c r="H526" s="15" t="s">
        <v>193</v>
      </c>
      <c r="I526" s="4" t="n">
        <v>999</v>
      </c>
      <c r="J526" s="4" t="n">
        <v>32210</v>
      </c>
      <c r="K526" s="5" t="n">
        <v>32.2422422422422</v>
      </c>
    </row>
    <row r="527" customFormat="false" ht="13.5" hidden="false" customHeight="false" outlineLevel="0" collapsed="false">
      <c r="A527" s="2" t="n">
        <v>471</v>
      </c>
      <c r="B527" s="15" t="s">
        <v>34</v>
      </c>
      <c r="C527" s="15" t="s">
        <v>19</v>
      </c>
      <c r="D527" s="3" t="n">
        <v>0.6875</v>
      </c>
      <c r="E527" s="3" t="n">
        <v>0.777777777777778</v>
      </c>
      <c r="G527" s="1" t="s">
        <v>220</v>
      </c>
      <c r="H527" s="15" t="s">
        <v>194</v>
      </c>
      <c r="I527" s="4" t="n">
        <v>999</v>
      </c>
      <c r="J527" s="4" t="n">
        <v>35510</v>
      </c>
      <c r="K527" s="5" t="n">
        <v>35.5455455455455</v>
      </c>
    </row>
    <row r="528" customFormat="false" ht="13.5" hidden="false" customHeight="false" outlineLevel="0" collapsed="false">
      <c r="A528" s="2" t="n">
        <v>472</v>
      </c>
      <c r="B528" s="15" t="s">
        <v>34</v>
      </c>
      <c r="C528" s="15" t="s">
        <v>19</v>
      </c>
      <c r="D528" s="3" t="n">
        <v>0.6875</v>
      </c>
      <c r="E528" s="3" t="n">
        <v>0.777777777777778</v>
      </c>
      <c r="G528" s="1" t="s">
        <v>220</v>
      </c>
      <c r="H528" s="15" t="s">
        <v>195</v>
      </c>
      <c r="I528" s="4" t="n">
        <v>2398</v>
      </c>
      <c r="J528" s="4" t="n">
        <v>64710</v>
      </c>
      <c r="K528" s="5" t="n">
        <v>26.9849874895746</v>
      </c>
    </row>
    <row r="529" customFormat="false" ht="13.5" hidden="false" customHeight="false" outlineLevel="0" collapsed="false">
      <c r="A529" s="2" t="n">
        <v>473</v>
      </c>
      <c r="B529" s="15" t="s">
        <v>34</v>
      </c>
      <c r="C529" s="15" t="s">
        <v>19</v>
      </c>
      <c r="D529" s="3" t="n">
        <v>0.6875</v>
      </c>
      <c r="E529" s="3" t="n">
        <v>0.777777777777778</v>
      </c>
      <c r="G529" s="1" t="s">
        <v>220</v>
      </c>
      <c r="H529" s="15" t="s">
        <v>196</v>
      </c>
      <c r="I529" s="4" t="n">
        <v>2065</v>
      </c>
      <c r="J529" s="4" t="n">
        <v>52810</v>
      </c>
      <c r="K529" s="5" t="n">
        <v>25.5738498789346</v>
      </c>
    </row>
    <row r="530" customFormat="false" ht="13.5" hidden="false" customHeight="false" outlineLevel="0" collapsed="false">
      <c r="A530" s="2" t="n">
        <v>474</v>
      </c>
      <c r="B530" s="15" t="s">
        <v>34</v>
      </c>
      <c r="C530" s="15" t="s">
        <v>19</v>
      </c>
      <c r="D530" s="3" t="n">
        <v>0.6875</v>
      </c>
      <c r="E530" s="3" t="n">
        <v>0.777777777777778</v>
      </c>
      <c r="G530" s="1" t="s">
        <v>220</v>
      </c>
      <c r="H530" s="15" t="s">
        <v>73</v>
      </c>
      <c r="I530" s="4" t="n">
        <v>2065</v>
      </c>
      <c r="J530" s="4" t="n">
        <v>40110</v>
      </c>
      <c r="K530" s="5" t="n">
        <v>19.4237288135593</v>
      </c>
    </row>
    <row r="531" customFormat="false" ht="13.5" hidden="false" customHeight="false" outlineLevel="0" collapsed="false">
      <c r="A531" s="2" t="n">
        <v>475</v>
      </c>
      <c r="B531" s="15" t="s">
        <v>34</v>
      </c>
      <c r="C531" s="15" t="s">
        <v>19</v>
      </c>
      <c r="D531" s="3" t="n">
        <v>0.815972222222222</v>
      </c>
      <c r="E531" s="3" t="n">
        <v>0.902777777777778</v>
      </c>
      <c r="G531" s="1" t="s">
        <v>221</v>
      </c>
      <c r="H531" s="15" t="s">
        <v>122</v>
      </c>
      <c r="I531" s="4" t="n">
        <v>1732</v>
      </c>
      <c r="J531" s="4" t="n">
        <v>50310</v>
      </c>
      <c r="K531" s="5" t="n">
        <v>29.0473441108545</v>
      </c>
    </row>
    <row r="532" customFormat="false" ht="13.5" hidden="false" customHeight="false" outlineLevel="0" collapsed="false">
      <c r="A532" s="2" t="n">
        <v>476</v>
      </c>
      <c r="B532" s="15" t="s">
        <v>34</v>
      </c>
      <c r="C532" s="15" t="s">
        <v>19</v>
      </c>
      <c r="D532" s="3" t="n">
        <v>0.815972222222222</v>
      </c>
      <c r="E532" s="3" t="n">
        <v>0.902777777777778</v>
      </c>
      <c r="G532" s="1" t="s">
        <v>221</v>
      </c>
      <c r="H532" s="15" t="s">
        <v>94</v>
      </c>
      <c r="I532" s="4" t="n">
        <v>1399</v>
      </c>
      <c r="J532" s="4" t="n">
        <v>42610</v>
      </c>
      <c r="K532" s="5" t="n">
        <v>30.457469621158</v>
      </c>
    </row>
    <row r="533" customFormat="false" ht="13.5" hidden="false" customHeight="false" outlineLevel="0" collapsed="false">
      <c r="A533" s="2" t="n">
        <v>477</v>
      </c>
      <c r="B533" s="15" t="s">
        <v>34</v>
      </c>
      <c r="C533" s="15" t="s">
        <v>19</v>
      </c>
      <c r="D533" s="3" t="n">
        <v>0.815972222222222</v>
      </c>
      <c r="E533" s="3" t="n">
        <v>0.902777777777778</v>
      </c>
      <c r="G533" s="1" t="s">
        <v>221</v>
      </c>
      <c r="H533" s="15" t="s">
        <v>190</v>
      </c>
      <c r="I533" s="4" t="n">
        <v>1399</v>
      </c>
      <c r="J533" s="4" t="n">
        <v>44610</v>
      </c>
      <c r="K533" s="5" t="n">
        <v>31.8870621872766</v>
      </c>
    </row>
    <row r="534" customFormat="false" ht="13.5" hidden="false" customHeight="false" outlineLevel="0" collapsed="false">
      <c r="A534" s="2" t="n">
        <v>478</v>
      </c>
      <c r="B534" s="15" t="s">
        <v>34</v>
      </c>
      <c r="C534" s="15" t="s">
        <v>19</v>
      </c>
      <c r="D534" s="3" t="n">
        <v>0.815972222222222</v>
      </c>
      <c r="E534" s="3" t="n">
        <v>0.902777777777778</v>
      </c>
      <c r="G534" s="1" t="s">
        <v>221</v>
      </c>
      <c r="H534" s="15" t="s">
        <v>191</v>
      </c>
      <c r="I534" s="4" t="n">
        <v>999</v>
      </c>
      <c r="J534" s="4" t="n">
        <v>28910</v>
      </c>
      <c r="K534" s="5" t="n">
        <v>28.9389389389389</v>
      </c>
    </row>
    <row r="535" customFormat="false" ht="13.5" hidden="false" customHeight="false" outlineLevel="0" collapsed="false">
      <c r="A535" s="2" t="n">
        <v>479</v>
      </c>
      <c r="B535" s="15" t="s">
        <v>34</v>
      </c>
      <c r="C535" s="15" t="s">
        <v>19</v>
      </c>
      <c r="D535" s="3" t="n">
        <v>0.815972222222222</v>
      </c>
      <c r="E535" s="3" t="n">
        <v>0.902777777777778</v>
      </c>
      <c r="G535" s="1" t="s">
        <v>221</v>
      </c>
      <c r="H535" s="15" t="s">
        <v>192</v>
      </c>
      <c r="I535" s="4" t="n">
        <v>999</v>
      </c>
      <c r="J535" s="4" t="n">
        <v>28910</v>
      </c>
      <c r="K535" s="5" t="n">
        <v>28.9389389389389</v>
      </c>
    </row>
    <row r="536" customFormat="false" ht="13.5" hidden="false" customHeight="false" outlineLevel="0" collapsed="false">
      <c r="A536" s="2" t="n">
        <v>480</v>
      </c>
      <c r="B536" s="15" t="s">
        <v>34</v>
      </c>
      <c r="C536" s="15" t="s">
        <v>19</v>
      </c>
      <c r="D536" s="3" t="n">
        <v>0.815972222222222</v>
      </c>
      <c r="E536" s="3" t="n">
        <v>0.902777777777778</v>
      </c>
      <c r="G536" s="1" t="s">
        <v>221</v>
      </c>
      <c r="H536" s="15" t="s">
        <v>193</v>
      </c>
      <c r="I536" s="4" t="n">
        <v>999</v>
      </c>
      <c r="J536" s="4" t="n">
        <v>29610</v>
      </c>
      <c r="K536" s="5" t="n">
        <v>29.6396396396396</v>
      </c>
    </row>
    <row r="537" customFormat="false" ht="13.5" hidden="false" customHeight="false" outlineLevel="0" collapsed="false">
      <c r="A537" s="2" t="n">
        <v>481</v>
      </c>
      <c r="B537" s="15" t="s">
        <v>34</v>
      </c>
      <c r="C537" s="15" t="s">
        <v>19</v>
      </c>
      <c r="D537" s="3" t="n">
        <v>0.815972222222222</v>
      </c>
      <c r="E537" s="3" t="n">
        <v>0.902777777777778</v>
      </c>
      <c r="G537" s="1" t="s">
        <v>221</v>
      </c>
      <c r="H537" s="15" t="s">
        <v>194</v>
      </c>
      <c r="I537" s="4" t="n">
        <v>999</v>
      </c>
      <c r="J537" s="4" t="n">
        <v>35810</v>
      </c>
      <c r="K537" s="5" t="n">
        <v>35.8458458458458</v>
      </c>
    </row>
    <row r="538" customFormat="false" ht="13.5" hidden="false" customHeight="false" outlineLevel="0" collapsed="false">
      <c r="A538" s="2" t="n">
        <v>482</v>
      </c>
      <c r="B538" s="15" t="s">
        <v>34</v>
      </c>
      <c r="C538" s="15" t="s">
        <v>19</v>
      </c>
      <c r="D538" s="3" t="n">
        <v>0.815972222222222</v>
      </c>
      <c r="E538" s="3" t="n">
        <v>0.902777777777778</v>
      </c>
      <c r="G538" s="1" t="s">
        <v>221</v>
      </c>
      <c r="H538" s="15" t="s">
        <v>195</v>
      </c>
      <c r="I538" s="4" t="n">
        <v>2398</v>
      </c>
      <c r="J538" s="4" t="n">
        <v>64710</v>
      </c>
      <c r="K538" s="5" t="n">
        <v>26.9849874895746</v>
      </c>
    </row>
    <row r="539" customFormat="false" ht="13.5" hidden="false" customHeight="false" outlineLevel="0" collapsed="false">
      <c r="A539" s="2" t="n">
        <v>483</v>
      </c>
      <c r="B539" s="15" t="s">
        <v>34</v>
      </c>
      <c r="C539" s="15" t="s">
        <v>19</v>
      </c>
      <c r="D539" s="3" t="n">
        <v>0.815972222222222</v>
      </c>
      <c r="E539" s="3" t="n">
        <v>0.902777777777778</v>
      </c>
      <c r="G539" s="1" t="s">
        <v>221</v>
      </c>
      <c r="H539" s="15" t="s">
        <v>196</v>
      </c>
      <c r="I539" s="4" t="n">
        <v>2065</v>
      </c>
      <c r="J539" s="4" t="n">
        <v>52810</v>
      </c>
      <c r="K539" s="5" t="n">
        <v>25.5738498789346</v>
      </c>
    </row>
    <row r="540" customFormat="false" ht="13.5" hidden="false" customHeight="false" outlineLevel="0" collapsed="false">
      <c r="A540" s="2" t="n">
        <v>484</v>
      </c>
      <c r="B540" s="15" t="s">
        <v>34</v>
      </c>
      <c r="C540" s="15" t="s">
        <v>19</v>
      </c>
      <c r="D540" s="3" t="n">
        <v>0.815972222222222</v>
      </c>
      <c r="E540" s="3" t="n">
        <v>0.902777777777778</v>
      </c>
      <c r="G540" s="1" t="s">
        <v>221</v>
      </c>
      <c r="H540" s="15" t="s">
        <v>73</v>
      </c>
      <c r="I540" s="4" t="n">
        <v>2065</v>
      </c>
      <c r="J540" s="4" t="n">
        <v>40110</v>
      </c>
      <c r="K540" s="5" t="n">
        <v>19.4237288135593</v>
      </c>
    </row>
    <row r="541" customFormat="false" ht="13.5" hidden="false" customHeight="false" outlineLevel="0" collapsed="false">
      <c r="A541" s="2" t="n">
        <v>1138</v>
      </c>
      <c r="B541" s="15" t="s">
        <v>54</v>
      </c>
      <c r="C541" s="15" t="s">
        <v>19</v>
      </c>
      <c r="D541" s="3" t="n">
        <v>0.319444444444444</v>
      </c>
      <c r="E541" s="3" t="n">
        <v>0.371527777777778</v>
      </c>
      <c r="G541" s="1" t="s">
        <v>222</v>
      </c>
      <c r="H541" s="15" t="s">
        <v>122</v>
      </c>
      <c r="I541" s="4" t="n">
        <v>960</v>
      </c>
      <c r="J541" s="4" t="n">
        <v>27730</v>
      </c>
      <c r="K541" s="5" t="n">
        <v>28.8854166666667</v>
      </c>
    </row>
    <row r="542" customFormat="false" ht="13.5" hidden="false" customHeight="false" outlineLevel="0" collapsed="false">
      <c r="A542" s="2" t="n">
        <v>1139</v>
      </c>
      <c r="B542" s="15" t="s">
        <v>54</v>
      </c>
      <c r="C542" s="15" t="s">
        <v>19</v>
      </c>
      <c r="D542" s="3" t="n">
        <v>0.319444444444444</v>
      </c>
      <c r="E542" s="3" t="n">
        <v>0.371527777777778</v>
      </c>
      <c r="G542" s="1" t="s">
        <v>222</v>
      </c>
      <c r="H542" s="15" t="s">
        <v>56</v>
      </c>
      <c r="I542" s="4" t="n">
        <v>820</v>
      </c>
      <c r="J542" s="4" t="n">
        <v>14030</v>
      </c>
      <c r="K542" s="5" t="n">
        <v>17.109756097561</v>
      </c>
    </row>
    <row r="543" customFormat="false" ht="13.5" hidden="false" customHeight="false" outlineLevel="0" collapsed="false">
      <c r="A543" s="2" t="n">
        <v>1140</v>
      </c>
      <c r="B543" s="15" t="s">
        <v>54</v>
      </c>
      <c r="C543" s="15" t="s">
        <v>19</v>
      </c>
      <c r="D543" s="3" t="n">
        <v>0.319444444444444</v>
      </c>
      <c r="E543" s="3" t="n">
        <v>0.371527777777778</v>
      </c>
      <c r="G543" s="1" t="s">
        <v>222</v>
      </c>
      <c r="H543" s="15" t="s">
        <v>190</v>
      </c>
      <c r="I543" s="4" t="n">
        <v>820</v>
      </c>
      <c r="J543" s="4" t="n">
        <v>15630</v>
      </c>
      <c r="K543" s="5" t="n">
        <v>19.0609756097561</v>
      </c>
    </row>
    <row r="544" customFormat="false" ht="13.5" hidden="false" customHeight="false" outlineLevel="0" collapsed="false">
      <c r="A544" s="2" t="n">
        <v>1141</v>
      </c>
      <c r="B544" s="15" t="s">
        <v>54</v>
      </c>
      <c r="C544" s="15" t="s">
        <v>19</v>
      </c>
      <c r="D544" s="3" t="n">
        <v>0.319444444444444</v>
      </c>
      <c r="E544" s="3" t="n">
        <v>0.371527777777778</v>
      </c>
      <c r="G544" s="1" t="s">
        <v>222</v>
      </c>
      <c r="H544" s="15" t="s">
        <v>22</v>
      </c>
      <c r="I544" s="4" t="n">
        <v>420</v>
      </c>
      <c r="J544" s="4" t="n">
        <v>12030</v>
      </c>
      <c r="K544" s="5" t="n">
        <v>28.6428571428571</v>
      </c>
    </row>
    <row r="545" customFormat="false" ht="13.5" hidden="false" customHeight="false" outlineLevel="0" collapsed="false">
      <c r="A545" s="2" t="n">
        <v>1142</v>
      </c>
      <c r="B545" s="15" t="s">
        <v>54</v>
      </c>
      <c r="C545" s="15" t="s">
        <v>19</v>
      </c>
      <c r="D545" s="3" t="n">
        <v>0.319444444444444</v>
      </c>
      <c r="E545" s="3" t="n">
        <v>0.371527777777778</v>
      </c>
      <c r="G545" s="1" t="s">
        <v>222</v>
      </c>
      <c r="H545" s="15" t="s">
        <v>191</v>
      </c>
      <c r="I545" s="4" t="n">
        <v>420</v>
      </c>
      <c r="J545" s="4" t="n">
        <v>12230</v>
      </c>
      <c r="K545" s="5" t="n">
        <v>29.1190476190476</v>
      </c>
    </row>
    <row r="546" customFormat="false" ht="13.5" hidden="false" customHeight="false" outlineLevel="0" collapsed="false">
      <c r="A546" s="2" t="n">
        <v>1143</v>
      </c>
      <c r="B546" s="15" t="s">
        <v>54</v>
      </c>
      <c r="C546" s="15" t="s">
        <v>19</v>
      </c>
      <c r="D546" s="3" t="n">
        <v>0.319444444444444</v>
      </c>
      <c r="E546" s="3" t="n">
        <v>0.371527777777778</v>
      </c>
      <c r="G546" s="1" t="s">
        <v>222</v>
      </c>
      <c r="H546" s="15" t="s">
        <v>192</v>
      </c>
      <c r="I546" s="4" t="n">
        <v>420</v>
      </c>
      <c r="J546" s="4" t="n">
        <v>12530</v>
      </c>
      <c r="K546" s="5" t="n">
        <v>29.8333333333333</v>
      </c>
    </row>
    <row r="547" customFormat="false" ht="13.5" hidden="false" customHeight="false" outlineLevel="0" collapsed="false">
      <c r="A547" s="2" t="n">
        <v>1144</v>
      </c>
      <c r="B547" s="15" t="s">
        <v>54</v>
      </c>
      <c r="C547" s="15" t="s">
        <v>19</v>
      </c>
      <c r="D547" s="3" t="n">
        <v>0.319444444444444</v>
      </c>
      <c r="E547" s="3" t="n">
        <v>0.371527777777778</v>
      </c>
      <c r="G547" s="1" t="s">
        <v>222</v>
      </c>
      <c r="H547" s="15" t="s">
        <v>193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145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95</v>
      </c>
      <c r="I548" s="4" t="n">
        <v>1240</v>
      </c>
      <c r="J548" s="4" t="n">
        <v>39030</v>
      </c>
      <c r="K548" s="5" t="n">
        <v>31.4758064516129</v>
      </c>
    </row>
    <row r="549" customFormat="false" ht="13.5" hidden="false" customHeight="false" outlineLevel="0" collapsed="false">
      <c r="A549" s="2" t="n">
        <v>1146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196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1147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73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1148</v>
      </c>
      <c r="B551" s="15" t="s">
        <v>54</v>
      </c>
      <c r="C551" s="15" t="s">
        <v>19</v>
      </c>
      <c r="D551" s="3" t="n">
        <v>0.364583333333333</v>
      </c>
      <c r="E551" s="3" t="n">
        <v>0.420138888888889</v>
      </c>
      <c r="G551" s="1" t="s">
        <v>223</v>
      </c>
      <c r="H551" s="15" t="s">
        <v>122</v>
      </c>
      <c r="I551" s="4" t="n">
        <v>960</v>
      </c>
      <c r="J551" s="4" t="n">
        <v>27730</v>
      </c>
      <c r="K551" s="5" t="n">
        <v>28.8854166666667</v>
      </c>
    </row>
    <row r="552" customFormat="false" ht="13.5" hidden="false" customHeight="false" outlineLevel="0" collapsed="false">
      <c r="A552" s="2" t="n">
        <v>1149</v>
      </c>
      <c r="B552" s="15" t="s">
        <v>54</v>
      </c>
      <c r="C552" s="15" t="s">
        <v>19</v>
      </c>
      <c r="D552" s="3" t="n">
        <v>0.364583333333333</v>
      </c>
      <c r="E552" s="3" t="n">
        <v>0.420138888888889</v>
      </c>
      <c r="G552" s="1" t="s">
        <v>223</v>
      </c>
      <c r="H552" s="15" t="s">
        <v>56</v>
      </c>
      <c r="I552" s="4" t="n">
        <v>820</v>
      </c>
      <c r="J552" s="4" t="n">
        <v>15930</v>
      </c>
      <c r="K552" s="5" t="n">
        <v>19.4268292682927</v>
      </c>
    </row>
    <row r="553" customFormat="false" ht="13.5" hidden="false" customHeight="false" outlineLevel="0" collapsed="false">
      <c r="A553" s="2" t="n">
        <v>1150</v>
      </c>
      <c r="B553" s="15" t="s">
        <v>54</v>
      </c>
      <c r="C553" s="15" t="s">
        <v>19</v>
      </c>
      <c r="D553" s="3" t="n">
        <v>0.364583333333333</v>
      </c>
      <c r="E553" s="3" t="n">
        <v>0.420138888888889</v>
      </c>
      <c r="G553" s="1" t="s">
        <v>223</v>
      </c>
      <c r="H553" s="15" t="s">
        <v>190</v>
      </c>
      <c r="I553" s="4" t="n">
        <v>820</v>
      </c>
      <c r="J553" s="4" t="n">
        <v>16530</v>
      </c>
      <c r="K553" s="5" t="n">
        <v>20.1585365853659</v>
      </c>
    </row>
    <row r="554" customFormat="false" ht="13.5" hidden="false" customHeight="false" outlineLevel="0" collapsed="false">
      <c r="A554" s="2" t="n">
        <v>1151</v>
      </c>
      <c r="B554" s="15" t="s">
        <v>54</v>
      </c>
      <c r="C554" s="15" t="s">
        <v>19</v>
      </c>
      <c r="D554" s="3" t="n">
        <v>0.364583333333333</v>
      </c>
      <c r="E554" s="3" t="n">
        <v>0.420138888888889</v>
      </c>
      <c r="G554" s="1" t="s">
        <v>223</v>
      </c>
      <c r="H554" s="15" t="s">
        <v>22</v>
      </c>
      <c r="I554" s="4" t="n">
        <v>420</v>
      </c>
      <c r="J554" s="4" t="n">
        <v>13030</v>
      </c>
      <c r="K554" s="5" t="n">
        <v>31.0238095238095</v>
      </c>
    </row>
    <row r="555" customFormat="false" ht="13.5" hidden="false" customHeight="false" outlineLevel="0" collapsed="false">
      <c r="A555" s="2" t="n">
        <v>1152</v>
      </c>
      <c r="B555" s="15" t="s">
        <v>54</v>
      </c>
      <c r="C555" s="15" t="s">
        <v>19</v>
      </c>
      <c r="D555" s="3" t="n">
        <v>0.364583333333333</v>
      </c>
      <c r="E555" s="3" t="n">
        <v>0.420138888888889</v>
      </c>
      <c r="G555" s="1" t="s">
        <v>223</v>
      </c>
      <c r="H555" s="15" t="s">
        <v>191</v>
      </c>
      <c r="I555" s="4" t="n">
        <v>420</v>
      </c>
      <c r="J555" s="4" t="n">
        <v>14430</v>
      </c>
      <c r="K555" s="5" t="n">
        <v>34.3571428571429</v>
      </c>
    </row>
    <row r="556" customFormat="false" ht="13.5" hidden="false" customHeight="false" outlineLevel="0" collapsed="false">
      <c r="A556" s="2" t="n">
        <v>1153</v>
      </c>
      <c r="B556" s="15" t="s">
        <v>54</v>
      </c>
      <c r="C556" s="15" t="s">
        <v>19</v>
      </c>
      <c r="D556" s="3" t="n">
        <v>0.364583333333333</v>
      </c>
      <c r="E556" s="3" t="n">
        <v>0.420138888888889</v>
      </c>
      <c r="G556" s="1" t="s">
        <v>223</v>
      </c>
      <c r="H556" s="15" t="s">
        <v>192</v>
      </c>
      <c r="I556" s="4" t="n">
        <v>420</v>
      </c>
      <c r="J556" s="4" t="n">
        <v>14830</v>
      </c>
      <c r="K556" s="5" t="n">
        <v>35.3095238095238</v>
      </c>
    </row>
    <row r="557" customFormat="false" ht="13.5" hidden="false" customHeight="false" outlineLevel="0" collapsed="false">
      <c r="A557" s="2" t="n">
        <v>1154</v>
      </c>
      <c r="B557" s="15" t="s">
        <v>54</v>
      </c>
      <c r="C557" s="15" t="s">
        <v>19</v>
      </c>
      <c r="D557" s="3" t="n">
        <v>0.364583333333333</v>
      </c>
      <c r="E557" s="3" t="n">
        <v>0.420138888888889</v>
      </c>
      <c r="G557" s="1" t="s">
        <v>223</v>
      </c>
      <c r="H557" s="15" t="s">
        <v>193</v>
      </c>
      <c r="I557" s="4" t="n">
        <v>420</v>
      </c>
      <c r="J557" s="4" t="n">
        <v>15530</v>
      </c>
      <c r="K557" s="5" t="n">
        <v>36.9761904761905</v>
      </c>
    </row>
    <row r="558" customFormat="false" ht="13.5" hidden="false" customHeight="false" outlineLevel="0" collapsed="false">
      <c r="A558" s="2" t="n">
        <v>1155</v>
      </c>
      <c r="B558" s="15" t="s">
        <v>54</v>
      </c>
      <c r="C558" s="15" t="s">
        <v>19</v>
      </c>
      <c r="D558" s="3" t="n">
        <v>0.5</v>
      </c>
      <c r="E558" s="3" t="n">
        <v>0.559027777777778</v>
      </c>
      <c r="G558" s="1" t="s">
        <v>224</v>
      </c>
      <c r="H558" s="15" t="s">
        <v>122</v>
      </c>
      <c r="I558" s="4" t="n">
        <v>960</v>
      </c>
      <c r="J558" s="4" t="n">
        <v>27730</v>
      </c>
      <c r="K558" s="5" t="n">
        <v>28.8854166666667</v>
      </c>
    </row>
    <row r="559" customFormat="false" ht="13.5" hidden="false" customHeight="false" outlineLevel="0" collapsed="false">
      <c r="A559" s="2" t="n">
        <v>1156</v>
      </c>
      <c r="B559" s="15" t="s">
        <v>54</v>
      </c>
      <c r="C559" s="15" t="s">
        <v>19</v>
      </c>
      <c r="D559" s="3" t="n">
        <v>0.5</v>
      </c>
      <c r="E559" s="3" t="n">
        <v>0.559027777777778</v>
      </c>
      <c r="G559" s="1" t="s">
        <v>224</v>
      </c>
      <c r="H559" s="15" t="s">
        <v>56</v>
      </c>
      <c r="I559" s="4" t="n">
        <v>820</v>
      </c>
      <c r="J559" s="4" t="n">
        <v>15530</v>
      </c>
      <c r="K559" s="5" t="n">
        <v>18.9390243902439</v>
      </c>
    </row>
    <row r="560" customFormat="false" ht="13.5" hidden="false" customHeight="false" outlineLevel="0" collapsed="false">
      <c r="A560" s="2" t="n">
        <v>1157</v>
      </c>
      <c r="B560" s="15" t="s">
        <v>54</v>
      </c>
      <c r="C560" s="15" t="s">
        <v>19</v>
      </c>
      <c r="D560" s="3" t="n">
        <v>0.5</v>
      </c>
      <c r="E560" s="3" t="n">
        <v>0.559027777777778</v>
      </c>
      <c r="G560" s="1" t="s">
        <v>224</v>
      </c>
      <c r="H560" s="15" t="s">
        <v>190</v>
      </c>
      <c r="I560" s="4" t="n">
        <v>820</v>
      </c>
      <c r="J560" s="4" t="n">
        <v>16230</v>
      </c>
      <c r="K560" s="5" t="n">
        <v>19.7926829268293</v>
      </c>
    </row>
    <row r="561" customFormat="false" ht="13.5" hidden="false" customHeight="false" outlineLevel="0" collapsed="false">
      <c r="A561" s="2" t="n">
        <v>1158</v>
      </c>
      <c r="B561" s="15" t="s">
        <v>54</v>
      </c>
      <c r="C561" s="15" t="s">
        <v>19</v>
      </c>
      <c r="D561" s="3" t="n">
        <v>0.5</v>
      </c>
      <c r="E561" s="3" t="n">
        <v>0.559027777777778</v>
      </c>
      <c r="G561" s="1" t="s">
        <v>224</v>
      </c>
      <c r="H561" s="15" t="s">
        <v>22</v>
      </c>
      <c r="I561" s="4" t="n">
        <v>420</v>
      </c>
      <c r="J561" s="4" t="n">
        <v>12130</v>
      </c>
      <c r="K561" s="5" t="n">
        <v>28.8809523809524</v>
      </c>
    </row>
    <row r="562" customFormat="false" ht="13.5" hidden="false" customHeight="false" outlineLevel="0" collapsed="false">
      <c r="A562" s="2" t="n">
        <v>1159</v>
      </c>
      <c r="B562" s="15" t="s">
        <v>54</v>
      </c>
      <c r="C562" s="15" t="s">
        <v>19</v>
      </c>
      <c r="D562" s="3" t="n">
        <v>0.5</v>
      </c>
      <c r="E562" s="3" t="n">
        <v>0.559027777777778</v>
      </c>
      <c r="G562" s="1" t="s">
        <v>224</v>
      </c>
      <c r="H562" s="15" t="s">
        <v>191</v>
      </c>
      <c r="I562" s="4" t="n">
        <v>420</v>
      </c>
      <c r="J562" s="4" t="n">
        <v>14230</v>
      </c>
      <c r="K562" s="5" t="n">
        <v>33.8809523809524</v>
      </c>
    </row>
    <row r="563" customFormat="false" ht="13.5" hidden="false" customHeight="false" outlineLevel="0" collapsed="false">
      <c r="A563" s="2" t="n">
        <v>1160</v>
      </c>
      <c r="B563" s="15" t="s">
        <v>54</v>
      </c>
      <c r="C563" s="15" t="s">
        <v>19</v>
      </c>
      <c r="D563" s="3" t="n">
        <v>0.5</v>
      </c>
      <c r="E563" s="3" t="n">
        <v>0.559027777777778</v>
      </c>
      <c r="G563" s="1" t="s">
        <v>224</v>
      </c>
      <c r="H563" s="15" t="s">
        <v>192</v>
      </c>
      <c r="I563" s="4" t="n">
        <v>420</v>
      </c>
      <c r="J563" s="4" t="n">
        <v>14630</v>
      </c>
      <c r="K563" s="5" t="n">
        <v>34.8333333333333</v>
      </c>
    </row>
    <row r="564" customFormat="false" ht="13.5" hidden="false" customHeight="false" outlineLevel="0" collapsed="false">
      <c r="A564" s="2" t="n">
        <v>1161</v>
      </c>
      <c r="B564" s="15" t="s">
        <v>54</v>
      </c>
      <c r="C564" s="15" t="s">
        <v>19</v>
      </c>
      <c r="D564" s="3" t="n">
        <v>0.5</v>
      </c>
      <c r="E564" s="3" t="n">
        <v>0.559027777777778</v>
      </c>
      <c r="G564" s="1" t="s">
        <v>224</v>
      </c>
      <c r="H564" s="15" t="s">
        <v>193</v>
      </c>
      <c r="I564" s="4" t="n">
        <v>420</v>
      </c>
      <c r="J564" s="4" t="n">
        <v>15330</v>
      </c>
      <c r="K564" s="5" t="n">
        <v>36.5</v>
      </c>
    </row>
    <row r="565" customFormat="false" ht="13.5" hidden="false" customHeight="false" outlineLevel="0" collapsed="false">
      <c r="A565" s="2" t="n">
        <v>1162</v>
      </c>
      <c r="B565" s="15" t="s">
        <v>54</v>
      </c>
      <c r="C565" s="15" t="s">
        <v>19</v>
      </c>
      <c r="D565" s="3" t="n">
        <v>0.5625</v>
      </c>
      <c r="E565" s="3" t="n">
        <v>0.621527777777778</v>
      </c>
      <c r="G565" s="1" t="s">
        <v>225</v>
      </c>
      <c r="H565" s="15" t="s">
        <v>122</v>
      </c>
      <c r="I565" s="4" t="n">
        <v>960</v>
      </c>
      <c r="J565" s="4" t="n">
        <v>27730</v>
      </c>
      <c r="K565" s="5" t="n">
        <v>28.8854166666667</v>
      </c>
    </row>
    <row r="566" customFormat="false" ht="13.5" hidden="false" customHeight="false" outlineLevel="0" collapsed="false">
      <c r="A566" s="2" t="n">
        <v>1163</v>
      </c>
      <c r="B566" s="15" t="s">
        <v>54</v>
      </c>
      <c r="C566" s="15" t="s">
        <v>19</v>
      </c>
      <c r="D566" s="3" t="n">
        <v>0.5625</v>
      </c>
      <c r="E566" s="3" t="n">
        <v>0.621527777777778</v>
      </c>
      <c r="G566" s="1" t="s">
        <v>225</v>
      </c>
      <c r="H566" s="15" t="s">
        <v>56</v>
      </c>
      <c r="I566" s="4" t="n">
        <v>820</v>
      </c>
      <c r="J566" s="4" t="n">
        <v>14030</v>
      </c>
      <c r="K566" s="5" t="n">
        <v>17.109756097561</v>
      </c>
    </row>
    <row r="567" customFormat="false" ht="13.5" hidden="false" customHeight="false" outlineLevel="0" collapsed="false">
      <c r="A567" s="2" t="n">
        <v>1164</v>
      </c>
      <c r="B567" s="15" t="s">
        <v>54</v>
      </c>
      <c r="C567" s="15" t="s">
        <v>19</v>
      </c>
      <c r="D567" s="3" t="n">
        <v>0.5625</v>
      </c>
      <c r="E567" s="3" t="n">
        <v>0.621527777777778</v>
      </c>
      <c r="G567" s="1" t="s">
        <v>225</v>
      </c>
      <c r="H567" s="15" t="s">
        <v>190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1165</v>
      </c>
      <c r="B568" s="15" t="s">
        <v>54</v>
      </c>
      <c r="C568" s="15" t="s">
        <v>19</v>
      </c>
      <c r="D568" s="3" t="n">
        <v>0.5625</v>
      </c>
      <c r="E568" s="3" t="n">
        <v>0.621527777777778</v>
      </c>
      <c r="G568" s="1" t="s">
        <v>225</v>
      </c>
      <c r="H568" s="15" t="s">
        <v>22</v>
      </c>
      <c r="I568" s="4" t="n">
        <v>420</v>
      </c>
      <c r="J568" s="4" t="n">
        <v>12030</v>
      </c>
      <c r="K568" s="5" t="n">
        <v>28.6428571428571</v>
      </c>
    </row>
    <row r="569" customFormat="false" ht="13.5" hidden="false" customHeight="false" outlineLevel="0" collapsed="false">
      <c r="A569" s="2" t="n">
        <v>1166</v>
      </c>
      <c r="B569" s="15" t="s">
        <v>54</v>
      </c>
      <c r="C569" s="15" t="s">
        <v>19</v>
      </c>
      <c r="D569" s="3" t="n">
        <v>0.5625</v>
      </c>
      <c r="E569" s="3" t="n">
        <v>0.621527777777778</v>
      </c>
      <c r="G569" s="1" t="s">
        <v>225</v>
      </c>
      <c r="H569" s="15" t="s">
        <v>191</v>
      </c>
      <c r="I569" s="4" t="n">
        <v>420</v>
      </c>
      <c r="J569" s="4" t="n">
        <v>12230</v>
      </c>
      <c r="K569" s="5" t="n">
        <v>29.1190476190476</v>
      </c>
    </row>
    <row r="570" customFormat="false" ht="13.5" hidden="false" customHeight="false" outlineLevel="0" collapsed="false">
      <c r="A570" s="2" t="n">
        <v>1167</v>
      </c>
      <c r="B570" s="15" t="s">
        <v>54</v>
      </c>
      <c r="C570" s="15" t="s">
        <v>19</v>
      </c>
      <c r="D570" s="3" t="n">
        <v>0.5625</v>
      </c>
      <c r="E570" s="3" t="n">
        <v>0.621527777777778</v>
      </c>
      <c r="G570" s="1" t="s">
        <v>225</v>
      </c>
      <c r="H570" s="15" t="s">
        <v>192</v>
      </c>
      <c r="I570" s="4" t="n">
        <v>420</v>
      </c>
      <c r="J570" s="4" t="n">
        <v>12530</v>
      </c>
      <c r="K570" s="5" t="n">
        <v>29.8333333333333</v>
      </c>
    </row>
    <row r="571" customFormat="false" ht="13.5" hidden="false" customHeight="false" outlineLevel="0" collapsed="false">
      <c r="A571" s="2" t="n">
        <v>1168</v>
      </c>
      <c r="B571" s="15" t="s">
        <v>54</v>
      </c>
      <c r="C571" s="15" t="s">
        <v>19</v>
      </c>
      <c r="D571" s="3" t="n">
        <v>0.5625</v>
      </c>
      <c r="E571" s="3" t="n">
        <v>0.621527777777778</v>
      </c>
      <c r="G571" s="1" t="s">
        <v>225</v>
      </c>
      <c r="H571" s="15" t="s">
        <v>193</v>
      </c>
      <c r="I571" s="4" t="n">
        <v>420</v>
      </c>
      <c r="J571" s="4" t="n">
        <v>13030</v>
      </c>
      <c r="K571" s="5" t="n">
        <v>31.0238095238095</v>
      </c>
    </row>
    <row r="572" customFormat="false" ht="13.5" hidden="false" customHeight="false" outlineLevel="0" collapsed="false">
      <c r="A572" s="2" t="n">
        <v>1169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95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170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196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171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73</v>
      </c>
      <c r="I574" s="4" t="n">
        <v>1100</v>
      </c>
      <c r="J574" s="4" t="n">
        <v>22130</v>
      </c>
      <c r="K574" s="5" t="n">
        <v>20.1181818181818</v>
      </c>
    </row>
    <row r="575" customFormat="false" ht="13.5" hidden="false" customHeight="false" outlineLevel="0" collapsed="false">
      <c r="A575" s="2" t="n">
        <v>1172</v>
      </c>
      <c r="B575" s="15" t="s">
        <v>54</v>
      </c>
      <c r="C575" s="15" t="s">
        <v>19</v>
      </c>
      <c r="D575" s="3" t="n">
        <v>0.638888888888889</v>
      </c>
      <c r="E575" s="3" t="n">
        <v>0.697916666666667</v>
      </c>
      <c r="G575" s="1" t="s">
        <v>226</v>
      </c>
      <c r="H575" s="15" t="s">
        <v>122</v>
      </c>
      <c r="I575" s="4" t="n">
        <v>960</v>
      </c>
      <c r="J575" s="4" t="n">
        <v>27730</v>
      </c>
      <c r="K575" s="5" t="n">
        <v>28.8854166666667</v>
      </c>
    </row>
    <row r="576" customFormat="false" ht="13.5" hidden="false" customHeight="false" outlineLevel="0" collapsed="false">
      <c r="A576" s="2" t="n">
        <v>1173</v>
      </c>
      <c r="B576" s="15" t="s">
        <v>54</v>
      </c>
      <c r="C576" s="15" t="s">
        <v>19</v>
      </c>
      <c r="D576" s="3" t="n">
        <v>0.638888888888889</v>
      </c>
      <c r="E576" s="3" t="n">
        <v>0.697916666666667</v>
      </c>
      <c r="G576" s="1" t="s">
        <v>226</v>
      </c>
      <c r="H576" s="15" t="s">
        <v>56</v>
      </c>
      <c r="I576" s="4" t="n">
        <v>820</v>
      </c>
      <c r="J576" s="4" t="n">
        <v>15630</v>
      </c>
      <c r="K576" s="5" t="n">
        <v>19.0609756097561</v>
      </c>
    </row>
    <row r="577" customFormat="false" ht="13.5" hidden="false" customHeight="false" outlineLevel="0" collapsed="false">
      <c r="A577" s="2" t="n">
        <v>1174</v>
      </c>
      <c r="B577" s="15" t="s">
        <v>54</v>
      </c>
      <c r="C577" s="15" t="s">
        <v>19</v>
      </c>
      <c r="D577" s="3" t="n">
        <v>0.638888888888889</v>
      </c>
      <c r="E577" s="3" t="n">
        <v>0.697916666666667</v>
      </c>
      <c r="G577" s="1" t="s">
        <v>226</v>
      </c>
      <c r="H577" s="15" t="s">
        <v>190</v>
      </c>
      <c r="I577" s="4" t="n">
        <v>820</v>
      </c>
      <c r="J577" s="4" t="n">
        <v>16230</v>
      </c>
      <c r="K577" s="5" t="n">
        <v>19.7926829268293</v>
      </c>
    </row>
    <row r="578" customFormat="false" ht="13.5" hidden="false" customHeight="false" outlineLevel="0" collapsed="false">
      <c r="A578" s="2" t="n">
        <v>1175</v>
      </c>
      <c r="B578" s="15" t="s">
        <v>54</v>
      </c>
      <c r="C578" s="15" t="s">
        <v>19</v>
      </c>
      <c r="D578" s="3" t="n">
        <v>0.638888888888889</v>
      </c>
      <c r="E578" s="3" t="n">
        <v>0.697916666666667</v>
      </c>
      <c r="G578" s="1" t="s">
        <v>226</v>
      </c>
      <c r="H578" s="15" t="s">
        <v>22</v>
      </c>
      <c r="I578" s="4" t="n">
        <v>420</v>
      </c>
      <c r="J578" s="4" t="n">
        <v>12130</v>
      </c>
      <c r="K578" s="5" t="n">
        <v>28.8809523809524</v>
      </c>
    </row>
    <row r="579" customFormat="false" ht="13.5" hidden="false" customHeight="false" outlineLevel="0" collapsed="false">
      <c r="A579" s="2" t="n">
        <v>1176</v>
      </c>
      <c r="B579" s="15" t="s">
        <v>54</v>
      </c>
      <c r="C579" s="15" t="s">
        <v>19</v>
      </c>
      <c r="D579" s="3" t="n">
        <v>0.638888888888889</v>
      </c>
      <c r="E579" s="3" t="n">
        <v>0.697916666666667</v>
      </c>
      <c r="G579" s="1" t="s">
        <v>226</v>
      </c>
      <c r="H579" s="15" t="s">
        <v>191</v>
      </c>
      <c r="I579" s="4" t="n">
        <v>420</v>
      </c>
      <c r="J579" s="4" t="n">
        <v>14230</v>
      </c>
      <c r="K579" s="5" t="n">
        <v>33.8809523809524</v>
      </c>
    </row>
    <row r="580" customFormat="false" ht="13.5" hidden="false" customHeight="false" outlineLevel="0" collapsed="false">
      <c r="A580" s="2" t="n">
        <v>1177</v>
      </c>
      <c r="B580" s="15" t="s">
        <v>54</v>
      </c>
      <c r="C580" s="15" t="s">
        <v>19</v>
      </c>
      <c r="D580" s="3" t="n">
        <v>0.638888888888889</v>
      </c>
      <c r="E580" s="3" t="n">
        <v>0.697916666666667</v>
      </c>
      <c r="G580" s="1" t="s">
        <v>226</v>
      </c>
      <c r="H580" s="15" t="s">
        <v>192</v>
      </c>
      <c r="I580" s="4" t="n">
        <v>420</v>
      </c>
      <c r="J580" s="4" t="n">
        <v>14630</v>
      </c>
      <c r="K580" s="5" t="n">
        <v>34.8333333333333</v>
      </c>
    </row>
    <row r="581" customFormat="false" ht="13.5" hidden="false" customHeight="false" outlineLevel="0" collapsed="false">
      <c r="A581" s="2" t="n">
        <v>1178</v>
      </c>
      <c r="B581" s="15" t="s">
        <v>54</v>
      </c>
      <c r="C581" s="15" t="s">
        <v>19</v>
      </c>
      <c r="D581" s="3" t="n">
        <v>0.638888888888889</v>
      </c>
      <c r="E581" s="3" t="n">
        <v>0.697916666666667</v>
      </c>
      <c r="G581" s="1" t="s">
        <v>226</v>
      </c>
      <c r="H581" s="15" t="s">
        <v>193</v>
      </c>
      <c r="I581" s="4" t="n">
        <v>420</v>
      </c>
      <c r="J581" s="4" t="n">
        <v>15330</v>
      </c>
      <c r="K581" s="5" t="n">
        <v>36.5</v>
      </c>
    </row>
    <row r="582" customFormat="false" ht="13.5" hidden="false" customHeight="false" outlineLevel="0" collapsed="false">
      <c r="A582" s="2" t="n">
        <v>1179</v>
      </c>
      <c r="B582" s="15" t="s">
        <v>54</v>
      </c>
      <c r="C582" s="15" t="s">
        <v>19</v>
      </c>
      <c r="D582" s="3" t="n">
        <v>0.6875</v>
      </c>
      <c r="E582" s="3" t="n">
        <v>0.746527777777778</v>
      </c>
      <c r="G582" s="1" t="s">
        <v>227</v>
      </c>
      <c r="H582" s="15" t="s">
        <v>122</v>
      </c>
      <c r="I582" s="4" t="n">
        <v>960</v>
      </c>
      <c r="J582" s="4" t="n">
        <v>27730</v>
      </c>
      <c r="K582" s="5" t="n">
        <v>28.8854166666667</v>
      </c>
    </row>
    <row r="583" customFormat="false" ht="13.5" hidden="false" customHeight="false" outlineLevel="0" collapsed="false">
      <c r="A583" s="2" t="n">
        <v>1180</v>
      </c>
      <c r="B583" s="15" t="s">
        <v>54</v>
      </c>
      <c r="C583" s="15" t="s">
        <v>19</v>
      </c>
      <c r="D583" s="3" t="n">
        <v>0.6875</v>
      </c>
      <c r="E583" s="3" t="n">
        <v>0.746527777777778</v>
      </c>
      <c r="G583" s="1" t="s">
        <v>227</v>
      </c>
      <c r="H583" s="15" t="s">
        <v>56</v>
      </c>
      <c r="I583" s="4" t="n">
        <v>820</v>
      </c>
      <c r="J583" s="4" t="n">
        <v>15730</v>
      </c>
      <c r="K583" s="5" t="n">
        <v>19.1829268292683</v>
      </c>
    </row>
    <row r="584" customFormat="false" ht="13.5" hidden="false" customHeight="false" outlineLevel="0" collapsed="false">
      <c r="A584" s="2" t="n">
        <v>1181</v>
      </c>
      <c r="B584" s="15" t="s">
        <v>54</v>
      </c>
      <c r="C584" s="15" t="s">
        <v>19</v>
      </c>
      <c r="D584" s="3" t="n">
        <v>0.6875</v>
      </c>
      <c r="E584" s="3" t="n">
        <v>0.746527777777778</v>
      </c>
      <c r="G584" s="1" t="s">
        <v>227</v>
      </c>
      <c r="H584" s="15" t="s">
        <v>190</v>
      </c>
      <c r="I584" s="4" t="n">
        <v>820</v>
      </c>
      <c r="J584" s="4" t="n">
        <v>16330</v>
      </c>
      <c r="K584" s="5" t="n">
        <v>19.9146341463415</v>
      </c>
    </row>
    <row r="585" customFormat="false" ht="13.5" hidden="false" customHeight="false" outlineLevel="0" collapsed="false">
      <c r="A585" s="2" t="n">
        <v>1182</v>
      </c>
      <c r="B585" s="15" t="s">
        <v>54</v>
      </c>
      <c r="C585" s="15" t="s">
        <v>19</v>
      </c>
      <c r="D585" s="3" t="n">
        <v>0.6875</v>
      </c>
      <c r="E585" s="3" t="n">
        <v>0.746527777777778</v>
      </c>
      <c r="G585" s="1" t="s">
        <v>227</v>
      </c>
      <c r="H585" s="15" t="s">
        <v>22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1183</v>
      </c>
      <c r="B586" s="15" t="s">
        <v>54</v>
      </c>
      <c r="C586" s="15" t="s">
        <v>19</v>
      </c>
      <c r="D586" s="3" t="n">
        <v>0.6875</v>
      </c>
      <c r="E586" s="3" t="n">
        <v>0.746527777777778</v>
      </c>
      <c r="G586" s="1" t="s">
        <v>227</v>
      </c>
      <c r="H586" s="15" t="s">
        <v>191</v>
      </c>
      <c r="I586" s="4" t="n">
        <v>420</v>
      </c>
      <c r="J586" s="4" t="n">
        <v>14230</v>
      </c>
      <c r="K586" s="5" t="n">
        <v>33.8809523809524</v>
      </c>
    </row>
    <row r="587" customFormat="false" ht="13.5" hidden="false" customHeight="false" outlineLevel="0" collapsed="false">
      <c r="A587" s="2" t="n">
        <v>1184</v>
      </c>
      <c r="B587" s="15" t="s">
        <v>54</v>
      </c>
      <c r="C587" s="15" t="s">
        <v>19</v>
      </c>
      <c r="D587" s="3" t="n">
        <v>0.6875</v>
      </c>
      <c r="E587" s="3" t="n">
        <v>0.746527777777778</v>
      </c>
      <c r="G587" s="1" t="s">
        <v>227</v>
      </c>
      <c r="H587" s="15" t="s">
        <v>192</v>
      </c>
      <c r="I587" s="4" t="n">
        <v>420</v>
      </c>
      <c r="J587" s="4" t="n">
        <v>14630</v>
      </c>
      <c r="K587" s="5" t="n">
        <v>34.8333333333333</v>
      </c>
    </row>
    <row r="588" customFormat="false" ht="13.5" hidden="false" customHeight="false" outlineLevel="0" collapsed="false">
      <c r="A588" s="2" t="n">
        <v>1185</v>
      </c>
      <c r="B588" s="15" t="s">
        <v>54</v>
      </c>
      <c r="C588" s="15" t="s">
        <v>19</v>
      </c>
      <c r="D588" s="3" t="n">
        <v>0.6875</v>
      </c>
      <c r="E588" s="3" t="n">
        <v>0.746527777777778</v>
      </c>
      <c r="G588" s="1" t="s">
        <v>227</v>
      </c>
      <c r="H588" s="15" t="s">
        <v>193</v>
      </c>
      <c r="I588" s="4" t="n">
        <v>420</v>
      </c>
      <c r="J588" s="4" t="n">
        <v>15330</v>
      </c>
      <c r="K588" s="5" t="n">
        <v>36.5</v>
      </c>
    </row>
    <row r="589" customFormat="false" ht="13.5" hidden="false" customHeight="false" outlineLevel="0" collapsed="false">
      <c r="A589" s="2" t="n">
        <v>1186</v>
      </c>
      <c r="B589" s="15" t="s">
        <v>54</v>
      </c>
      <c r="C589" s="15" t="s">
        <v>19</v>
      </c>
      <c r="D589" s="3" t="n">
        <v>0.753472222222222</v>
      </c>
      <c r="E589" s="3" t="n">
        <v>0.8125</v>
      </c>
      <c r="G589" s="1" t="s">
        <v>228</v>
      </c>
      <c r="H589" s="15" t="s">
        <v>122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87</v>
      </c>
      <c r="B590" s="15" t="s">
        <v>54</v>
      </c>
      <c r="C590" s="15" t="s">
        <v>19</v>
      </c>
      <c r="D590" s="3" t="n">
        <v>0.753472222222222</v>
      </c>
      <c r="E590" s="3" t="n">
        <v>0.8125</v>
      </c>
      <c r="G590" s="1" t="s">
        <v>228</v>
      </c>
      <c r="H590" s="15" t="s">
        <v>56</v>
      </c>
      <c r="I590" s="4" t="n">
        <v>820</v>
      </c>
      <c r="J590" s="4" t="n">
        <v>15130</v>
      </c>
      <c r="K590" s="5" t="n">
        <v>18.4512195121951</v>
      </c>
    </row>
    <row r="591" customFormat="false" ht="13.5" hidden="false" customHeight="false" outlineLevel="0" collapsed="false">
      <c r="A591" s="2" t="n">
        <v>1188</v>
      </c>
      <c r="B591" s="15" t="s">
        <v>54</v>
      </c>
      <c r="C591" s="15" t="s">
        <v>19</v>
      </c>
      <c r="D591" s="3" t="n">
        <v>0.753472222222222</v>
      </c>
      <c r="E591" s="3" t="n">
        <v>0.8125</v>
      </c>
      <c r="G591" s="1" t="s">
        <v>228</v>
      </c>
      <c r="H591" s="15" t="s">
        <v>190</v>
      </c>
      <c r="I591" s="4" t="n">
        <v>820</v>
      </c>
      <c r="J591" s="4" t="n">
        <v>16330</v>
      </c>
      <c r="K591" s="5" t="n">
        <v>19.9146341463415</v>
      </c>
    </row>
    <row r="592" customFormat="false" ht="13.5" hidden="false" customHeight="false" outlineLevel="0" collapsed="false">
      <c r="A592" s="2" t="n">
        <v>1189</v>
      </c>
      <c r="B592" s="15" t="s">
        <v>54</v>
      </c>
      <c r="C592" s="15" t="s">
        <v>19</v>
      </c>
      <c r="D592" s="3" t="n">
        <v>0.753472222222222</v>
      </c>
      <c r="E592" s="3" t="n">
        <v>0.8125</v>
      </c>
      <c r="G592" s="1" t="s">
        <v>228</v>
      </c>
      <c r="H592" s="15" t="s">
        <v>22</v>
      </c>
      <c r="I592" s="4" t="n">
        <v>420</v>
      </c>
      <c r="J592" s="4" t="n">
        <v>12930</v>
      </c>
      <c r="K592" s="5" t="n">
        <v>30.7857142857143</v>
      </c>
    </row>
    <row r="593" customFormat="false" ht="13.5" hidden="false" customHeight="false" outlineLevel="0" collapsed="false">
      <c r="A593" s="2" t="n">
        <v>1190</v>
      </c>
      <c r="B593" s="15" t="s">
        <v>54</v>
      </c>
      <c r="C593" s="15" t="s">
        <v>19</v>
      </c>
      <c r="D593" s="3" t="n">
        <v>0.753472222222222</v>
      </c>
      <c r="E593" s="3" t="n">
        <v>0.8125</v>
      </c>
      <c r="G593" s="1" t="s">
        <v>228</v>
      </c>
      <c r="H593" s="15" t="s">
        <v>191</v>
      </c>
      <c r="I593" s="4" t="n">
        <v>420</v>
      </c>
      <c r="J593" s="4" t="n">
        <v>13230</v>
      </c>
      <c r="K593" s="5" t="n">
        <v>31.5</v>
      </c>
    </row>
    <row r="594" customFormat="false" ht="13.5" hidden="false" customHeight="false" outlineLevel="0" collapsed="false">
      <c r="A594" s="2" t="n">
        <v>1191</v>
      </c>
      <c r="B594" s="15" t="s">
        <v>54</v>
      </c>
      <c r="C594" s="15" t="s">
        <v>19</v>
      </c>
      <c r="D594" s="3" t="n">
        <v>0.753472222222222</v>
      </c>
      <c r="E594" s="3" t="n">
        <v>0.8125</v>
      </c>
      <c r="G594" s="1" t="s">
        <v>228</v>
      </c>
      <c r="H594" s="15" t="s">
        <v>192</v>
      </c>
      <c r="I594" s="4" t="n">
        <v>420</v>
      </c>
      <c r="J594" s="4" t="n">
        <v>13530</v>
      </c>
      <c r="K594" s="5" t="n">
        <v>32.2142857142857</v>
      </c>
    </row>
    <row r="595" customFormat="false" ht="13.5" hidden="false" customHeight="false" outlineLevel="0" collapsed="false">
      <c r="A595" s="2" t="n">
        <v>1192</v>
      </c>
      <c r="B595" s="15" t="s">
        <v>54</v>
      </c>
      <c r="C595" s="15" t="s">
        <v>19</v>
      </c>
      <c r="D595" s="3" t="n">
        <v>0.753472222222222</v>
      </c>
      <c r="E595" s="3" t="n">
        <v>0.8125</v>
      </c>
      <c r="G595" s="1" t="s">
        <v>228</v>
      </c>
      <c r="H595" s="15" t="s">
        <v>193</v>
      </c>
      <c r="I595" s="4" t="n">
        <v>420</v>
      </c>
      <c r="J595" s="4" t="n">
        <v>14030</v>
      </c>
      <c r="K595" s="5" t="n">
        <v>33.4047619047619</v>
      </c>
    </row>
    <row r="596" customFormat="false" ht="13.5" hidden="false" customHeight="false" outlineLevel="0" collapsed="false">
      <c r="A596" s="2" t="n">
        <v>1193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95</v>
      </c>
      <c r="I596" s="4" t="n">
        <v>1240</v>
      </c>
      <c r="J596" s="4" t="n">
        <v>39030</v>
      </c>
      <c r="K596" s="5" t="n">
        <v>31.4758064516129</v>
      </c>
    </row>
    <row r="597" customFormat="false" ht="13.5" hidden="false" customHeight="false" outlineLevel="0" collapsed="false">
      <c r="A597" s="2" t="n">
        <v>1194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196</v>
      </c>
      <c r="I597" s="4" t="n">
        <v>1100</v>
      </c>
      <c r="J597" s="4" t="n">
        <v>22430</v>
      </c>
      <c r="K597" s="5" t="n">
        <v>20.3909090909091</v>
      </c>
    </row>
    <row r="598" customFormat="false" ht="13.5" hidden="false" customHeight="false" outlineLevel="0" collapsed="false">
      <c r="A598" s="2" t="n">
        <v>1195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73</v>
      </c>
      <c r="I598" s="4" t="n">
        <v>1100</v>
      </c>
      <c r="J598" s="4" t="n">
        <v>21430</v>
      </c>
      <c r="K598" s="5" t="n">
        <v>19.4818181818182</v>
      </c>
    </row>
    <row r="599" customFormat="false" ht="13.5" hidden="false" customHeight="false" outlineLevel="0" collapsed="false">
      <c r="A599" s="2" t="n">
        <v>1196</v>
      </c>
      <c r="B599" s="15" t="s">
        <v>54</v>
      </c>
      <c r="C599" s="15" t="s">
        <v>19</v>
      </c>
      <c r="D599" s="3" t="n">
        <v>0.854166666666667</v>
      </c>
      <c r="E599" s="3" t="n">
        <v>0.909722222222222</v>
      </c>
      <c r="G599" s="1" t="s">
        <v>229</v>
      </c>
      <c r="H599" s="15" t="s">
        <v>122</v>
      </c>
      <c r="I599" s="4" t="n">
        <v>960</v>
      </c>
      <c r="J599" s="4" t="n">
        <v>27730</v>
      </c>
      <c r="K599" s="5" t="n">
        <v>28.8854166666667</v>
      </c>
    </row>
    <row r="600" customFormat="false" ht="13.5" hidden="false" customHeight="false" outlineLevel="0" collapsed="false">
      <c r="A600" s="2" t="n">
        <v>1197</v>
      </c>
      <c r="B600" s="15" t="s">
        <v>54</v>
      </c>
      <c r="C600" s="15" t="s">
        <v>19</v>
      </c>
      <c r="D600" s="3" t="n">
        <v>0.854166666666667</v>
      </c>
      <c r="E600" s="3" t="n">
        <v>0.909722222222222</v>
      </c>
      <c r="G600" s="1" t="s">
        <v>229</v>
      </c>
      <c r="H600" s="15" t="s">
        <v>56</v>
      </c>
      <c r="I600" s="4" t="n">
        <v>820</v>
      </c>
      <c r="J600" s="4" t="n">
        <v>15130</v>
      </c>
      <c r="K600" s="5" t="n">
        <v>18.4512195121951</v>
      </c>
    </row>
    <row r="601" customFormat="false" ht="13.5" hidden="false" customHeight="false" outlineLevel="0" collapsed="false">
      <c r="A601" s="2" t="n">
        <v>1198</v>
      </c>
      <c r="B601" s="15" t="s">
        <v>54</v>
      </c>
      <c r="C601" s="15" t="s">
        <v>19</v>
      </c>
      <c r="D601" s="3" t="n">
        <v>0.854166666666667</v>
      </c>
      <c r="E601" s="3" t="n">
        <v>0.909722222222222</v>
      </c>
      <c r="G601" s="1" t="s">
        <v>229</v>
      </c>
      <c r="H601" s="15" t="s">
        <v>190</v>
      </c>
      <c r="I601" s="4" t="n">
        <v>820</v>
      </c>
      <c r="J601" s="4" t="n">
        <v>16030</v>
      </c>
      <c r="K601" s="5" t="n">
        <v>19.5487804878049</v>
      </c>
    </row>
    <row r="602" customFormat="false" ht="13.5" hidden="false" customHeight="false" outlineLevel="0" collapsed="false">
      <c r="A602" s="2" t="n">
        <v>1199</v>
      </c>
      <c r="B602" s="15" t="s">
        <v>54</v>
      </c>
      <c r="C602" s="15" t="s">
        <v>19</v>
      </c>
      <c r="D602" s="3" t="n">
        <v>0.854166666666667</v>
      </c>
      <c r="E602" s="3" t="n">
        <v>0.909722222222222</v>
      </c>
      <c r="G602" s="1" t="s">
        <v>229</v>
      </c>
      <c r="H602" s="15" t="s">
        <v>22</v>
      </c>
      <c r="I602" s="4" t="n">
        <v>420</v>
      </c>
      <c r="J602" s="4" t="n">
        <v>12930</v>
      </c>
      <c r="K602" s="5" t="n">
        <v>30.7857142857143</v>
      </c>
    </row>
    <row r="603" customFormat="false" ht="13.5" hidden="false" customHeight="false" outlineLevel="0" collapsed="false">
      <c r="A603" s="2" t="n">
        <v>1200</v>
      </c>
      <c r="B603" s="15" t="s">
        <v>54</v>
      </c>
      <c r="C603" s="15" t="s">
        <v>19</v>
      </c>
      <c r="D603" s="3" t="n">
        <v>0.854166666666667</v>
      </c>
      <c r="E603" s="3" t="n">
        <v>0.909722222222222</v>
      </c>
      <c r="G603" s="1" t="s">
        <v>229</v>
      </c>
      <c r="H603" s="15" t="s">
        <v>191</v>
      </c>
      <c r="I603" s="4" t="n">
        <v>420</v>
      </c>
      <c r="J603" s="4" t="n">
        <v>13230</v>
      </c>
      <c r="K603" s="5" t="n">
        <v>31.5</v>
      </c>
    </row>
    <row r="604" customFormat="false" ht="13.5" hidden="false" customHeight="false" outlineLevel="0" collapsed="false">
      <c r="A604" s="2" t="n">
        <v>1201</v>
      </c>
      <c r="B604" s="15" t="s">
        <v>54</v>
      </c>
      <c r="C604" s="15" t="s">
        <v>19</v>
      </c>
      <c r="D604" s="3" t="n">
        <v>0.854166666666667</v>
      </c>
      <c r="E604" s="3" t="n">
        <v>0.909722222222222</v>
      </c>
      <c r="G604" s="1" t="s">
        <v>229</v>
      </c>
      <c r="H604" s="15" t="s">
        <v>192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202</v>
      </c>
      <c r="B605" s="15" t="s">
        <v>54</v>
      </c>
      <c r="C605" s="15" t="s">
        <v>19</v>
      </c>
      <c r="D605" s="3" t="n">
        <v>0.854166666666667</v>
      </c>
      <c r="E605" s="3" t="n">
        <v>0.909722222222222</v>
      </c>
      <c r="G605" s="1" t="s">
        <v>229</v>
      </c>
      <c r="H605" s="15" t="s">
        <v>193</v>
      </c>
      <c r="I605" s="4" t="n">
        <v>420</v>
      </c>
      <c r="J605" s="4" t="n">
        <v>14030</v>
      </c>
      <c r="K605" s="5" t="n">
        <v>33.4047619047619</v>
      </c>
    </row>
    <row r="606" customFormat="false" ht="13.5" hidden="false" customHeight="false" outlineLevel="0" collapsed="false">
      <c r="A606" s="2" t="n">
        <v>1203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95</v>
      </c>
      <c r="I606" s="4" t="n">
        <v>1240</v>
      </c>
      <c r="J606" s="4" t="n">
        <v>39030</v>
      </c>
      <c r="K606" s="5" t="n">
        <v>31.4758064516129</v>
      </c>
    </row>
    <row r="607" customFormat="false" ht="13.5" hidden="false" customHeight="false" outlineLevel="0" collapsed="false">
      <c r="A607" s="2" t="n">
        <v>1204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196</v>
      </c>
      <c r="I607" s="4" t="n">
        <v>1100</v>
      </c>
      <c r="J607" s="4" t="n">
        <v>22130</v>
      </c>
      <c r="K607" s="5" t="n">
        <v>20.1181818181818</v>
      </c>
    </row>
    <row r="608" customFormat="false" ht="13.5" hidden="false" customHeight="false" outlineLevel="0" collapsed="false">
      <c r="A608" s="2" t="n">
        <v>1205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73</v>
      </c>
      <c r="I608" s="4" t="n">
        <v>1100</v>
      </c>
      <c r="J608" s="4" t="n">
        <v>21130</v>
      </c>
      <c r="K608" s="5" t="n">
        <v>19.2090909090909</v>
      </c>
    </row>
    <row r="609" customFormat="false" ht="13.5" hidden="false" customHeight="false" outlineLevel="0" collapsed="false">
      <c r="A609" s="2" t="n">
        <v>1206</v>
      </c>
      <c r="B609" s="15" t="s">
        <v>54</v>
      </c>
      <c r="C609" s="15" t="s">
        <v>19</v>
      </c>
      <c r="D609" s="3" t="n">
        <v>0.875</v>
      </c>
      <c r="E609" s="3" t="n">
        <v>0.930555555555555</v>
      </c>
      <c r="G609" s="1" t="s">
        <v>230</v>
      </c>
      <c r="H609" s="15" t="s">
        <v>122</v>
      </c>
      <c r="I609" s="4" t="n">
        <v>960</v>
      </c>
      <c r="J609" s="4" t="n">
        <v>27730</v>
      </c>
      <c r="K609" s="5" t="n">
        <v>28.8854166666667</v>
      </c>
    </row>
    <row r="610" customFormat="false" ht="13.5" hidden="false" customHeight="false" outlineLevel="0" collapsed="false">
      <c r="A610" s="2" t="n">
        <v>1207</v>
      </c>
      <c r="B610" s="15" t="s">
        <v>54</v>
      </c>
      <c r="C610" s="15" t="s">
        <v>19</v>
      </c>
      <c r="D610" s="3" t="n">
        <v>0.875</v>
      </c>
      <c r="E610" s="3" t="n">
        <v>0.930555555555555</v>
      </c>
      <c r="G610" s="1" t="s">
        <v>230</v>
      </c>
      <c r="H610" s="15" t="s">
        <v>56</v>
      </c>
      <c r="I610" s="4" t="n">
        <v>820</v>
      </c>
      <c r="J610" s="4" t="n">
        <v>15130</v>
      </c>
      <c r="K610" s="5" t="n">
        <v>18.4512195121951</v>
      </c>
    </row>
    <row r="611" customFormat="false" ht="13.5" hidden="false" customHeight="false" outlineLevel="0" collapsed="false">
      <c r="A611" s="2" t="n">
        <v>1208</v>
      </c>
      <c r="B611" s="15" t="s">
        <v>54</v>
      </c>
      <c r="C611" s="15" t="s">
        <v>19</v>
      </c>
      <c r="D611" s="3" t="n">
        <v>0.875</v>
      </c>
      <c r="E611" s="3" t="n">
        <v>0.930555555555555</v>
      </c>
      <c r="G611" s="1" t="s">
        <v>230</v>
      </c>
      <c r="H611" s="15" t="s">
        <v>190</v>
      </c>
      <c r="I611" s="4" t="n">
        <v>820</v>
      </c>
      <c r="J611" s="4" t="n">
        <v>15530</v>
      </c>
      <c r="K611" s="5" t="n">
        <v>18.9390243902439</v>
      </c>
    </row>
    <row r="612" customFormat="false" ht="13.5" hidden="false" customHeight="false" outlineLevel="0" collapsed="false">
      <c r="A612" s="2" t="n">
        <v>1209</v>
      </c>
      <c r="B612" s="15" t="s">
        <v>54</v>
      </c>
      <c r="C612" s="15" t="s">
        <v>19</v>
      </c>
      <c r="D612" s="3" t="n">
        <v>0.875</v>
      </c>
      <c r="E612" s="3" t="n">
        <v>0.930555555555555</v>
      </c>
      <c r="G612" s="1" t="s">
        <v>230</v>
      </c>
      <c r="H612" s="15" t="s">
        <v>22</v>
      </c>
      <c r="I612" s="4" t="n">
        <v>420</v>
      </c>
      <c r="J612" s="4" t="n">
        <v>12930</v>
      </c>
      <c r="K612" s="5" t="n">
        <v>30.7857142857143</v>
      </c>
    </row>
    <row r="613" customFormat="false" ht="13.5" hidden="false" customHeight="false" outlineLevel="0" collapsed="false">
      <c r="A613" s="2" t="n">
        <v>1210</v>
      </c>
      <c r="B613" s="15" t="s">
        <v>54</v>
      </c>
      <c r="C613" s="15" t="s">
        <v>19</v>
      </c>
      <c r="D613" s="3" t="n">
        <v>0.875</v>
      </c>
      <c r="E613" s="3" t="n">
        <v>0.930555555555555</v>
      </c>
      <c r="G613" s="1" t="s">
        <v>230</v>
      </c>
      <c r="H613" s="15" t="s">
        <v>191</v>
      </c>
      <c r="I613" s="4" t="n">
        <v>420</v>
      </c>
      <c r="J613" s="4" t="n">
        <v>13230</v>
      </c>
      <c r="K613" s="5" t="n">
        <v>31.5</v>
      </c>
    </row>
    <row r="614" customFormat="false" ht="13.5" hidden="false" customHeight="false" outlineLevel="0" collapsed="false">
      <c r="A614" s="2" t="n">
        <v>1211</v>
      </c>
      <c r="B614" s="15" t="s">
        <v>54</v>
      </c>
      <c r="C614" s="15" t="s">
        <v>19</v>
      </c>
      <c r="D614" s="3" t="n">
        <v>0.875</v>
      </c>
      <c r="E614" s="3" t="n">
        <v>0.930555555555555</v>
      </c>
      <c r="G614" s="1" t="s">
        <v>230</v>
      </c>
      <c r="H614" s="15" t="s">
        <v>192</v>
      </c>
      <c r="I614" s="4" t="n">
        <v>420</v>
      </c>
      <c r="J614" s="4" t="n">
        <v>13530</v>
      </c>
      <c r="K614" s="5" t="n">
        <v>32.2142857142857</v>
      </c>
    </row>
    <row r="615" customFormat="false" ht="13.5" hidden="false" customHeight="false" outlineLevel="0" collapsed="false">
      <c r="A615" s="2" t="n">
        <v>1212</v>
      </c>
      <c r="B615" s="15" t="s">
        <v>54</v>
      </c>
      <c r="C615" s="15" t="s">
        <v>19</v>
      </c>
      <c r="D615" s="3" t="n">
        <v>0.875</v>
      </c>
      <c r="E615" s="3" t="n">
        <v>0.930555555555555</v>
      </c>
      <c r="G615" s="1" t="s">
        <v>230</v>
      </c>
      <c r="H615" s="15" t="s">
        <v>193</v>
      </c>
      <c r="I615" s="4" t="n">
        <v>420</v>
      </c>
      <c r="J615" s="4" t="n">
        <v>14030</v>
      </c>
      <c r="K615" s="5" t="n">
        <v>33.4047619047619</v>
      </c>
    </row>
    <row r="616" customFormat="false" ht="13.5" hidden="false" customHeight="false" outlineLevel="0" collapsed="false">
      <c r="A616" s="2" t="n">
        <v>1213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95</v>
      </c>
      <c r="I616" s="4" t="n">
        <v>1240</v>
      </c>
      <c r="J616" s="4" t="n">
        <v>39030</v>
      </c>
      <c r="K616" s="5" t="n">
        <v>31.4758064516129</v>
      </c>
    </row>
    <row r="617" customFormat="false" ht="13.5" hidden="false" customHeight="false" outlineLevel="0" collapsed="false">
      <c r="A617" s="2" t="n">
        <v>1214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196</v>
      </c>
      <c r="I617" s="4" t="n">
        <v>1100</v>
      </c>
      <c r="J617" s="4" t="n">
        <v>22130</v>
      </c>
      <c r="K617" s="5" t="n">
        <v>20.1181818181818</v>
      </c>
    </row>
    <row r="618" customFormat="false" ht="13.5" hidden="false" customHeight="false" outlineLevel="0" collapsed="false">
      <c r="A618" s="2" t="n">
        <v>1215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73</v>
      </c>
      <c r="I618" s="4" t="n">
        <v>1100</v>
      </c>
      <c r="J618" s="4" t="n">
        <v>21130</v>
      </c>
      <c r="K618" s="5" t="n">
        <v>19.2090909090909</v>
      </c>
    </row>
    <row r="619" customFormat="false" ht="13.5" hidden="false" customHeight="false" outlineLevel="0" collapsed="false">
      <c r="A619" s="2" t="n">
        <v>1216</v>
      </c>
      <c r="B619" s="15" t="s">
        <v>54</v>
      </c>
      <c r="C619" s="15" t="s">
        <v>19</v>
      </c>
      <c r="D619" s="3" t="n">
        <v>0.895833333333333</v>
      </c>
      <c r="E619" s="3" t="n">
        <v>0.947916666666667</v>
      </c>
      <c r="G619" s="1" t="s">
        <v>231</v>
      </c>
      <c r="H619" s="15" t="s">
        <v>122</v>
      </c>
      <c r="I619" s="4" t="n">
        <v>960</v>
      </c>
      <c r="J619" s="4" t="n">
        <v>27730</v>
      </c>
      <c r="K619" s="5" t="n">
        <v>28.8854166666667</v>
      </c>
    </row>
    <row r="620" customFormat="false" ht="13.5" hidden="false" customHeight="false" outlineLevel="0" collapsed="false">
      <c r="A620" s="2" t="n">
        <v>1217</v>
      </c>
      <c r="B620" s="15" t="s">
        <v>54</v>
      </c>
      <c r="C620" s="15" t="s">
        <v>19</v>
      </c>
      <c r="D620" s="3" t="n">
        <v>0.895833333333333</v>
      </c>
      <c r="E620" s="3" t="n">
        <v>0.947916666666667</v>
      </c>
      <c r="G620" s="1" t="s">
        <v>231</v>
      </c>
      <c r="H620" s="15" t="s">
        <v>56</v>
      </c>
      <c r="I620" s="4" t="n">
        <v>820</v>
      </c>
      <c r="J620" s="4" t="n">
        <v>15130</v>
      </c>
      <c r="K620" s="5" t="n">
        <v>18.4512195121951</v>
      </c>
    </row>
    <row r="621" customFormat="false" ht="13.5" hidden="false" customHeight="false" outlineLevel="0" collapsed="false">
      <c r="A621" s="2" t="n">
        <v>1218</v>
      </c>
      <c r="B621" s="15" t="s">
        <v>54</v>
      </c>
      <c r="C621" s="15" t="s">
        <v>19</v>
      </c>
      <c r="D621" s="3" t="n">
        <v>0.895833333333333</v>
      </c>
      <c r="E621" s="3" t="n">
        <v>0.947916666666667</v>
      </c>
      <c r="G621" s="1" t="s">
        <v>231</v>
      </c>
      <c r="H621" s="15" t="s">
        <v>190</v>
      </c>
      <c r="I621" s="4" t="n">
        <v>820</v>
      </c>
      <c r="J621" s="4" t="n">
        <v>15530</v>
      </c>
      <c r="K621" s="5" t="n">
        <v>18.9390243902439</v>
      </c>
    </row>
    <row r="622" customFormat="false" ht="13.5" hidden="false" customHeight="false" outlineLevel="0" collapsed="false">
      <c r="A622" s="2" t="n">
        <v>1219</v>
      </c>
      <c r="B622" s="15" t="s">
        <v>54</v>
      </c>
      <c r="C622" s="15" t="s">
        <v>19</v>
      </c>
      <c r="D622" s="3" t="n">
        <v>0.895833333333333</v>
      </c>
      <c r="E622" s="3" t="n">
        <v>0.947916666666667</v>
      </c>
      <c r="G622" s="1" t="s">
        <v>231</v>
      </c>
      <c r="H622" s="15" t="s">
        <v>22</v>
      </c>
      <c r="I622" s="4" t="n">
        <v>420</v>
      </c>
      <c r="J622" s="4" t="n">
        <v>12930</v>
      </c>
      <c r="K622" s="5" t="n">
        <v>30.7857142857143</v>
      </c>
    </row>
    <row r="623" customFormat="false" ht="13.5" hidden="false" customHeight="false" outlineLevel="0" collapsed="false">
      <c r="A623" s="2" t="n">
        <v>1220</v>
      </c>
      <c r="B623" s="15" t="s">
        <v>54</v>
      </c>
      <c r="C623" s="15" t="s">
        <v>19</v>
      </c>
      <c r="D623" s="3" t="n">
        <v>0.895833333333333</v>
      </c>
      <c r="E623" s="3" t="n">
        <v>0.947916666666667</v>
      </c>
      <c r="G623" s="1" t="s">
        <v>231</v>
      </c>
      <c r="H623" s="15" t="s">
        <v>191</v>
      </c>
      <c r="I623" s="4" t="n">
        <v>420</v>
      </c>
      <c r="J623" s="4" t="n">
        <v>13230</v>
      </c>
      <c r="K623" s="5" t="n">
        <v>31.5</v>
      </c>
    </row>
    <row r="624" customFormat="false" ht="13.5" hidden="false" customHeight="false" outlineLevel="0" collapsed="false">
      <c r="A624" s="2" t="n">
        <v>1221</v>
      </c>
      <c r="B624" s="15" t="s">
        <v>54</v>
      </c>
      <c r="C624" s="15" t="s">
        <v>19</v>
      </c>
      <c r="D624" s="3" t="n">
        <v>0.895833333333333</v>
      </c>
      <c r="E624" s="3" t="n">
        <v>0.947916666666667</v>
      </c>
      <c r="G624" s="1" t="s">
        <v>231</v>
      </c>
      <c r="H624" s="15" t="s">
        <v>192</v>
      </c>
      <c r="I624" s="4" t="n">
        <v>420</v>
      </c>
      <c r="J624" s="4" t="n">
        <v>13530</v>
      </c>
      <c r="K624" s="5" t="n">
        <v>32.2142857142857</v>
      </c>
    </row>
    <row r="625" customFormat="false" ht="13.5" hidden="false" customHeight="false" outlineLevel="0" collapsed="false">
      <c r="A625" s="2" t="n">
        <v>1222</v>
      </c>
      <c r="B625" s="15" t="s">
        <v>54</v>
      </c>
      <c r="C625" s="15" t="s">
        <v>19</v>
      </c>
      <c r="D625" s="3" t="n">
        <v>0.895833333333333</v>
      </c>
      <c r="E625" s="3" t="n">
        <v>0.947916666666667</v>
      </c>
      <c r="G625" s="1" t="s">
        <v>231</v>
      </c>
      <c r="H625" s="15" t="s">
        <v>193</v>
      </c>
      <c r="I625" s="4" t="n">
        <v>420</v>
      </c>
      <c r="J625" s="4" t="n">
        <v>14030</v>
      </c>
      <c r="K625" s="5" t="n">
        <v>33.4047619047619</v>
      </c>
    </row>
    <row r="626" customFormat="false" ht="13.5" hidden="false" customHeight="false" outlineLevel="0" collapsed="false">
      <c r="A626" s="2" t="n">
        <v>3853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32</v>
      </c>
      <c r="H626" s="15" t="s">
        <v>122</v>
      </c>
      <c r="I626" s="4" t="n">
        <v>1878</v>
      </c>
      <c r="J626" s="4" t="n">
        <v>41560</v>
      </c>
      <c r="K626" s="5" t="n">
        <v>22.1299254526092</v>
      </c>
    </row>
    <row r="627" customFormat="false" ht="13.5" hidden="false" customHeight="false" outlineLevel="0" collapsed="false">
      <c r="A627" s="2" t="n">
        <v>385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32</v>
      </c>
      <c r="H627" s="15" t="s">
        <v>94</v>
      </c>
      <c r="I627" s="4" t="n">
        <v>1508</v>
      </c>
      <c r="J627" s="4" t="n">
        <v>36660</v>
      </c>
      <c r="K627" s="5" t="n">
        <v>24.3103448275862</v>
      </c>
    </row>
    <row r="628" customFormat="false" ht="13.5" hidden="false" customHeight="false" outlineLevel="0" collapsed="false">
      <c r="A628" s="2" t="n">
        <v>385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32</v>
      </c>
      <c r="H628" s="15" t="s">
        <v>190</v>
      </c>
      <c r="I628" s="4" t="n">
        <v>1508</v>
      </c>
      <c r="J628" s="4" t="n">
        <v>36760</v>
      </c>
      <c r="K628" s="5" t="n">
        <v>24.3766578249337</v>
      </c>
    </row>
    <row r="629" customFormat="false" ht="13.5" hidden="false" customHeight="false" outlineLevel="0" collapsed="false">
      <c r="A629" s="2" t="n">
        <v>385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32</v>
      </c>
      <c r="H629" s="15" t="s">
        <v>22</v>
      </c>
      <c r="I629" s="4" t="n">
        <v>1108</v>
      </c>
      <c r="J629" s="4" t="n">
        <v>21360</v>
      </c>
      <c r="K629" s="5" t="n">
        <v>19.2779783393502</v>
      </c>
    </row>
    <row r="630" customFormat="false" ht="13.5" hidden="false" customHeight="false" outlineLevel="0" collapsed="false">
      <c r="A630" s="2" t="n">
        <v>385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32</v>
      </c>
      <c r="H630" s="15" t="s">
        <v>191</v>
      </c>
      <c r="I630" s="4" t="n">
        <v>1108</v>
      </c>
      <c r="J630" s="4" t="n">
        <v>24460</v>
      </c>
      <c r="K630" s="5" t="n">
        <v>22.0758122743682</v>
      </c>
    </row>
    <row r="631" customFormat="false" ht="13.5" hidden="false" customHeight="false" outlineLevel="0" collapsed="false">
      <c r="A631" s="2" t="n">
        <v>385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32</v>
      </c>
      <c r="H631" s="15" t="s">
        <v>192</v>
      </c>
      <c r="I631" s="4" t="n">
        <v>1108</v>
      </c>
      <c r="J631" s="4" t="n">
        <v>27060</v>
      </c>
      <c r="K631" s="5" t="n">
        <v>24.4223826714801</v>
      </c>
    </row>
    <row r="632" customFormat="false" ht="13.5" hidden="false" customHeight="false" outlineLevel="0" collapsed="false">
      <c r="A632" s="2" t="n">
        <v>385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32</v>
      </c>
      <c r="H632" s="15" t="s">
        <v>193</v>
      </c>
      <c r="I632" s="4" t="n">
        <v>1108</v>
      </c>
      <c r="J632" s="4" t="n">
        <v>31160</v>
      </c>
      <c r="K632" s="5" t="n">
        <v>28.1227436823105</v>
      </c>
    </row>
    <row r="633" customFormat="false" ht="13.5" hidden="false" customHeight="false" outlineLevel="0" collapsed="false">
      <c r="A633" s="2" t="n">
        <v>3860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94</v>
      </c>
      <c r="I633" s="4" t="n">
        <v>1108</v>
      </c>
      <c r="J633" s="4" t="n">
        <v>32860</v>
      </c>
      <c r="K633" s="5" t="n">
        <v>29.6570397111913</v>
      </c>
    </row>
    <row r="634" customFormat="false" ht="13.5" hidden="false" customHeight="false" outlineLevel="0" collapsed="false">
      <c r="A634" s="2" t="n">
        <v>3861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195</v>
      </c>
      <c r="I634" s="4" t="n">
        <v>2617</v>
      </c>
      <c r="J634" s="4" t="n">
        <v>52260</v>
      </c>
      <c r="K634" s="5" t="n">
        <v>19.9694306457776</v>
      </c>
    </row>
    <row r="635" customFormat="false" ht="13.5" hidden="false" customHeight="false" outlineLevel="0" collapsed="false">
      <c r="A635" s="2" t="n">
        <v>3862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6</v>
      </c>
      <c r="I635" s="4" t="n">
        <v>2247</v>
      </c>
      <c r="J635" s="4" t="n">
        <v>45960</v>
      </c>
      <c r="K635" s="5" t="n">
        <v>20.4539385847797</v>
      </c>
    </row>
    <row r="636" customFormat="false" ht="13.5" hidden="false" customHeight="false" outlineLevel="0" collapsed="false">
      <c r="A636" s="2" t="n">
        <v>3863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73</v>
      </c>
      <c r="I636" s="4" t="n">
        <v>2247</v>
      </c>
      <c r="J636" s="4" t="n">
        <v>41360</v>
      </c>
      <c r="K636" s="5" t="n">
        <v>18.4067645749889</v>
      </c>
    </row>
    <row r="637" customFormat="false" ht="13.5" hidden="false" customHeight="false" outlineLevel="0" collapsed="false">
      <c r="A637" s="2" t="n">
        <v>3864</v>
      </c>
      <c r="B637" s="15" t="s">
        <v>20</v>
      </c>
      <c r="C637" s="15" t="s">
        <v>19</v>
      </c>
      <c r="D637" s="3" t="n">
        <v>0.454861111111111</v>
      </c>
      <c r="E637" s="3" t="n">
        <v>0.541666666666667</v>
      </c>
      <c r="G637" s="1" t="s">
        <v>233</v>
      </c>
      <c r="H637" s="15" t="s">
        <v>122</v>
      </c>
      <c r="I637" s="4" t="n">
        <v>1878</v>
      </c>
      <c r="J637" s="4" t="n">
        <v>41560</v>
      </c>
      <c r="K637" s="5" t="n">
        <v>22.1299254526092</v>
      </c>
    </row>
    <row r="638" customFormat="false" ht="13.5" hidden="false" customHeight="false" outlineLevel="0" collapsed="false">
      <c r="A638" s="2" t="n">
        <v>3865</v>
      </c>
      <c r="B638" s="15" t="s">
        <v>20</v>
      </c>
      <c r="C638" s="15" t="s">
        <v>19</v>
      </c>
      <c r="D638" s="3" t="n">
        <v>0.454861111111111</v>
      </c>
      <c r="E638" s="3" t="n">
        <v>0.541666666666667</v>
      </c>
      <c r="G638" s="1" t="s">
        <v>233</v>
      </c>
      <c r="H638" s="15" t="s">
        <v>94</v>
      </c>
      <c r="I638" s="4" t="n">
        <v>1508</v>
      </c>
      <c r="J638" s="4" t="n">
        <v>36660</v>
      </c>
      <c r="K638" s="5" t="n">
        <v>24.3103448275862</v>
      </c>
    </row>
    <row r="639" customFormat="false" ht="13.5" hidden="false" customHeight="false" outlineLevel="0" collapsed="false">
      <c r="A639" s="2" t="n">
        <v>3866</v>
      </c>
      <c r="B639" s="15" t="s">
        <v>20</v>
      </c>
      <c r="C639" s="15" t="s">
        <v>19</v>
      </c>
      <c r="D639" s="3" t="n">
        <v>0.454861111111111</v>
      </c>
      <c r="E639" s="3" t="n">
        <v>0.541666666666667</v>
      </c>
      <c r="G639" s="1" t="s">
        <v>233</v>
      </c>
      <c r="H639" s="15" t="s">
        <v>190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3867</v>
      </c>
      <c r="B640" s="15" t="s">
        <v>20</v>
      </c>
      <c r="C640" s="15" t="s">
        <v>19</v>
      </c>
      <c r="D640" s="3" t="n">
        <v>0.454861111111111</v>
      </c>
      <c r="E640" s="3" t="n">
        <v>0.541666666666667</v>
      </c>
      <c r="G640" s="1" t="s">
        <v>233</v>
      </c>
      <c r="H640" s="15" t="s">
        <v>192</v>
      </c>
      <c r="I640" s="4" t="n">
        <v>1108</v>
      </c>
      <c r="J640" s="4" t="n">
        <v>29560</v>
      </c>
      <c r="K640" s="5" t="n">
        <v>26.6787003610108</v>
      </c>
    </row>
    <row r="641" customFormat="false" ht="13.5" hidden="false" customHeight="false" outlineLevel="0" collapsed="false">
      <c r="A641" s="2" t="n">
        <v>3868</v>
      </c>
      <c r="B641" s="15" t="s">
        <v>20</v>
      </c>
      <c r="C641" s="15" t="s">
        <v>19</v>
      </c>
      <c r="D641" s="3" t="n">
        <v>0.454861111111111</v>
      </c>
      <c r="E641" s="3" t="n">
        <v>0.541666666666667</v>
      </c>
      <c r="G641" s="1" t="s">
        <v>233</v>
      </c>
      <c r="H641" s="15" t="s">
        <v>193</v>
      </c>
      <c r="I641" s="4" t="n">
        <v>1108</v>
      </c>
      <c r="J641" s="4" t="n">
        <v>31460</v>
      </c>
      <c r="K641" s="5" t="n">
        <v>28.3935018050542</v>
      </c>
    </row>
    <row r="642" customFormat="false" ht="13.5" hidden="false" customHeight="false" outlineLevel="0" collapsed="false">
      <c r="A642" s="2" t="n">
        <v>3869</v>
      </c>
      <c r="B642" s="15" t="s">
        <v>20</v>
      </c>
      <c r="C642" s="15" t="s">
        <v>19</v>
      </c>
      <c r="D642" s="3" t="n">
        <v>0.454861111111111</v>
      </c>
      <c r="E642" s="3" t="n">
        <v>0.541666666666667</v>
      </c>
      <c r="G642" s="1" t="s">
        <v>233</v>
      </c>
      <c r="H642" s="15" t="s">
        <v>194</v>
      </c>
      <c r="I642" s="4" t="n">
        <v>1108</v>
      </c>
      <c r="J642" s="4" t="n">
        <v>33060</v>
      </c>
      <c r="K642" s="5" t="n">
        <v>29.8375451263538</v>
      </c>
    </row>
    <row r="643" customFormat="false" ht="13.5" hidden="false" customHeight="false" outlineLevel="0" collapsed="false">
      <c r="A643" s="2" t="n">
        <v>3870</v>
      </c>
      <c r="B643" s="15" t="s">
        <v>20</v>
      </c>
      <c r="C643" s="15" t="s">
        <v>19</v>
      </c>
      <c r="D643" s="3" t="n">
        <v>0.454861111111111</v>
      </c>
      <c r="E643" s="3" t="n">
        <v>0.541666666666667</v>
      </c>
      <c r="G643" s="1" t="s">
        <v>233</v>
      </c>
      <c r="H643" s="15" t="s">
        <v>195</v>
      </c>
      <c r="I643" s="4" t="n">
        <v>2617</v>
      </c>
      <c r="J643" s="4" t="n">
        <v>52260</v>
      </c>
      <c r="K643" s="5" t="n">
        <v>19.9694306457776</v>
      </c>
    </row>
    <row r="644" customFormat="false" ht="13.5" hidden="false" customHeight="false" outlineLevel="0" collapsed="false">
      <c r="A644" s="2" t="n">
        <v>3871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96</v>
      </c>
      <c r="I644" s="4" t="n">
        <v>2247</v>
      </c>
      <c r="J644" s="4" t="n">
        <v>45960</v>
      </c>
      <c r="K644" s="5" t="n">
        <v>20.4539385847797</v>
      </c>
    </row>
    <row r="645" customFormat="false" ht="13.5" hidden="false" customHeight="false" outlineLevel="0" collapsed="false">
      <c r="A645" s="2" t="n">
        <v>3872</v>
      </c>
      <c r="B645" s="15" t="s">
        <v>20</v>
      </c>
      <c r="C645" s="15" t="s">
        <v>19</v>
      </c>
      <c r="D645" s="3" t="n">
        <v>0.454861111111111</v>
      </c>
      <c r="E645" s="3" t="n">
        <v>0.541666666666667</v>
      </c>
      <c r="G645" s="1" t="s">
        <v>233</v>
      </c>
      <c r="H645" s="15" t="s">
        <v>73</v>
      </c>
      <c r="I645" s="4" t="n">
        <v>2247</v>
      </c>
      <c r="J645" s="4" t="n">
        <v>41660</v>
      </c>
      <c r="K645" s="5" t="n">
        <v>18.5402759234535</v>
      </c>
    </row>
    <row r="646" customFormat="false" ht="13.5" hidden="false" customHeight="false" outlineLevel="0" collapsed="false">
      <c r="A646" s="2" t="n">
        <v>3873</v>
      </c>
      <c r="B646" s="15" t="s">
        <v>20</v>
      </c>
      <c r="C646" s="15" t="s">
        <v>19</v>
      </c>
      <c r="D646" s="3" t="n">
        <v>0.770833333333333</v>
      </c>
      <c r="E646" s="3" t="n">
        <v>0.854166666666667</v>
      </c>
      <c r="G646" s="1" t="s">
        <v>234</v>
      </c>
      <c r="H646" s="15" t="s">
        <v>122</v>
      </c>
      <c r="I646" s="4" t="n">
        <v>1878</v>
      </c>
      <c r="J646" s="4" t="n">
        <v>41560</v>
      </c>
      <c r="K646" s="5" t="n">
        <v>22.1299254526092</v>
      </c>
    </row>
    <row r="647" customFormat="false" ht="13.5" hidden="false" customHeight="false" outlineLevel="0" collapsed="false">
      <c r="A647" s="2" t="n">
        <v>3874</v>
      </c>
      <c r="B647" s="15" t="s">
        <v>20</v>
      </c>
      <c r="C647" s="15" t="s">
        <v>19</v>
      </c>
      <c r="D647" s="3" t="n">
        <v>0.770833333333333</v>
      </c>
      <c r="E647" s="3" t="n">
        <v>0.854166666666667</v>
      </c>
      <c r="G647" s="1" t="s">
        <v>234</v>
      </c>
      <c r="H647" s="15" t="s">
        <v>94</v>
      </c>
      <c r="I647" s="4" t="n">
        <v>1508</v>
      </c>
      <c r="J647" s="4" t="n">
        <v>36660</v>
      </c>
      <c r="K647" s="5" t="n">
        <v>24.3103448275862</v>
      </c>
    </row>
    <row r="648" customFormat="false" ht="13.5" hidden="false" customHeight="false" outlineLevel="0" collapsed="false">
      <c r="A648" s="2" t="n">
        <v>3875</v>
      </c>
      <c r="B648" s="15" t="s">
        <v>20</v>
      </c>
      <c r="C648" s="15" t="s">
        <v>19</v>
      </c>
      <c r="D648" s="3" t="n">
        <v>0.770833333333333</v>
      </c>
      <c r="E648" s="3" t="n">
        <v>0.854166666666667</v>
      </c>
      <c r="G648" s="1" t="s">
        <v>234</v>
      </c>
      <c r="H648" s="15" t="s">
        <v>190</v>
      </c>
      <c r="I648" s="4" t="n">
        <v>1508</v>
      </c>
      <c r="J648" s="4" t="n">
        <v>36760</v>
      </c>
      <c r="K648" s="5" t="n">
        <v>24.3766578249337</v>
      </c>
    </row>
    <row r="649" customFormat="false" ht="13.5" hidden="false" customHeight="false" outlineLevel="0" collapsed="false">
      <c r="A649" s="2" t="n">
        <v>3876</v>
      </c>
      <c r="B649" s="15" t="s">
        <v>20</v>
      </c>
      <c r="C649" s="15" t="s">
        <v>19</v>
      </c>
      <c r="D649" s="3" t="n">
        <v>0.770833333333333</v>
      </c>
      <c r="E649" s="3" t="n">
        <v>0.854166666666667</v>
      </c>
      <c r="G649" s="1" t="s">
        <v>234</v>
      </c>
      <c r="H649" s="15" t="s">
        <v>191</v>
      </c>
      <c r="I649" s="4" t="n">
        <v>1108</v>
      </c>
      <c r="J649" s="4" t="n">
        <v>32360</v>
      </c>
      <c r="K649" s="5" t="n">
        <v>29.2057761732852</v>
      </c>
    </row>
    <row r="650" customFormat="false" ht="13.5" hidden="false" customHeight="false" outlineLevel="0" collapsed="false">
      <c r="A650" s="2" t="n">
        <v>3877</v>
      </c>
      <c r="B650" s="15" t="s">
        <v>20</v>
      </c>
      <c r="C650" s="15" t="s">
        <v>19</v>
      </c>
      <c r="D650" s="3" t="n">
        <v>0.770833333333333</v>
      </c>
      <c r="E650" s="3" t="n">
        <v>0.854166666666667</v>
      </c>
      <c r="G650" s="1" t="s">
        <v>234</v>
      </c>
      <c r="H650" s="15" t="s">
        <v>192</v>
      </c>
      <c r="I650" s="4" t="n">
        <v>1108</v>
      </c>
      <c r="J650" s="4" t="n">
        <v>32460</v>
      </c>
      <c r="K650" s="5" t="n">
        <v>29.2960288808664</v>
      </c>
    </row>
    <row r="651" customFormat="false" ht="13.5" hidden="false" customHeight="false" outlineLevel="0" collapsed="false">
      <c r="A651" s="2" t="n">
        <v>3878</v>
      </c>
      <c r="B651" s="15" t="s">
        <v>20</v>
      </c>
      <c r="C651" s="15" t="s">
        <v>19</v>
      </c>
      <c r="D651" s="3" t="n">
        <v>0.770833333333333</v>
      </c>
      <c r="E651" s="3" t="n">
        <v>0.854166666666667</v>
      </c>
      <c r="G651" s="1" t="s">
        <v>234</v>
      </c>
      <c r="H651" s="15" t="s">
        <v>193</v>
      </c>
      <c r="I651" s="4" t="n">
        <v>1108</v>
      </c>
      <c r="J651" s="4" t="n">
        <v>34260</v>
      </c>
      <c r="K651" s="5" t="n">
        <v>30.9205776173285</v>
      </c>
    </row>
    <row r="652" customFormat="false" ht="13.5" hidden="false" customHeight="false" outlineLevel="0" collapsed="false">
      <c r="A652" s="2" t="n">
        <v>3879</v>
      </c>
      <c r="B652" s="15" t="s">
        <v>20</v>
      </c>
      <c r="C652" s="15" t="s">
        <v>19</v>
      </c>
      <c r="D652" s="3" t="n">
        <v>0.770833333333333</v>
      </c>
      <c r="E652" s="3" t="n">
        <v>0.854166666666667</v>
      </c>
      <c r="G652" s="1" t="s">
        <v>234</v>
      </c>
      <c r="H652" s="15" t="s">
        <v>194</v>
      </c>
      <c r="I652" s="4" t="n">
        <v>1108</v>
      </c>
      <c r="J652" s="4" t="n">
        <v>34960</v>
      </c>
      <c r="K652" s="5" t="n">
        <v>31.5523465703971</v>
      </c>
    </row>
    <row r="653" customFormat="false" ht="13.5" hidden="false" customHeight="false" outlineLevel="0" collapsed="false">
      <c r="A653" s="2" t="n">
        <v>3880</v>
      </c>
      <c r="B653" s="15" t="s">
        <v>20</v>
      </c>
      <c r="C653" s="15" t="s">
        <v>19</v>
      </c>
      <c r="D653" s="3" t="n">
        <v>0.8125</v>
      </c>
      <c r="E653" s="3" t="n">
        <v>0.895833333333333</v>
      </c>
      <c r="G653" s="1" t="s">
        <v>235</v>
      </c>
      <c r="H653" s="15" t="s">
        <v>122</v>
      </c>
      <c r="I653" s="4" t="n">
        <v>1878</v>
      </c>
      <c r="J653" s="4" t="n">
        <v>41560</v>
      </c>
      <c r="K653" s="5" t="n">
        <v>22.1299254526092</v>
      </c>
    </row>
    <row r="654" customFormat="false" ht="13.5" hidden="false" customHeight="false" outlineLevel="0" collapsed="false">
      <c r="A654" s="2" t="n">
        <v>3881</v>
      </c>
      <c r="B654" s="15" t="s">
        <v>20</v>
      </c>
      <c r="C654" s="15" t="s">
        <v>19</v>
      </c>
      <c r="D654" s="3" t="n">
        <v>0.8125</v>
      </c>
      <c r="E654" s="3" t="n">
        <v>0.895833333333333</v>
      </c>
      <c r="G654" s="1" t="s">
        <v>235</v>
      </c>
      <c r="H654" s="15" t="s">
        <v>94</v>
      </c>
      <c r="I654" s="4" t="n">
        <v>1508</v>
      </c>
      <c r="J654" s="4" t="n">
        <v>36660</v>
      </c>
      <c r="K654" s="5" t="n">
        <v>24.3103448275862</v>
      </c>
    </row>
    <row r="655" customFormat="false" ht="13.5" hidden="false" customHeight="false" outlineLevel="0" collapsed="false">
      <c r="A655" s="2" t="n">
        <v>3882</v>
      </c>
      <c r="B655" s="15" t="s">
        <v>20</v>
      </c>
      <c r="C655" s="15" t="s">
        <v>19</v>
      </c>
      <c r="D655" s="3" t="n">
        <v>0.8125</v>
      </c>
      <c r="E655" s="3" t="n">
        <v>0.895833333333333</v>
      </c>
      <c r="G655" s="1" t="s">
        <v>235</v>
      </c>
      <c r="H655" s="15" t="s">
        <v>190</v>
      </c>
      <c r="I655" s="4" t="n">
        <v>1508</v>
      </c>
      <c r="J655" s="4" t="n">
        <v>36760</v>
      </c>
      <c r="K655" s="5" t="n">
        <v>24.3766578249337</v>
      </c>
    </row>
    <row r="656" customFormat="false" ht="13.5" hidden="false" customHeight="false" outlineLevel="0" collapsed="false">
      <c r="A656" s="2" t="n">
        <v>3883</v>
      </c>
      <c r="B656" s="15" t="s">
        <v>20</v>
      </c>
      <c r="C656" s="15" t="s">
        <v>19</v>
      </c>
      <c r="D656" s="3" t="n">
        <v>0.8125</v>
      </c>
      <c r="E656" s="3" t="n">
        <v>0.895833333333333</v>
      </c>
      <c r="G656" s="1" t="s">
        <v>235</v>
      </c>
      <c r="H656" s="15" t="s">
        <v>22</v>
      </c>
      <c r="I656" s="4" t="n">
        <v>1108</v>
      </c>
      <c r="J656" s="4" t="n">
        <v>28260</v>
      </c>
      <c r="K656" s="5" t="n">
        <v>25.5054151624549</v>
      </c>
    </row>
    <row r="657" customFormat="false" ht="13.5" hidden="false" customHeight="false" outlineLevel="0" collapsed="false">
      <c r="A657" s="2" t="n">
        <v>3884</v>
      </c>
      <c r="B657" s="15" t="s">
        <v>20</v>
      </c>
      <c r="C657" s="15" t="s">
        <v>19</v>
      </c>
      <c r="D657" s="3" t="n">
        <v>0.8125</v>
      </c>
      <c r="E657" s="3" t="n">
        <v>0.895833333333333</v>
      </c>
      <c r="G657" s="1" t="s">
        <v>235</v>
      </c>
      <c r="H657" s="15" t="s">
        <v>191</v>
      </c>
      <c r="I657" s="4" t="n">
        <v>1108</v>
      </c>
      <c r="J657" s="4" t="n">
        <v>30660</v>
      </c>
      <c r="K657" s="5" t="n">
        <v>27.6714801444043</v>
      </c>
    </row>
    <row r="658" customFormat="false" ht="13.5" hidden="false" customHeight="false" outlineLevel="0" collapsed="false">
      <c r="A658" s="2" t="n">
        <v>3885</v>
      </c>
      <c r="B658" s="15" t="s">
        <v>20</v>
      </c>
      <c r="C658" s="15" t="s">
        <v>19</v>
      </c>
      <c r="D658" s="3" t="n">
        <v>0.8125</v>
      </c>
      <c r="E658" s="3" t="n">
        <v>0.895833333333333</v>
      </c>
      <c r="G658" s="1" t="s">
        <v>235</v>
      </c>
      <c r="H658" s="15" t="s">
        <v>192</v>
      </c>
      <c r="I658" s="4" t="n">
        <v>1108</v>
      </c>
      <c r="J658" s="4" t="n">
        <v>31960</v>
      </c>
      <c r="K658" s="5" t="n">
        <v>28.8447653429603</v>
      </c>
    </row>
    <row r="659" customFormat="false" ht="13.5" hidden="false" customHeight="false" outlineLevel="0" collapsed="false">
      <c r="A659" s="2" t="n">
        <v>3886</v>
      </c>
      <c r="B659" s="15" t="s">
        <v>20</v>
      </c>
      <c r="C659" s="15" t="s">
        <v>19</v>
      </c>
      <c r="D659" s="3" t="n">
        <v>0.8125</v>
      </c>
      <c r="E659" s="3" t="n">
        <v>0.895833333333333</v>
      </c>
      <c r="G659" s="1" t="s">
        <v>235</v>
      </c>
      <c r="H659" s="15" t="s">
        <v>193</v>
      </c>
      <c r="I659" s="4" t="n">
        <v>1108</v>
      </c>
      <c r="J659" s="4" t="n">
        <v>33960</v>
      </c>
      <c r="K659" s="5" t="n">
        <v>30.6498194945848</v>
      </c>
    </row>
    <row r="660" customFormat="false" ht="13.5" hidden="false" customHeight="false" outlineLevel="0" collapsed="false">
      <c r="A660" s="2" t="n">
        <v>3887</v>
      </c>
      <c r="B660" s="15" t="s">
        <v>20</v>
      </c>
      <c r="C660" s="15" t="s">
        <v>19</v>
      </c>
      <c r="D660" s="3" t="n">
        <v>0.8125</v>
      </c>
      <c r="E660" s="3" t="n">
        <v>0.895833333333333</v>
      </c>
      <c r="G660" s="1" t="s">
        <v>235</v>
      </c>
      <c r="H660" s="15" t="s">
        <v>194</v>
      </c>
      <c r="I660" s="4" t="n">
        <v>1108</v>
      </c>
      <c r="J660" s="4" t="n">
        <v>34760</v>
      </c>
      <c r="K660" s="5" t="n">
        <v>31.3718411552347</v>
      </c>
    </row>
    <row r="661" customFormat="false" ht="13.5" hidden="false" customHeight="false" outlineLevel="0" collapsed="false">
      <c r="A661" s="2" t="n">
        <v>4173</v>
      </c>
      <c r="B661" s="15" t="s">
        <v>64</v>
      </c>
      <c r="C661" s="15" t="s">
        <v>19</v>
      </c>
      <c r="D661" s="3" t="n">
        <v>0.555555555555556</v>
      </c>
      <c r="E661" s="3" t="n">
        <v>0.652777777777778</v>
      </c>
      <c r="G661" s="1" t="s">
        <v>236</v>
      </c>
      <c r="H661" s="15" t="s">
        <v>122</v>
      </c>
      <c r="I661" s="4" t="n">
        <v>2212</v>
      </c>
      <c r="J661" s="4" t="n">
        <v>53040</v>
      </c>
      <c r="K661" s="5" t="n">
        <v>23.9783001808318</v>
      </c>
    </row>
    <row r="662" customFormat="false" ht="13.5" hidden="false" customHeight="false" outlineLevel="0" collapsed="false">
      <c r="A662" s="2" t="n">
        <v>4174</v>
      </c>
      <c r="B662" s="15" t="s">
        <v>64</v>
      </c>
      <c r="C662" s="15" t="s">
        <v>19</v>
      </c>
      <c r="D662" s="3" t="n">
        <v>0.555555555555556</v>
      </c>
      <c r="E662" s="3" t="n">
        <v>0.652777777777778</v>
      </c>
      <c r="G662" s="1" t="s">
        <v>236</v>
      </c>
      <c r="H662" s="15" t="s">
        <v>94</v>
      </c>
      <c r="I662" s="4" t="n">
        <v>1759</v>
      </c>
      <c r="J662" s="4" t="n">
        <v>47040</v>
      </c>
      <c r="K662" s="5" t="n">
        <v>26.7424673109721</v>
      </c>
    </row>
    <row r="663" customFormat="false" ht="13.5" hidden="false" customHeight="false" outlineLevel="0" collapsed="false">
      <c r="A663" s="2" t="n">
        <v>4175</v>
      </c>
      <c r="B663" s="15" t="s">
        <v>64</v>
      </c>
      <c r="C663" s="15" t="s">
        <v>19</v>
      </c>
      <c r="D663" s="3" t="n">
        <v>0.555555555555556</v>
      </c>
      <c r="E663" s="3" t="n">
        <v>0.652777777777778</v>
      </c>
      <c r="G663" s="1" t="s">
        <v>236</v>
      </c>
      <c r="H663" s="15" t="s">
        <v>190</v>
      </c>
      <c r="I663" s="4" t="n">
        <v>1759</v>
      </c>
      <c r="J663" s="4" t="n">
        <v>47140</v>
      </c>
      <c r="K663" s="5" t="n">
        <v>26.7993177942013</v>
      </c>
    </row>
    <row r="664" customFormat="false" ht="13.5" hidden="false" customHeight="false" outlineLevel="0" collapsed="false">
      <c r="A664" s="2" t="n">
        <v>4176</v>
      </c>
      <c r="B664" s="15" t="s">
        <v>64</v>
      </c>
      <c r="C664" s="15" t="s">
        <v>19</v>
      </c>
      <c r="D664" s="3" t="n">
        <v>0.555555555555556</v>
      </c>
      <c r="E664" s="3" t="n">
        <v>0.652777777777778</v>
      </c>
      <c r="G664" s="1" t="s">
        <v>236</v>
      </c>
      <c r="H664" s="15" t="s">
        <v>22</v>
      </c>
      <c r="I664" s="4" t="n">
        <v>1359</v>
      </c>
      <c r="J664" s="4" t="n">
        <v>41640</v>
      </c>
      <c r="K664" s="5" t="n">
        <v>30.6401766004415</v>
      </c>
    </row>
    <row r="665" customFormat="false" ht="13.5" hidden="false" customHeight="false" outlineLevel="0" collapsed="false">
      <c r="A665" s="2" t="n">
        <v>4177</v>
      </c>
      <c r="B665" s="15" t="s">
        <v>64</v>
      </c>
      <c r="C665" s="15" t="s">
        <v>19</v>
      </c>
      <c r="D665" s="3" t="n">
        <v>0.555555555555556</v>
      </c>
      <c r="E665" s="3" t="n">
        <v>0.652777777777778</v>
      </c>
      <c r="G665" s="1" t="s">
        <v>236</v>
      </c>
      <c r="H665" s="15" t="s">
        <v>191</v>
      </c>
      <c r="I665" s="4" t="n">
        <v>1359</v>
      </c>
      <c r="J665" s="4" t="n">
        <v>43240</v>
      </c>
      <c r="K665" s="5" t="n">
        <v>31.8175128771155</v>
      </c>
    </row>
    <row r="666" customFormat="false" ht="13.5" hidden="false" customHeight="false" outlineLevel="0" collapsed="false">
      <c r="A666" s="2" t="n">
        <v>4178</v>
      </c>
      <c r="B666" s="15" t="s">
        <v>64</v>
      </c>
      <c r="C666" s="15" t="s">
        <v>19</v>
      </c>
      <c r="D666" s="3" t="n">
        <v>0.555555555555556</v>
      </c>
      <c r="E666" s="3" t="n">
        <v>0.652777777777778</v>
      </c>
      <c r="G666" s="1" t="s">
        <v>236</v>
      </c>
      <c r="H666" s="15" t="s">
        <v>192</v>
      </c>
      <c r="I666" s="4" t="n">
        <v>1359</v>
      </c>
      <c r="J666" s="4" t="n">
        <v>44040</v>
      </c>
      <c r="K666" s="5" t="n">
        <v>32.4061810154525</v>
      </c>
    </row>
    <row r="667" customFormat="false" ht="13.5" hidden="false" customHeight="false" outlineLevel="0" collapsed="false">
      <c r="A667" s="2" t="n">
        <v>4179</v>
      </c>
      <c r="B667" s="15" t="s">
        <v>64</v>
      </c>
      <c r="C667" s="15" t="s">
        <v>19</v>
      </c>
      <c r="D667" s="3" t="n">
        <v>0.555555555555556</v>
      </c>
      <c r="E667" s="3" t="n">
        <v>0.652777777777778</v>
      </c>
      <c r="G667" s="1" t="s">
        <v>236</v>
      </c>
      <c r="H667" s="15" t="s">
        <v>193</v>
      </c>
      <c r="I667" s="4" t="n">
        <v>1359</v>
      </c>
      <c r="J667" s="4" t="n">
        <v>45340</v>
      </c>
      <c r="K667" s="5" t="n">
        <v>33.3627667402502</v>
      </c>
    </row>
    <row r="668" customFormat="false" ht="13.5" hidden="false" customHeight="false" outlineLevel="0" collapsed="false">
      <c r="A668" s="2" t="n">
        <v>4180</v>
      </c>
      <c r="B668" s="15" t="s">
        <v>64</v>
      </c>
      <c r="C668" s="15" t="s">
        <v>19</v>
      </c>
      <c r="D668" s="3" t="n">
        <v>0.555555555555556</v>
      </c>
      <c r="E668" s="3" t="n">
        <v>0.652777777777778</v>
      </c>
      <c r="G668" s="1" t="s">
        <v>236</v>
      </c>
      <c r="H668" s="15" t="s">
        <v>194</v>
      </c>
      <c r="I668" s="4" t="n">
        <v>1359</v>
      </c>
      <c r="J668" s="4" t="n">
        <v>45840</v>
      </c>
      <c r="K668" s="5" t="n">
        <v>33.7306843267108</v>
      </c>
    </row>
    <row r="669" customFormat="false" ht="13.5" hidden="false" customHeight="false" outlineLevel="0" collapsed="false">
      <c r="A669" s="2" t="n">
        <v>4181</v>
      </c>
      <c r="B669" s="15" t="s">
        <v>64</v>
      </c>
      <c r="C669" s="15" t="s">
        <v>19</v>
      </c>
      <c r="D669" s="3" t="n">
        <v>0.555555555555556</v>
      </c>
      <c r="E669" s="3" t="n">
        <v>0.652777777777778</v>
      </c>
      <c r="G669" s="1" t="s">
        <v>236</v>
      </c>
      <c r="H669" s="15" t="s">
        <v>195</v>
      </c>
      <c r="I669" s="4" t="n">
        <v>3118</v>
      </c>
      <c r="J669" s="4" t="n">
        <v>64940</v>
      </c>
      <c r="K669" s="5" t="n">
        <v>20.8274534958307</v>
      </c>
    </row>
    <row r="670" customFormat="false" ht="13.5" hidden="false" customHeight="false" outlineLevel="0" collapsed="false">
      <c r="A670" s="2" t="n">
        <v>4182</v>
      </c>
      <c r="B670" s="15" t="s">
        <v>64</v>
      </c>
      <c r="C670" s="15" t="s">
        <v>19</v>
      </c>
      <c r="D670" s="3" t="n">
        <v>0.555555555555556</v>
      </c>
      <c r="E670" s="3" t="n">
        <v>0.652777777777778</v>
      </c>
      <c r="G670" s="1" t="s">
        <v>236</v>
      </c>
      <c r="H670" s="15" t="s">
        <v>196</v>
      </c>
      <c r="I670" s="4" t="n">
        <v>2665</v>
      </c>
      <c r="J670" s="4" t="n">
        <v>58340</v>
      </c>
      <c r="K670" s="5" t="n">
        <v>21.891181988743</v>
      </c>
    </row>
    <row r="671" customFormat="false" ht="13.5" hidden="false" customHeight="false" outlineLevel="0" collapsed="false">
      <c r="A671" s="2" t="n">
        <v>4183</v>
      </c>
      <c r="B671" s="15" t="s">
        <v>64</v>
      </c>
      <c r="C671" s="15" t="s">
        <v>19</v>
      </c>
      <c r="D671" s="3" t="n">
        <v>0.555555555555556</v>
      </c>
      <c r="E671" s="3" t="n">
        <v>0.652777777777778</v>
      </c>
      <c r="G671" s="1" t="s">
        <v>236</v>
      </c>
      <c r="H671" s="15" t="s">
        <v>73</v>
      </c>
      <c r="I671" s="4" t="n">
        <v>2665</v>
      </c>
      <c r="J671" s="4" t="n">
        <v>57340</v>
      </c>
      <c r="K671" s="5" t="n">
        <v>21.515947467167</v>
      </c>
    </row>
    <row r="672" customFormat="false" ht="13.5" hidden="false" customHeight="false" outlineLevel="0" collapsed="false">
      <c r="A672" s="2" t="n">
        <v>4184</v>
      </c>
      <c r="B672" s="15" t="s">
        <v>64</v>
      </c>
      <c r="C672" s="15" t="s">
        <v>19</v>
      </c>
      <c r="D672" s="3" t="n">
        <v>0.711805555555555</v>
      </c>
      <c r="E672" s="3" t="n">
        <v>0.809027777777778</v>
      </c>
      <c r="G672" s="1" t="s">
        <v>237</v>
      </c>
      <c r="H672" s="15" t="s">
        <v>122</v>
      </c>
      <c r="I672" s="4" t="n">
        <v>2212</v>
      </c>
      <c r="J672" s="4" t="n">
        <v>53040</v>
      </c>
      <c r="K672" s="5" t="n">
        <v>23.9783001808318</v>
      </c>
    </row>
    <row r="673" customFormat="false" ht="13.5" hidden="false" customHeight="false" outlineLevel="0" collapsed="false">
      <c r="A673" s="2" t="n">
        <v>4185</v>
      </c>
      <c r="B673" s="15" t="s">
        <v>64</v>
      </c>
      <c r="C673" s="15" t="s">
        <v>19</v>
      </c>
      <c r="D673" s="3" t="n">
        <v>0.711805555555555</v>
      </c>
      <c r="E673" s="3" t="n">
        <v>0.809027777777778</v>
      </c>
      <c r="G673" s="1" t="s">
        <v>237</v>
      </c>
      <c r="H673" s="15" t="s">
        <v>94</v>
      </c>
      <c r="I673" s="4" t="n">
        <v>1759</v>
      </c>
      <c r="J673" s="4" t="n">
        <v>47040</v>
      </c>
      <c r="K673" s="5" t="n">
        <v>26.7424673109721</v>
      </c>
    </row>
    <row r="674" customFormat="false" ht="13.5" hidden="false" customHeight="false" outlineLevel="0" collapsed="false">
      <c r="A674" s="2" t="n">
        <v>4186</v>
      </c>
      <c r="B674" s="15" t="s">
        <v>64</v>
      </c>
      <c r="C674" s="15" t="s">
        <v>19</v>
      </c>
      <c r="D674" s="3" t="n">
        <v>0.711805555555555</v>
      </c>
      <c r="E674" s="3" t="n">
        <v>0.809027777777778</v>
      </c>
      <c r="G674" s="1" t="s">
        <v>237</v>
      </c>
      <c r="H674" s="15" t="s">
        <v>190</v>
      </c>
      <c r="I674" s="4" t="n">
        <v>1759</v>
      </c>
      <c r="J674" s="4" t="n">
        <v>47140</v>
      </c>
      <c r="K674" s="5" t="n">
        <v>26.7993177942013</v>
      </c>
    </row>
    <row r="675" customFormat="false" ht="13.5" hidden="false" customHeight="false" outlineLevel="0" collapsed="false">
      <c r="A675" s="2" t="n">
        <v>4187</v>
      </c>
      <c r="B675" s="15" t="s">
        <v>64</v>
      </c>
      <c r="C675" s="15" t="s">
        <v>19</v>
      </c>
      <c r="D675" s="3" t="n">
        <v>0.711805555555555</v>
      </c>
      <c r="E675" s="3" t="n">
        <v>0.809027777777778</v>
      </c>
      <c r="G675" s="1" t="s">
        <v>237</v>
      </c>
      <c r="H675" s="15" t="s">
        <v>22</v>
      </c>
      <c r="I675" s="4" t="n">
        <v>1359</v>
      </c>
      <c r="J675" s="4" t="n">
        <v>41940</v>
      </c>
      <c r="K675" s="5" t="n">
        <v>30.8609271523179</v>
      </c>
    </row>
    <row r="676" customFormat="false" ht="13.5" hidden="false" customHeight="false" outlineLevel="0" collapsed="false">
      <c r="A676" s="2" t="n">
        <v>4188</v>
      </c>
      <c r="B676" s="15" t="s">
        <v>64</v>
      </c>
      <c r="C676" s="15" t="s">
        <v>19</v>
      </c>
      <c r="D676" s="3" t="n">
        <v>0.711805555555555</v>
      </c>
      <c r="E676" s="3" t="n">
        <v>0.809027777777778</v>
      </c>
      <c r="G676" s="1" t="s">
        <v>237</v>
      </c>
      <c r="H676" s="15" t="s">
        <v>191</v>
      </c>
      <c r="I676" s="4" t="n">
        <v>1359</v>
      </c>
      <c r="J676" s="4" t="n">
        <v>43240</v>
      </c>
      <c r="K676" s="5" t="n">
        <v>31.8175128771155</v>
      </c>
    </row>
    <row r="677" customFormat="false" ht="13.5" hidden="false" customHeight="false" outlineLevel="0" collapsed="false">
      <c r="A677" s="2" t="n">
        <v>4189</v>
      </c>
      <c r="B677" s="15" t="s">
        <v>64</v>
      </c>
      <c r="C677" s="15" t="s">
        <v>19</v>
      </c>
      <c r="D677" s="3" t="n">
        <v>0.711805555555555</v>
      </c>
      <c r="E677" s="3" t="n">
        <v>0.809027777777778</v>
      </c>
      <c r="G677" s="1" t="s">
        <v>237</v>
      </c>
      <c r="H677" s="15" t="s">
        <v>192</v>
      </c>
      <c r="I677" s="4" t="n">
        <v>1359</v>
      </c>
      <c r="J677" s="4" t="n">
        <v>44040</v>
      </c>
      <c r="K677" s="5" t="n">
        <v>32.4061810154525</v>
      </c>
    </row>
    <row r="678" customFormat="false" ht="13.5" hidden="false" customHeight="false" outlineLevel="0" collapsed="false">
      <c r="A678" s="2" t="n">
        <v>4190</v>
      </c>
      <c r="B678" s="15" t="s">
        <v>64</v>
      </c>
      <c r="C678" s="15" t="s">
        <v>19</v>
      </c>
      <c r="D678" s="3" t="n">
        <v>0.711805555555555</v>
      </c>
      <c r="E678" s="3" t="n">
        <v>0.809027777777778</v>
      </c>
      <c r="G678" s="1" t="s">
        <v>237</v>
      </c>
      <c r="H678" s="15" t="s">
        <v>193</v>
      </c>
      <c r="I678" s="4" t="n">
        <v>1359</v>
      </c>
      <c r="J678" s="4" t="n">
        <v>45340</v>
      </c>
      <c r="K678" s="5" t="n">
        <v>33.3627667402502</v>
      </c>
    </row>
    <row r="679" customFormat="false" ht="13.5" hidden="false" customHeight="false" outlineLevel="0" collapsed="false">
      <c r="A679" s="2" t="n">
        <v>4191</v>
      </c>
      <c r="B679" s="15" t="s">
        <v>64</v>
      </c>
      <c r="C679" s="15" t="s">
        <v>19</v>
      </c>
      <c r="D679" s="3" t="n">
        <v>0.711805555555555</v>
      </c>
      <c r="E679" s="3" t="n">
        <v>0.809027777777778</v>
      </c>
      <c r="G679" s="1" t="s">
        <v>237</v>
      </c>
      <c r="H679" s="15" t="s">
        <v>194</v>
      </c>
      <c r="I679" s="4" t="n">
        <v>1359</v>
      </c>
      <c r="J679" s="4" t="n">
        <v>45840</v>
      </c>
      <c r="K679" s="5" t="n">
        <v>33.7306843267108</v>
      </c>
    </row>
    <row r="680" customFormat="false" ht="13.5" hidden="false" customHeight="false" outlineLevel="0" collapsed="false">
      <c r="A680" s="2" t="n">
        <v>4192</v>
      </c>
      <c r="B680" s="15" t="s">
        <v>64</v>
      </c>
      <c r="C680" s="15" t="s">
        <v>19</v>
      </c>
      <c r="D680" s="3" t="n">
        <v>0.711805555555555</v>
      </c>
      <c r="E680" s="3" t="n">
        <v>0.809027777777778</v>
      </c>
      <c r="G680" s="1" t="s">
        <v>237</v>
      </c>
      <c r="H680" s="15" t="s">
        <v>195</v>
      </c>
      <c r="I680" s="4" t="n">
        <v>3118</v>
      </c>
      <c r="J680" s="4" t="n">
        <v>64940</v>
      </c>
      <c r="K680" s="5" t="n">
        <v>20.8274534958307</v>
      </c>
    </row>
    <row r="681" customFormat="false" ht="13.5" hidden="false" customHeight="false" outlineLevel="0" collapsed="false">
      <c r="A681" s="2" t="n">
        <v>4193</v>
      </c>
      <c r="B681" s="15" t="s">
        <v>64</v>
      </c>
      <c r="C681" s="15" t="s">
        <v>19</v>
      </c>
      <c r="D681" s="3" t="n">
        <v>0.711805555555555</v>
      </c>
      <c r="E681" s="3" t="n">
        <v>0.809027777777778</v>
      </c>
      <c r="G681" s="1" t="s">
        <v>237</v>
      </c>
      <c r="H681" s="15" t="s">
        <v>196</v>
      </c>
      <c r="I681" s="4" t="n">
        <v>2665</v>
      </c>
      <c r="J681" s="4" t="n">
        <v>58340</v>
      </c>
      <c r="K681" s="5" t="n">
        <v>21.891181988743</v>
      </c>
    </row>
    <row r="682" customFormat="false" ht="13.5" hidden="false" customHeight="false" outlineLevel="0" collapsed="false">
      <c r="A682" s="2" t="n">
        <v>4194</v>
      </c>
      <c r="B682" s="15" t="s">
        <v>64</v>
      </c>
      <c r="C682" s="15" t="s">
        <v>19</v>
      </c>
      <c r="D682" s="3" t="n">
        <v>0.711805555555555</v>
      </c>
      <c r="E682" s="3" t="n">
        <v>0.809027777777778</v>
      </c>
      <c r="G682" s="1" t="s">
        <v>237</v>
      </c>
      <c r="H682" s="15" t="s">
        <v>73</v>
      </c>
      <c r="I682" s="4" t="n">
        <v>2665</v>
      </c>
      <c r="J682" s="4" t="n">
        <v>57340</v>
      </c>
      <c r="K682" s="5" t="n">
        <v>21.515947467167</v>
      </c>
    </row>
    <row r="683" customFormat="false" ht="13.5" hidden="false" customHeight="false" outlineLevel="0" collapsed="false">
      <c r="A683" s="2" t="n">
        <v>4283</v>
      </c>
      <c r="B683" s="15" t="s">
        <v>126</v>
      </c>
      <c r="C683" s="15" t="s">
        <v>19</v>
      </c>
      <c r="D683" s="3" t="n">
        <v>0.534722222222222</v>
      </c>
      <c r="E683" s="3" t="n">
        <v>0.638888888888889</v>
      </c>
      <c r="G683" s="1" t="s">
        <v>238</v>
      </c>
      <c r="H683" s="15" t="s">
        <v>122</v>
      </c>
      <c r="I683" s="4" t="n">
        <v>2338</v>
      </c>
      <c r="J683" s="4" t="n">
        <v>56440</v>
      </c>
      <c r="K683" s="5" t="n">
        <v>24.1402908468777</v>
      </c>
    </row>
    <row r="684" customFormat="false" ht="13.5" hidden="false" customHeight="false" outlineLevel="0" collapsed="false">
      <c r="A684" s="2" t="n">
        <v>4284</v>
      </c>
      <c r="B684" s="15" t="s">
        <v>126</v>
      </c>
      <c r="C684" s="15" t="s">
        <v>19</v>
      </c>
      <c r="D684" s="3" t="n">
        <v>0.534722222222222</v>
      </c>
      <c r="E684" s="3" t="n">
        <v>0.638888888888889</v>
      </c>
      <c r="G684" s="1" t="s">
        <v>238</v>
      </c>
      <c r="H684" s="15" t="s">
        <v>94</v>
      </c>
      <c r="I684" s="4" t="n">
        <v>1853</v>
      </c>
      <c r="J684" s="4" t="n">
        <v>49840</v>
      </c>
      <c r="K684" s="5" t="n">
        <v>26.8969239071775</v>
      </c>
    </row>
    <row r="685" customFormat="false" ht="13.5" hidden="false" customHeight="false" outlineLevel="0" collapsed="false">
      <c r="A685" s="2" t="n">
        <v>4285</v>
      </c>
      <c r="B685" s="15" t="s">
        <v>126</v>
      </c>
      <c r="C685" s="15" t="s">
        <v>19</v>
      </c>
      <c r="D685" s="3" t="n">
        <v>0.534722222222222</v>
      </c>
      <c r="E685" s="3" t="n">
        <v>0.638888888888889</v>
      </c>
      <c r="G685" s="1" t="s">
        <v>238</v>
      </c>
      <c r="H685" s="15" t="s">
        <v>190</v>
      </c>
      <c r="I685" s="4" t="n">
        <v>1853</v>
      </c>
      <c r="J685" s="4" t="n">
        <v>49940</v>
      </c>
      <c r="K685" s="5" t="n">
        <v>26.9508904479223</v>
      </c>
    </row>
    <row r="686" customFormat="false" ht="13.5" hidden="false" customHeight="false" outlineLevel="0" collapsed="false">
      <c r="A686" s="2" t="n">
        <v>4286</v>
      </c>
      <c r="B686" s="15" t="s">
        <v>126</v>
      </c>
      <c r="C686" s="15" t="s">
        <v>19</v>
      </c>
      <c r="D686" s="3" t="n">
        <v>0.534722222222222</v>
      </c>
      <c r="E686" s="3" t="n">
        <v>0.638888888888889</v>
      </c>
      <c r="G686" s="1" t="s">
        <v>238</v>
      </c>
      <c r="H686" s="15" t="s">
        <v>192</v>
      </c>
      <c r="I686" s="4" t="n">
        <v>1453</v>
      </c>
      <c r="J686" s="4" t="n">
        <v>40840</v>
      </c>
      <c r="K686" s="5" t="n">
        <v>28.107364074329</v>
      </c>
    </row>
    <row r="687" customFormat="false" ht="13.5" hidden="false" customHeight="false" outlineLevel="0" collapsed="false">
      <c r="A687" s="2" t="n">
        <v>4287</v>
      </c>
      <c r="B687" s="15" t="s">
        <v>126</v>
      </c>
      <c r="C687" s="15" t="s">
        <v>19</v>
      </c>
      <c r="D687" s="3" t="n">
        <v>0.534722222222222</v>
      </c>
      <c r="E687" s="3" t="n">
        <v>0.638888888888889</v>
      </c>
      <c r="G687" s="1" t="s">
        <v>238</v>
      </c>
      <c r="H687" s="15" t="s">
        <v>193</v>
      </c>
      <c r="I687" s="4" t="n">
        <v>1453</v>
      </c>
      <c r="J687" s="4" t="n">
        <v>44140</v>
      </c>
      <c r="K687" s="5" t="n">
        <v>30.3785271851342</v>
      </c>
    </row>
    <row r="688" customFormat="false" ht="13.5" hidden="false" customHeight="false" outlineLevel="0" collapsed="false">
      <c r="A688" s="2" t="n">
        <v>4288</v>
      </c>
      <c r="B688" s="15" t="s">
        <v>126</v>
      </c>
      <c r="C688" s="15" t="s">
        <v>19</v>
      </c>
      <c r="D688" s="3" t="n">
        <v>0.534722222222222</v>
      </c>
      <c r="E688" s="3" t="n">
        <v>0.638888888888889</v>
      </c>
      <c r="G688" s="1" t="s">
        <v>238</v>
      </c>
      <c r="H688" s="15" t="s">
        <v>194</v>
      </c>
      <c r="I688" s="4" t="n">
        <v>1453</v>
      </c>
      <c r="J688" s="4" t="n">
        <v>45940</v>
      </c>
      <c r="K688" s="5" t="n">
        <v>31.6173434273916</v>
      </c>
    </row>
    <row r="689" customFormat="false" ht="13.5" hidden="false" customHeight="false" outlineLevel="0" collapsed="false">
      <c r="A689" s="2" t="n">
        <v>4289</v>
      </c>
      <c r="B689" s="15" t="s">
        <v>126</v>
      </c>
      <c r="C689" s="15" t="s">
        <v>19</v>
      </c>
      <c r="D689" s="3" t="n">
        <v>0.534722222222222</v>
      </c>
      <c r="E689" s="3" t="n">
        <v>0.638888888888889</v>
      </c>
      <c r="G689" s="1" t="s">
        <v>238</v>
      </c>
      <c r="H689" s="15" t="s">
        <v>195</v>
      </c>
      <c r="I689" s="4" t="n">
        <v>3307</v>
      </c>
      <c r="J689" s="4" t="n">
        <v>68440</v>
      </c>
      <c r="K689" s="5" t="n">
        <v>20.6954944058059</v>
      </c>
    </row>
    <row r="690" customFormat="false" ht="13.5" hidden="false" customHeight="false" outlineLevel="0" collapsed="false">
      <c r="A690" s="2" t="n">
        <v>4290</v>
      </c>
      <c r="B690" s="15" t="s">
        <v>126</v>
      </c>
      <c r="C690" s="15" t="s">
        <v>19</v>
      </c>
      <c r="D690" s="3" t="n">
        <v>0.534722222222222</v>
      </c>
      <c r="E690" s="3" t="n">
        <v>0.638888888888889</v>
      </c>
      <c r="G690" s="1" t="s">
        <v>238</v>
      </c>
      <c r="H690" s="15" t="s">
        <v>196</v>
      </c>
      <c r="I690" s="4" t="n">
        <v>2822</v>
      </c>
      <c r="J690" s="4" t="n">
        <v>61140</v>
      </c>
      <c r="K690" s="5" t="n">
        <v>21.665485471297</v>
      </c>
    </row>
    <row r="691" customFormat="false" ht="13.5" hidden="false" customHeight="false" outlineLevel="0" collapsed="false">
      <c r="A691" s="2" t="n">
        <v>4291</v>
      </c>
      <c r="B691" s="15" t="s">
        <v>126</v>
      </c>
      <c r="C691" s="15" t="s">
        <v>19</v>
      </c>
      <c r="D691" s="3" t="n">
        <v>0.534722222222222</v>
      </c>
      <c r="E691" s="3" t="n">
        <v>0.638888888888889</v>
      </c>
      <c r="G691" s="1" t="s">
        <v>238</v>
      </c>
      <c r="H691" s="15" t="s">
        <v>73</v>
      </c>
      <c r="I691" s="4" t="n">
        <v>2822</v>
      </c>
      <c r="J691" s="4" t="n">
        <v>56340</v>
      </c>
      <c r="K691" s="5" t="n">
        <v>19.9645641389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98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801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05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1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16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23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2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34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36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43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51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53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61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63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7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75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22</v>
      </c>
      <c r="I18" s="4" t="n">
        <v>420</v>
      </c>
      <c r="J18" s="4" t="n">
        <v>11630</v>
      </c>
      <c r="K18" s="5" t="n">
        <v>27.6904761904762</v>
      </c>
    </row>
    <row r="19" customFormat="false" ht="13.5" hidden="false" customHeight="false" outlineLevel="0" collapsed="false">
      <c r="A19" s="2" t="n">
        <v>288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88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895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99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630</v>
      </c>
      <c r="K22" s="5" t="n">
        <v>27.6904761904762</v>
      </c>
    </row>
    <row r="23" customFormat="false" ht="13.5" hidden="false" customHeight="false" outlineLevel="0" collapsed="false">
      <c r="A23" s="2" t="n">
        <v>2903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911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919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23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30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34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41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45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52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56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63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67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297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978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2985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989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2996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5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3610</v>
      </c>
      <c r="K41" s="5" t="n">
        <v>13.6236236236236</v>
      </c>
    </row>
    <row r="42" customFormat="false" ht="13.5" hidden="false" customHeight="false" outlineLevel="0" collapsed="false">
      <c r="A42" s="2" t="n">
        <v>502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6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3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7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524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8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510</v>
      </c>
      <c r="K47" s="5" t="n">
        <v>17.5275275275275</v>
      </c>
    </row>
    <row r="48" customFormat="false" ht="13.5" hidden="false" customHeight="false" outlineLevel="0" collapsed="false">
      <c r="A48" s="2" t="n">
        <v>535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10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18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0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27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234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42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44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51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58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66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68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76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78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286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288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11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218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4222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560</v>
      </c>
      <c r="K66" s="5" t="n">
        <v>19.4584837545126</v>
      </c>
    </row>
    <row r="67" customFormat="false" ht="13.5" hidden="false" customHeight="false" outlineLevel="0" collapsed="false">
      <c r="A67" s="2" t="n">
        <v>4229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060</v>
      </c>
      <c r="K67" s="5" t="n">
        <v>18.7182910547397</v>
      </c>
    </row>
    <row r="68" customFormat="false" ht="13.5" hidden="false" customHeight="false" outlineLevel="0" collapsed="false">
      <c r="A68" s="2" t="n">
        <v>4230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40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860</v>
      </c>
      <c r="K69" s="5" t="n">
        <v>19.9643969737428</v>
      </c>
    </row>
    <row r="70" customFormat="false" ht="13.5" hidden="false" customHeight="false" outlineLevel="0" collapsed="false">
      <c r="A70" s="2" t="n">
        <v>4241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51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660</v>
      </c>
      <c r="K71" s="5" t="n">
        <v>19.8753894080997</v>
      </c>
    </row>
    <row r="72" customFormat="false" ht="13.5" hidden="false" customHeight="false" outlineLevel="0" collapsed="false">
      <c r="A72" s="2" t="n">
        <v>4550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555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560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567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667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640</v>
      </c>
      <c r="K76" s="5" t="n">
        <v>23.1520991052994</v>
      </c>
    </row>
    <row r="77" customFormat="false" ht="13.5" hidden="false" customHeight="false" outlineLevel="0" collapsed="false">
      <c r="A77" s="2" t="n">
        <v>4674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840</v>
      </c>
      <c r="K77" s="5" t="n">
        <v>20.141743444365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79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6810</v>
      </c>
      <c r="K80" s="24" t="n">
        <v>19.1636883488206</v>
      </c>
      <c r="L80" s="23"/>
      <c r="M80" s="23"/>
      <c r="N80" s="24"/>
    </row>
    <row r="81" customFormat="false" ht="13.5" hidden="false" customHeight="false" outlineLevel="0" collapsed="false">
      <c r="A81" s="2" t="n">
        <v>506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38820</v>
      </c>
      <c r="N81" s="5" t="n">
        <f aca="false">M81/L81</f>
        <v>16.1884904086739</v>
      </c>
    </row>
    <row r="82" customFormat="false" ht="13.5" hidden="false" customHeight="false" outlineLevel="0" collapsed="false">
      <c r="A82" s="2" t="n">
        <v>513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6920</v>
      </c>
      <c r="N82" s="5" t="n">
        <f aca="false">M82/L82</f>
        <v>19.3187066974596</v>
      </c>
    </row>
    <row r="83" customFormat="false" ht="13.5" hidden="false" customHeight="false" outlineLevel="0" collapsed="false">
      <c r="A83" s="2" t="n">
        <v>517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2398</v>
      </c>
      <c r="M83" s="4" t="n">
        <f aca="false">J80+J83</f>
        <v>44320</v>
      </c>
      <c r="N83" s="5" t="n">
        <f aca="false">M83/L83</f>
        <v>18.4820683903253</v>
      </c>
    </row>
    <row r="84" customFormat="false" ht="13.5" hidden="false" customHeight="false" outlineLevel="0" collapsed="false">
      <c r="A84" s="2" t="n">
        <v>524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6920</v>
      </c>
      <c r="N84" s="5" t="n">
        <f aca="false">M84/L84</f>
        <v>19.3187066974596</v>
      </c>
    </row>
    <row r="85" customFormat="false" ht="13.5" hidden="false" customHeight="false" outlineLevel="0" collapsed="false">
      <c r="A85" s="2" t="n">
        <v>528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510</v>
      </c>
      <c r="K85" s="5" t="n">
        <v>17.5275275275275</v>
      </c>
      <c r="L85" s="4" t="n">
        <f aca="false">I80+I85</f>
        <v>2398</v>
      </c>
      <c r="M85" s="4" t="n">
        <f aca="false">J80+J85</f>
        <v>44320</v>
      </c>
      <c r="N85" s="5" t="n">
        <f aca="false">M85/L85</f>
        <v>18.4820683903253</v>
      </c>
    </row>
    <row r="86" customFormat="false" ht="13.5" hidden="false" customHeight="false" outlineLevel="0" collapsed="false">
      <c r="A86" s="2" t="n">
        <v>535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6920</v>
      </c>
      <c r="N86" s="5" t="n">
        <f aca="false">M86/L86</f>
        <v>19.3187066974596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01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6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3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7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7620</v>
      </c>
      <c r="N91" s="5" t="n">
        <f aca="false">M91/L91</f>
        <v>18.8054830287206</v>
      </c>
    </row>
    <row r="92" customFormat="false" ht="13.5" hidden="false" customHeight="false" outlineLevel="0" collapsed="false">
      <c r="A92" s="2" t="n">
        <v>524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8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510</v>
      </c>
      <c r="K93" s="5" t="n">
        <v>17.5275275275275</v>
      </c>
      <c r="L93" s="4" t="n">
        <f aca="false">I88+I93</f>
        <v>3064</v>
      </c>
      <c r="M93" s="4" t="n">
        <f aca="false">J88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535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05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8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510</v>
      </c>
      <c r="K97" s="5" t="n">
        <v>17.5275275275275</v>
      </c>
      <c r="L97" s="4" t="n">
        <f aca="false">I96+I97</f>
        <v>1998</v>
      </c>
      <c r="M97" s="4" t="n">
        <f aca="false">J96+J97</f>
        <v>27920</v>
      </c>
      <c r="N97" s="5" t="n">
        <f aca="false">M97/L97</f>
        <v>13.973973973974</v>
      </c>
    </row>
    <row r="98" customFormat="false" ht="13.5" hidden="false" customHeight="false" outlineLevel="0" collapsed="false">
      <c r="A98" s="2" t="n">
        <v>535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1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8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510</v>
      </c>
      <c r="K101" s="5" t="n">
        <v>17.5275275275275</v>
      </c>
      <c r="L101" s="4" t="n">
        <f aca="false">I100+I101</f>
        <v>3064</v>
      </c>
      <c r="M101" s="4" t="n">
        <f aca="false">J100+J101</f>
        <v>57620</v>
      </c>
      <c r="N101" s="5" t="n">
        <f aca="false">M101/L101</f>
        <v>18.8054830287206</v>
      </c>
    </row>
    <row r="102" customFormat="false" ht="13.5" hidden="false" customHeight="false" outlineLevel="0" collapsed="false">
      <c r="A102" s="2" t="n">
        <v>535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16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8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510</v>
      </c>
      <c r="K105" s="5" t="n">
        <v>17.5275275275275</v>
      </c>
      <c r="L105" s="4" t="n">
        <f aca="false">I104+I105</f>
        <v>1998</v>
      </c>
      <c r="M105" s="4" t="n">
        <f aca="false">J104+J105</f>
        <v>27920</v>
      </c>
      <c r="N105" s="5" t="n">
        <f aca="false">M105/L105</f>
        <v>13.973973973974</v>
      </c>
    </row>
    <row r="106" customFormat="false" ht="13.5" hidden="false" customHeight="false" outlineLevel="0" collapsed="false">
      <c r="A106" s="2" t="n">
        <v>535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23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8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510</v>
      </c>
      <c r="K109" s="5" t="n">
        <v>17.527527527527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535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2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34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36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20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27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640</v>
      </c>
      <c r="M118" s="4" t="n">
        <f aca="false">J116+J118</f>
        <v>26160</v>
      </c>
      <c r="N118" s="5" t="n">
        <f aca="false">M118/L118</f>
        <v>15.9512195121951</v>
      </c>
    </row>
    <row r="119" customFormat="false" ht="13.5" hidden="false" customHeight="false" outlineLevel="0" collapsed="false">
      <c r="A119" s="2" t="n">
        <v>1234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42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44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51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58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66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68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76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78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286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288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43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20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27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6160</v>
      </c>
      <c r="N133" s="5" t="n">
        <f aca="false">M133/L133</f>
        <v>15.9512195121951</v>
      </c>
    </row>
    <row r="134" customFormat="false" ht="13.5" hidden="false" customHeight="false" outlineLevel="0" collapsed="false">
      <c r="A134" s="2" t="n">
        <v>1234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42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44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51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58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66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68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76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78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286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288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51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0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27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920</v>
      </c>
      <c r="M148" s="4" t="n">
        <f aca="false">J146+J148</f>
        <v>37460</v>
      </c>
      <c r="N148" s="5" t="n">
        <f aca="false">M148/L148</f>
        <v>19.5104166666667</v>
      </c>
    </row>
    <row r="149" customFormat="false" ht="13.5" hidden="false" customHeight="false" outlineLevel="0" collapsed="false">
      <c r="A149" s="2" t="n">
        <v>1234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42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44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51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58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66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68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76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78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286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288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53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27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330</v>
      </c>
      <c r="K162" s="5" t="n">
        <v>18.6951219512195</v>
      </c>
      <c r="L162" s="4" t="n">
        <f aca="false">I161+I162</f>
        <v>1640</v>
      </c>
      <c r="M162" s="4" t="n">
        <f aca="false">J161+J162</f>
        <v>26160</v>
      </c>
      <c r="N162" s="5" t="n">
        <f aca="false">M162/L162</f>
        <v>15.9512195121951</v>
      </c>
    </row>
    <row r="163" customFormat="false" ht="13.5" hidden="false" customHeight="false" outlineLevel="0" collapsed="false">
      <c r="A163" s="2" t="n">
        <v>1234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42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44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51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58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66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68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76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78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286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288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61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27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330</v>
      </c>
      <c r="K176" s="5" t="n">
        <v>18.6951219512195</v>
      </c>
      <c r="L176" s="4" t="n">
        <f aca="false">I175+I176</f>
        <v>1920</v>
      </c>
      <c r="M176" s="4" t="n">
        <f aca="false">J175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234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42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44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51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58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66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68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76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78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286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288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63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27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330</v>
      </c>
      <c r="K190" s="5" t="n">
        <v>18.6951219512195</v>
      </c>
      <c r="L190" s="4" t="n">
        <f aca="false">I189+I190</f>
        <v>1640</v>
      </c>
      <c r="M190" s="4" t="n">
        <f aca="false">J189+J190</f>
        <v>26160</v>
      </c>
      <c r="N190" s="5" t="n">
        <f aca="false">M190/L190</f>
        <v>15.9512195121951</v>
      </c>
    </row>
    <row r="191" customFormat="false" ht="13.5" hidden="false" customHeight="false" outlineLevel="0" collapsed="false">
      <c r="A191" s="2" t="n">
        <v>1234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42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44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51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58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66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68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76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78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286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288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71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27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330</v>
      </c>
      <c r="K204" s="5" t="n">
        <v>18.6951219512195</v>
      </c>
      <c r="L204" s="4" t="n">
        <f aca="false">I203+I204</f>
        <v>1920</v>
      </c>
      <c r="M204" s="4" t="n">
        <f aca="false">J203+J204</f>
        <v>37460</v>
      </c>
      <c r="N204" s="5" t="n">
        <f aca="false">M204/L204</f>
        <v>19.5104166666667</v>
      </c>
    </row>
    <row r="205" customFormat="false" ht="13.5" hidden="false" customHeight="false" outlineLevel="0" collapsed="false">
      <c r="A205" s="2" t="n">
        <v>1234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42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44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51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58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66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68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76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78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286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288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75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22</v>
      </c>
      <c r="I217" s="23" t="n">
        <v>420</v>
      </c>
      <c r="J217" s="23" t="n">
        <v>11630</v>
      </c>
      <c r="K217" s="24" t="n">
        <v>27.6904761904762</v>
      </c>
      <c r="L217" s="23"/>
      <c r="M217" s="23"/>
      <c r="N217" s="24"/>
    </row>
    <row r="218" customFormat="false" ht="13.5" hidden="false" customHeight="false" outlineLevel="0" collapsed="false">
      <c r="A218" s="2" t="n">
        <v>1234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240</v>
      </c>
      <c r="M218" s="4" t="n">
        <f aca="false">J217+J218</f>
        <v>25060</v>
      </c>
      <c r="N218" s="5" t="n">
        <f aca="false">M218/L218</f>
        <v>20.2096774193548</v>
      </c>
    </row>
    <row r="219" customFormat="false" ht="13.5" hidden="false" customHeight="false" outlineLevel="0" collapsed="false">
      <c r="A219" s="2" t="n">
        <v>1242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760</v>
      </c>
      <c r="N219" s="5" t="n">
        <f aca="false">M219/L219</f>
        <v>22.2105263157895</v>
      </c>
    </row>
    <row r="220" customFormat="false" ht="13.5" hidden="false" customHeight="false" outlineLevel="0" collapsed="false">
      <c r="A220" s="2" t="n">
        <v>1244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240</v>
      </c>
      <c r="M220" s="4" t="n">
        <f aca="false">J217+J220</f>
        <v>27260</v>
      </c>
      <c r="N220" s="5" t="n">
        <f aca="false">M220/L220</f>
        <v>21.9838709677419</v>
      </c>
    </row>
    <row r="221" customFormat="false" ht="13.5" hidden="false" customHeight="false" outlineLevel="0" collapsed="false">
      <c r="A221" s="2" t="n">
        <v>1251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240</v>
      </c>
      <c r="M221" s="4" t="n">
        <f aca="false">J217+J221</f>
        <v>27360</v>
      </c>
      <c r="N221" s="5" t="n">
        <f aca="false">M221/L221</f>
        <v>22.0645161290323</v>
      </c>
    </row>
    <row r="222" customFormat="false" ht="13.5" hidden="false" customHeight="false" outlineLevel="0" collapsed="false">
      <c r="A222" s="2" t="n">
        <v>1258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240</v>
      </c>
      <c r="M222" s="4" t="n">
        <f aca="false">J217+J222</f>
        <v>25060</v>
      </c>
      <c r="N222" s="5" t="n">
        <f aca="false">M222/L222</f>
        <v>20.2096774193548</v>
      </c>
    </row>
    <row r="223" customFormat="false" ht="13.5" hidden="false" customHeight="false" outlineLevel="0" collapsed="false">
      <c r="A223" s="2" t="n">
        <v>1266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520</v>
      </c>
      <c r="M223" s="4" t="n">
        <f aca="false">J217+J223</f>
        <v>33060</v>
      </c>
      <c r="N223" s="5" t="n">
        <f aca="false">M223/L223</f>
        <v>21.75</v>
      </c>
    </row>
    <row r="224" customFormat="false" ht="13.5" hidden="false" customHeight="false" outlineLevel="0" collapsed="false">
      <c r="A224" s="2" t="n">
        <v>1268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240</v>
      </c>
      <c r="M224" s="4" t="n">
        <f aca="false">J217+J224</f>
        <v>25060</v>
      </c>
      <c r="N224" s="5" t="n">
        <f aca="false">M224/L224</f>
        <v>20.2096774193548</v>
      </c>
    </row>
    <row r="225" customFormat="false" ht="13.5" hidden="false" customHeight="false" outlineLevel="0" collapsed="false">
      <c r="A225" s="2" t="n">
        <v>1276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3760</v>
      </c>
      <c r="N225" s="5" t="n">
        <f aca="false">M225/L225</f>
        <v>22.2105263157895</v>
      </c>
    </row>
    <row r="226" customFormat="false" ht="13.5" hidden="false" customHeight="false" outlineLevel="0" collapsed="false">
      <c r="A226" s="2" t="n">
        <v>1278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240</v>
      </c>
      <c r="M226" s="4" t="n">
        <f aca="false">J217+J226</f>
        <v>25060</v>
      </c>
      <c r="N226" s="5" t="n">
        <f aca="false">M226/L226</f>
        <v>20.2096774193548</v>
      </c>
    </row>
    <row r="227" customFormat="false" ht="13.5" hidden="false" customHeight="false" outlineLevel="0" collapsed="false">
      <c r="A227" s="2" t="n">
        <v>1286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3760</v>
      </c>
      <c r="N227" s="5" t="n">
        <f aca="false">M227/L227</f>
        <v>22.2105263157895</v>
      </c>
    </row>
    <row r="228" customFormat="false" ht="13.5" hidden="false" customHeight="false" outlineLevel="0" collapsed="false">
      <c r="A228" s="2" t="n">
        <v>1288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240</v>
      </c>
      <c r="M228" s="4" t="n">
        <f aca="false">J217+J228</f>
        <v>25060</v>
      </c>
      <c r="N228" s="5" t="n">
        <f aca="false">M228/L228</f>
        <v>20.209677419354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880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630</v>
      </c>
      <c r="K230" s="24" t="n">
        <v>16.6219512195122</v>
      </c>
      <c r="L230" s="23"/>
      <c r="M230" s="23"/>
      <c r="N230" s="24"/>
    </row>
    <row r="231" customFormat="false" ht="13.5" hidden="false" customHeight="false" outlineLevel="0" collapsed="false">
      <c r="A231" s="2" t="n">
        <v>1251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9360</v>
      </c>
      <c r="N231" s="5" t="n">
        <f aca="false">M231/L231</f>
        <v>17.9024390243902</v>
      </c>
    </row>
    <row r="232" customFormat="false" ht="13.5" hidden="false" customHeight="false" outlineLevel="0" collapsed="false">
      <c r="A232" s="2" t="n">
        <v>1258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266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5060</v>
      </c>
      <c r="N233" s="5" t="n">
        <f aca="false">M233/L233</f>
        <v>18.2604166666667</v>
      </c>
    </row>
    <row r="234" customFormat="false" ht="13.5" hidden="false" customHeight="false" outlineLevel="0" collapsed="false">
      <c r="A234" s="2" t="n">
        <v>1268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2" t="n">
        <v>1276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760</v>
      </c>
      <c r="N235" s="5" t="n">
        <f aca="false">M235/L235</f>
        <v>18.625</v>
      </c>
    </row>
    <row r="236" customFormat="false" ht="13.5" hidden="false" customHeight="false" outlineLevel="0" collapsed="false">
      <c r="A236" s="2" t="n">
        <v>1278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7060</v>
      </c>
      <c r="N236" s="5" t="n">
        <f aca="false">M236/L236</f>
        <v>16.5</v>
      </c>
    </row>
    <row r="237" customFormat="false" ht="13.5" hidden="false" customHeight="false" outlineLevel="0" collapsed="false">
      <c r="A237" s="2" t="n">
        <v>1286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760</v>
      </c>
      <c r="N237" s="5" t="n">
        <f aca="false">M237/L237</f>
        <v>18.625</v>
      </c>
    </row>
    <row r="238" customFormat="false" ht="13.5" hidden="false" customHeight="false" outlineLevel="0" collapsed="false">
      <c r="A238" s="2" t="n">
        <v>1288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7060</v>
      </c>
      <c r="N238" s="5" t="n">
        <f aca="false">M238/L238</f>
        <v>16.5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887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630</v>
      </c>
      <c r="K240" s="24" t="n">
        <v>16.6219512195122</v>
      </c>
      <c r="L240" s="23"/>
      <c r="M240" s="23"/>
      <c r="N240" s="24"/>
    </row>
    <row r="241" customFormat="false" ht="13.5" hidden="false" customHeight="false" outlineLevel="0" collapsed="false">
      <c r="A241" s="2" t="n">
        <v>1258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7060</v>
      </c>
      <c r="N241" s="5" t="n">
        <f aca="false">M241/L241</f>
        <v>16.5</v>
      </c>
    </row>
    <row r="242" customFormat="false" ht="13.5" hidden="false" customHeight="false" outlineLevel="0" collapsed="false">
      <c r="A242" s="2" t="n">
        <v>1266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5060</v>
      </c>
      <c r="N242" s="5" t="n">
        <f aca="false">M242/L242</f>
        <v>18.2604166666667</v>
      </c>
    </row>
    <row r="243" customFormat="false" ht="13.5" hidden="false" customHeight="false" outlineLevel="0" collapsed="false">
      <c r="A243" s="2" t="n">
        <v>1268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7060</v>
      </c>
      <c r="N243" s="5" t="n">
        <f aca="false">M243/L243</f>
        <v>16.5</v>
      </c>
    </row>
    <row r="244" customFormat="false" ht="13.5" hidden="false" customHeight="false" outlineLevel="0" collapsed="false">
      <c r="A244" s="2" t="n">
        <v>1276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760</v>
      </c>
      <c r="N244" s="5" t="n">
        <f aca="false">M244/L244</f>
        <v>18.625</v>
      </c>
    </row>
    <row r="245" customFormat="false" ht="13.5" hidden="false" customHeight="false" outlineLevel="0" collapsed="false">
      <c r="A245" s="2" t="n">
        <v>1278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7060</v>
      </c>
      <c r="N245" s="5" t="n">
        <f aca="false">M245/L245</f>
        <v>16.5</v>
      </c>
    </row>
    <row r="246" customFormat="false" ht="13.5" hidden="false" customHeight="false" outlineLevel="0" collapsed="false">
      <c r="A246" s="2" t="n">
        <v>1286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760</v>
      </c>
      <c r="N246" s="5" t="n">
        <f aca="false">M246/L246</f>
        <v>18.625</v>
      </c>
    </row>
    <row r="247" customFormat="false" ht="13.5" hidden="false" customHeight="false" outlineLevel="0" collapsed="false">
      <c r="A247" s="2" t="n">
        <v>1288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895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58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66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68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76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78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286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288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899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630</v>
      </c>
      <c r="K258" s="24" t="n">
        <v>27.6904761904762</v>
      </c>
      <c r="L258" s="23"/>
      <c r="M258" s="23"/>
      <c r="N258" s="24"/>
    </row>
    <row r="259" customFormat="false" ht="13.5" hidden="false" customHeight="false" outlineLevel="0" collapsed="false">
      <c r="A259" s="2" t="n">
        <v>1268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240</v>
      </c>
      <c r="M259" s="4" t="n">
        <f aca="false">J258+J259</f>
        <v>25060</v>
      </c>
      <c r="N259" s="5" t="n">
        <f aca="false">M259/L259</f>
        <v>20.2096774193548</v>
      </c>
    </row>
    <row r="260" customFormat="false" ht="13.5" hidden="false" customHeight="false" outlineLevel="0" collapsed="false">
      <c r="A260" s="2" t="n">
        <v>1276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3760</v>
      </c>
      <c r="N260" s="5" t="n">
        <f aca="false">M260/L260</f>
        <v>22.2105263157895</v>
      </c>
    </row>
    <row r="261" customFormat="false" ht="13.5" hidden="false" customHeight="false" outlineLevel="0" collapsed="false">
      <c r="A261" s="2" t="n">
        <v>1278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240</v>
      </c>
      <c r="M261" s="4" t="n">
        <f aca="false">J258+J261</f>
        <v>25060</v>
      </c>
      <c r="N261" s="5" t="n">
        <f aca="false">M261/L261</f>
        <v>20.2096774193548</v>
      </c>
    </row>
    <row r="262" customFormat="false" ht="13.5" hidden="false" customHeight="false" outlineLevel="0" collapsed="false">
      <c r="A262" s="2" t="n">
        <v>1286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3760</v>
      </c>
      <c r="N262" s="5" t="n">
        <f aca="false">M262/L262</f>
        <v>22.2105263157895</v>
      </c>
    </row>
    <row r="263" customFormat="false" ht="13.5" hidden="false" customHeight="false" outlineLevel="0" collapsed="false">
      <c r="A263" s="2" t="n">
        <v>1288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240</v>
      </c>
      <c r="M263" s="4" t="n">
        <f aca="false">J258+J263</f>
        <v>25060</v>
      </c>
      <c r="N263" s="5" t="n">
        <f aca="false">M263/L263</f>
        <v>20.209677419354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03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78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780</v>
      </c>
      <c r="M266" s="4" t="n">
        <f aca="false">J265+J266</f>
        <v>41160</v>
      </c>
      <c r="N266" s="5" t="n">
        <f aca="false">M266/L266</f>
        <v>23.123595505618</v>
      </c>
    </row>
    <row r="267" customFormat="false" ht="13.5" hidden="false" customHeight="false" outlineLevel="0" collapsed="false">
      <c r="A267" s="2" t="n">
        <v>1286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288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780</v>
      </c>
      <c r="M268" s="4" t="n">
        <f aca="false">J265+J268</f>
        <v>41160</v>
      </c>
      <c r="N268" s="5" t="n">
        <f aca="false">M268/L268</f>
        <v>23.12359550561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11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630</v>
      </c>
      <c r="K270" s="24" t="n">
        <v>17.8414634146341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19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23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22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560</v>
      </c>
      <c r="K275" s="5" t="n">
        <v>19.4584837545126</v>
      </c>
      <c r="L275" s="4" t="n">
        <f aca="false">I274+I275</f>
        <v>2216</v>
      </c>
      <c r="M275" s="4" t="n">
        <f aca="false">J274+J275</f>
        <v>43120</v>
      </c>
      <c r="N275" s="5" t="n">
        <f aca="false">M275/L275</f>
        <v>19.4584837545126</v>
      </c>
    </row>
    <row r="276" customFormat="false" ht="13.5" hidden="false" customHeight="false" outlineLevel="0" collapsed="false">
      <c r="A276" s="2" t="n">
        <v>4229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060</v>
      </c>
      <c r="K276" s="5" t="n">
        <v>18.7182910547397</v>
      </c>
      <c r="L276" s="4" t="n">
        <f aca="false">I274+I276</f>
        <v>3355</v>
      </c>
      <c r="M276" s="4" t="n">
        <f aca="false">J274+J276</f>
        <v>63620</v>
      </c>
      <c r="N276" s="5" t="n">
        <f aca="false">M276/L276</f>
        <v>18.9627421758569</v>
      </c>
    </row>
    <row r="277" customFormat="false" ht="13.5" hidden="false" customHeight="false" outlineLevel="0" collapsed="false">
      <c r="A277" s="2" t="n">
        <v>4230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3120</v>
      </c>
      <c r="N277" s="5" t="n">
        <f aca="false">M277/L277</f>
        <v>21.138647019424</v>
      </c>
    </row>
    <row r="278" customFormat="false" ht="13.5" hidden="false" customHeight="false" outlineLevel="0" collapsed="false">
      <c r="A278" s="2" t="n">
        <v>4240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860</v>
      </c>
      <c r="K278" s="5" t="n">
        <v>19.9643969737428</v>
      </c>
      <c r="L278" s="4" t="n">
        <f aca="false">I274+I278</f>
        <v>3355</v>
      </c>
      <c r="M278" s="4" t="n">
        <f aca="false">J274+J278</f>
        <v>66420</v>
      </c>
      <c r="N278" s="5" t="n">
        <f aca="false">M278/L278</f>
        <v>19.7973174366617</v>
      </c>
    </row>
    <row r="279" customFormat="false" ht="13.5" hidden="false" customHeight="false" outlineLevel="0" collapsed="false">
      <c r="A279" s="2" t="n">
        <v>4241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3120</v>
      </c>
      <c r="N279" s="5" t="n">
        <f aca="false">M279/L279</f>
        <v>21.138647019424</v>
      </c>
    </row>
    <row r="280" customFormat="false" ht="13.5" hidden="false" customHeight="false" outlineLevel="0" collapsed="false">
      <c r="A280" s="2" t="n">
        <v>4251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660</v>
      </c>
      <c r="K280" s="5" t="n">
        <v>19.8753894080997</v>
      </c>
      <c r="L280" s="4" t="n">
        <f aca="false">I274+I280</f>
        <v>3355</v>
      </c>
      <c r="M280" s="4" t="n">
        <f aca="false">J274+J280</f>
        <v>66220</v>
      </c>
      <c r="N280" s="5" t="n">
        <f aca="false">M280/L280</f>
        <v>19.7377049180328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30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22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560</v>
      </c>
      <c r="K283" s="5" t="n">
        <v>19.4584837545126</v>
      </c>
      <c r="L283" s="4" t="n">
        <f aca="false">I282+I283</f>
        <v>3355</v>
      </c>
      <c r="M283" s="4" t="n">
        <f aca="false">J282+J283</f>
        <v>63620</v>
      </c>
      <c r="N283" s="5" t="n">
        <f aca="false">M283/L283</f>
        <v>18.9627421758569</v>
      </c>
    </row>
    <row r="284" customFormat="false" ht="13.5" hidden="false" customHeight="false" outlineLevel="0" collapsed="false">
      <c r="A284" s="2" t="n">
        <v>4229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060</v>
      </c>
      <c r="K284" s="5" t="n">
        <v>18.7182910547397</v>
      </c>
      <c r="L284" s="4" t="n">
        <f aca="false">I282+I284</f>
        <v>4494</v>
      </c>
      <c r="M284" s="4" t="n">
        <f aca="false">J282+J284</f>
        <v>84120</v>
      </c>
      <c r="N284" s="5" t="n">
        <f aca="false">M284/L284</f>
        <v>18.7182910547397</v>
      </c>
    </row>
    <row r="285" customFormat="false" ht="13.5" hidden="false" customHeight="false" outlineLevel="0" collapsed="false">
      <c r="A285" s="2" t="n">
        <v>4230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620</v>
      </c>
      <c r="N285" s="5" t="n">
        <f aca="false">M285/L285</f>
        <v>20.2715151515152</v>
      </c>
    </row>
    <row r="286" customFormat="false" ht="13.5" hidden="false" customHeight="false" outlineLevel="0" collapsed="false">
      <c r="A286" s="2" t="n">
        <v>4240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860</v>
      </c>
      <c r="K286" s="5" t="n">
        <v>19.9643969737428</v>
      </c>
      <c r="L286" s="4" t="n">
        <f aca="false">I282+I286</f>
        <v>4494</v>
      </c>
      <c r="M286" s="4" t="n">
        <f aca="false">J282+J286</f>
        <v>86920</v>
      </c>
      <c r="N286" s="5" t="n">
        <f aca="false">M286/L286</f>
        <v>19.3413440142412</v>
      </c>
    </row>
    <row r="287" customFormat="false" ht="13.5" hidden="false" customHeight="false" outlineLevel="0" collapsed="false">
      <c r="A287" s="2" t="n">
        <v>4241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620</v>
      </c>
      <c r="N287" s="5" t="n">
        <f aca="false">M287/L287</f>
        <v>20.2715151515152</v>
      </c>
    </row>
    <row r="288" customFormat="false" ht="13.5" hidden="false" customHeight="false" outlineLevel="0" collapsed="false">
      <c r="A288" s="2" t="n">
        <v>4251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660</v>
      </c>
      <c r="K288" s="5" t="n">
        <v>19.8753894080997</v>
      </c>
      <c r="L288" s="4" t="n">
        <f aca="false">I282+I288</f>
        <v>4494</v>
      </c>
      <c r="M288" s="4" t="n">
        <f aca="false">J282+J288</f>
        <v>86720</v>
      </c>
      <c r="N288" s="5" t="n">
        <f aca="false">M288/L288</f>
        <v>19.2968402314197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34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30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0020</v>
      </c>
      <c r="N291" s="5" t="n">
        <f aca="false">M291/L291</f>
        <v>20.1004688546551</v>
      </c>
    </row>
    <row r="292" customFormat="false" ht="13.5" hidden="false" customHeight="false" outlineLevel="0" collapsed="false">
      <c r="A292" s="2" t="n">
        <v>4240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860</v>
      </c>
      <c r="K292" s="5" t="n">
        <v>19.9643969737428</v>
      </c>
      <c r="L292" s="4" t="n">
        <f aca="false">I290+I292</f>
        <v>3355</v>
      </c>
      <c r="M292" s="4" t="n">
        <f aca="false">J290+J292</f>
        <v>63320</v>
      </c>
      <c r="N292" s="5" t="n">
        <f aca="false">M292/L292</f>
        <v>18.8733233979136</v>
      </c>
    </row>
    <row r="293" customFormat="false" ht="13.5" hidden="false" customHeight="false" outlineLevel="0" collapsed="false">
      <c r="A293" s="2" t="n">
        <v>4241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0020</v>
      </c>
      <c r="N293" s="5" t="n">
        <f aca="false">M293/L293</f>
        <v>20.1004688546551</v>
      </c>
    </row>
    <row r="294" customFormat="false" ht="13.5" hidden="false" customHeight="false" outlineLevel="0" collapsed="false">
      <c r="A294" s="2" t="n">
        <v>4251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660</v>
      </c>
      <c r="K294" s="5" t="n">
        <v>19.8753894080997</v>
      </c>
      <c r="L294" s="4" t="n">
        <f aca="false">I290+I294</f>
        <v>3355</v>
      </c>
      <c r="M294" s="4" t="n">
        <f aca="false">J290+J294</f>
        <v>63120</v>
      </c>
      <c r="N294" s="5" t="n">
        <f aca="false">M294/L294</f>
        <v>18.8137108792847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41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30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020</v>
      </c>
      <c r="N297" s="5" t="n">
        <f aca="false">M297/L297</f>
        <v>19.8836363636364</v>
      </c>
    </row>
    <row r="298" customFormat="false" ht="13.5" hidden="false" customHeight="false" outlineLevel="0" collapsed="false">
      <c r="A298" s="2" t="n">
        <v>4240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860</v>
      </c>
      <c r="K298" s="5" t="n">
        <v>19.9643969737428</v>
      </c>
      <c r="L298" s="4" t="n">
        <f aca="false">I296+I298</f>
        <v>4494</v>
      </c>
      <c r="M298" s="4" t="n">
        <f aca="false">J296+J298</f>
        <v>85320</v>
      </c>
      <c r="N298" s="5" t="n">
        <f aca="false">M298/L298</f>
        <v>18.9853137516689</v>
      </c>
    </row>
    <row r="299" customFormat="false" ht="13.5" hidden="false" customHeight="false" outlineLevel="0" collapsed="false">
      <c r="A299" s="2" t="n">
        <v>4241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020</v>
      </c>
      <c r="N299" s="5" t="n">
        <f aca="false">M299/L299</f>
        <v>19.8836363636364</v>
      </c>
    </row>
    <row r="300" customFormat="false" ht="13.5" hidden="false" customHeight="false" outlineLevel="0" collapsed="false">
      <c r="A300" s="2" t="n">
        <v>4251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660</v>
      </c>
      <c r="K300" s="5" t="n">
        <v>19.8753894080997</v>
      </c>
      <c r="L300" s="4" t="n">
        <f aca="false">I296+I300</f>
        <v>4494</v>
      </c>
      <c r="M300" s="4" t="n">
        <f aca="false">J296+J300</f>
        <v>85120</v>
      </c>
      <c r="N300" s="5" t="n">
        <f aca="false">M300/L300</f>
        <v>18.9408099688474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45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41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251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660</v>
      </c>
      <c r="K304" s="5" t="n">
        <v>19.8753894080997</v>
      </c>
      <c r="L304" s="4" t="n">
        <f aca="false">I302+I304</f>
        <v>3355</v>
      </c>
      <c r="M304" s="4" t="n">
        <f aca="false">J302+J304</f>
        <v>55520</v>
      </c>
      <c r="N304" s="5" t="n">
        <f aca="false">M304/L304</f>
        <v>16.5484351713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52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41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620</v>
      </c>
      <c r="N307" s="5" t="n">
        <f aca="false">M307/L307</f>
        <v>17.3624242424242</v>
      </c>
    </row>
    <row r="308" customFormat="false" ht="13.5" hidden="false" customHeight="false" outlineLevel="0" collapsed="false">
      <c r="A308" s="2" t="n">
        <v>4251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660</v>
      </c>
      <c r="K308" s="5" t="n">
        <v>19.8753894080997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56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63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67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560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4680</v>
      </c>
      <c r="N315" s="5" t="n">
        <f aca="false">M315/L315</f>
        <v>20.1177336276674</v>
      </c>
    </row>
    <row r="316" customFormat="false" ht="13.5" hidden="false" customHeight="false" outlineLevel="0" collapsed="false">
      <c r="A316" s="2" t="n">
        <v>4567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80680</v>
      </c>
      <c r="N316" s="5" t="n">
        <f aca="false">M316/L316</f>
        <v>20.049701789264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97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560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9880</v>
      </c>
      <c r="N319" s="5" t="n">
        <f aca="false">M319/L319</f>
        <v>19.8508946322068</v>
      </c>
    </row>
    <row r="320" customFormat="false" ht="13.5" hidden="false" customHeight="false" outlineLevel="0" collapsed="false">
      <c r="A320" s="2" t="n">
        <v>4567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5880</v>
      </c>
      <c r="N320" s="5" t="n">
        <f aca="false">M320/L320</f>
        <v>19.864915572232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978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985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989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996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79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9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6810</v>
      </c>
      <c r="K331" s="5" t="n">
        <v>19.1636883488206</v>
      </c>
    </row>
    <row r="332" customFormat="false" ht="13.5" hidden="false" customHeight="false" outlineLevel="0" collapsed="false">
      <c r="A332" s="2" t="n">
        <v>279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79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79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79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797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798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010</v>
      </c>
      <c r="K337" s="5" t="n">
        <v>26.036036036036</v>
      </c>
    </row>
    <row r="338" customFormat="false" ht="13.5" hidden="false" customHeight="false" outlineLevel="0" collapsed="false">
      <c r="A338" s="2" t="n">
        <v>2799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00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01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0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03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04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05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06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07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08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010</v>
      </c>
      <c r="K347" s="5" t="n">
        <v>14.024024024024</v>
      </c>
    </row>
    <row r="348" customFormat="false" ht="13.5" hidden="false" customHeight="false" outlineLevel="0" collapsed="false">
      <c r="A348" s="2" t="n">
        <v>2809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10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11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12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13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14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15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16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17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18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19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010</v>
      </c>
      <c r="K358" s="5" t="n">
        <v>14.024024024024</v>
      </c>
    </row>
    <row r="359" customFormat="false" ht="13.5" hidden="false" customHeight="false" outlineLevel="0" collapsed="false">
      <c r="A359" s="2" t="n">
        <v>2820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21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22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23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24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25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26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27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28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29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30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010</v>
      </c>
      <c r="K369" s="5" t="n">
        <v>16.026026026026</v>
      </c>
    </row>
    <row r="370" customFormat="false" ht="13.5" hidden="false" customHeight="false" outlineLevel="0" collapsed="false">
      <c r="A370" s="2" t="n">
        <v>2831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32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33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34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35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36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37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38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39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40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41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42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43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44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45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46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47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48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49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50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51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52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53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54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55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56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57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58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59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60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61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62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63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64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65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66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67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68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69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70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71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72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73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874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875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630</v>
      </c>
      <c r="K414" s="5" t="n">
        <v>27.6904761904762</v>
      </c>
    </row>
    <row r="415" customFormat="false" ht="13.5" hidden="false" customHeight="false" outlineLevel="0" collapsed="false">
      <c r="A415" s="2" t="n">
        <v>2876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877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878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879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80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630</v>
      </c>
      <c r="K419" s="5" t="n">
        <v>16.6219512195122</v>
      </c>
    </row>
    <row r="420" customFormat="false" ht="13.5" hidden="false" customHeight="false" outlineLevel="0" collapsed="false">
      <c r="A420" s="2" t="n">
        <v>2881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5230</v>
      </c>
      <c r="K420" s="5" t="n">
        <v>18.5731707317073</v>
      </c>
    </row>
    <row r="421" customFormat="false" ht="13.5" hidden="false" customHeight="false" outlineLevel="0" collapsed="false">
      <c r="A421" s="2" t="n">
        <v>2882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630</v>
      </c>
      <c r="K421" s="5" t="n">
        <v>27.6904761904762</v>
      </c>
    </row>
    <row r="422" customFormat="false" ht="13.5" hidden="false" customHeight="false" outlineLevel="0" collapsed="false">
      <c r="A422" s="2" t="n">
        <v>2883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830</v>
      </c>
      <c r="K422" s="5" t="n">
        <v>28.1666666666667</v>
      </c>
    </row>
    <row r="423" customFormat="false" ht="13.5" hidden="false" customHeight="false" outlineLevel="0" collapsed="false">
      <c r="A423" s="2" t="n">
        <v>2884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2130</v>
      </c>
      <c r="K423" s="5" t="n">
        <v>28.8809523809524</v>
      </c>
    </row>
    <row r="424" customFormat="false" ht="13.5" hidden="false" customHeight="false" outlineLevel="0" collapsed="false">
      <c r="A424" s="2" t="n">
        <v>2885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630</v>
      </c>
      <c r="K424" s="5" t="n">
        <v>30.0714285714286</v>
      </c>
    </row>
    <row r="425" customFormat="false" ht="13.5" hidden="false" customHeight="false" outlineLevel="0" collapsed="false">
      <c r="A425" s="2" t="n">
        <v>2886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87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630</v>
      </c>
      <c r="K426" s="5" t="n">
        <v>16.6219512195122</v>
      </c>
    </row>
    <row r="427" customFormat="false" ht="13.5" hidden="false" customHeight="false" outlineLevel="0" collapsed="false">
      <c r="A427" s="2" t="n">
        <v>2888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5230</v>
      </c>
      <c r="K427" s="5" t="n">
        <v>18.5731707317073</v>
      </c>
    </row>
    <row r="428" customFormat="false" ht="13.5" hidden="false" customHeight="false" outlineLevel="0" collapsed="false">
      <c r="A428" s="2" t="n">
        <v>2889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630</v>
      </c>
      <c r="K428" s="5" t="n">
        <v>27.6904761904762</v>
      </c>
    </row>
    <row r="429" customFormat="false" ht="13.5" hidden="false" customHeight="false" outlineLevel="0" collapsed="false">
      <c r="A429" s="2" t="n">
        <v>2890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830</v>
      </c>
      <c r="K429" s="5" t="n">
        <v>28.1666666666667</v>
      </c>
    </row>
    <row r="430" customFormat="false" ht="13.5" hidden="false" customHeight="false" outlineLevel="0" collapsed="false">
      <c r="A430" s="2" t="n">
        <v>2891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2130</v>
      </c>
      <c r="K430" s="5" t="n">
        <v>28.8809523809524</v>
      </c>
    </row>
    <row r="431" customFormat="false" ht="13.5" hidden="false" customHeight="false" outlineLevel="0" collapsed="false">
      <c r="A431" s="2" t="n">
        <v>2892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630</v>
      </c>
      <c r="K431" s="5" t="n">
        <v>30.0714285714286</v>
      </c>
    </row>
    <row r="432" customFormat="false" ht="13.5" hidden="false" customHeight="false" outlineLevel="0" collapsed="false">
      <c r="A432" s="2" t="n">
        <v>2893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894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895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896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897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898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899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2900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901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902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903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04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05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06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07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908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909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910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11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912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913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14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15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16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17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18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19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2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2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2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2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2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2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2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27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28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29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30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3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3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3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3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3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36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37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38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39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40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41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42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43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44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45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46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47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48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49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50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51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52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5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54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55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56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57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58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59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60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61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62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63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64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65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66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67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68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2969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2970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2971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2972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73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74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2975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76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77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78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2979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2980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2981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2982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2983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84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2985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2986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87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2988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2989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2990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2991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2992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2993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2994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2995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2996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2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3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4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5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3610</v>
      </c>
      <c r="K540" s="5" t="n">
        <v>13.6236236236236</v>
      </c>
    </row>
    <row r="541" customFormat="false" ht="13.5" hidden="false" customHeight="false" outlineLevel="0" collapsed="false">
      <c r="A541" s="2" t="n">
        <v>496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497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610</v>
      </c>
      <c r="K542" s="5" t="n">
        <v>16.6266266266266</v>
      </c>
    </row>
    <row r="543" customFormat="false" ht="13.5" hidden="false" customHeight="false" outlineLevel="0" collapsed="false">
      <c r="A543" s="2" t="n">
        <v>498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710</v>
      </c>
      <c r="K543" s="5" t="n">
        <v>16.7267267267267</v>
      </c>
    </row>
    <row r="544" customFormat="false" ht="13.5" hidden="false" customHeight="false" outlineLevel="0" collapsed="false">
      <c r="A544" s="2" t="n">
        <v>499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500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1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2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3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4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810</v>
      </c>
      <c r="K549" s="5" t="n">
        <v>19.1636883488206</v>
      </c>
    </row>
    <row r="550" customFormat="false" ht="13.5" hidden="false" customHeight="false" outlineLevel="0" collapsed="false">
      <c r="A550" s="2" t="n">
        <v>505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6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07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4510</v>
      </c>
      <c r="K552" s="5" t="n">
        <v>14.5245245245245</v>
      </c>
    </row>
    <row r="553" customFormat="false" ht="13.5" hidden="false" customHeight="false" outlineLevel="0" collapsed="false">
      <c r="A553" s="2" t="n">
        <v>508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4610</v>
      </c>
      <c r="K553" s="5" t="n">
        <v>14.6246246246246</v>
      </c>
    </row>
    <row r="554" customFormat="false" ht="13.5" hidden="false" customHeight="false" outlineLevel="0" collapsed="false">
      <c r="A554" s="2" t="n">
        <v>509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4710</v>
      </c>
      <c r="K554" s="5" t="n">
        <v>14.7247247247247</v>
      </c>
    </row>
    <row r="555" customFormat="false" ht="13.5" hidden="false" customHeight="false" outlineLevel="0" collapsed="false">
      <c r="A555" s="2" t="n">
        <v>510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4810</v>
      </c>
      <c r="K555" s="5" t="n">
        <v>14.8248248248248</v>
      </c>
    </row>
    <row r="556" customFormat="false" ht="13.5" hidden="false" customHeight="false" outlineLevel="0" collapsed="false">
      <c r="A556" s="2" t="n">
        <v>511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2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3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4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5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6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17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510</v>
      </c>
      <c r="K562" s="5" t="n">
        <v>17.5275275275275</v>
      </c>
    </row>
    <row r="563" customFormat="false" ht="13.5" hidden="false" customHeight="false" outlineLevel="0" collapsed="false">
      <c r="A563" s="2" t="n">
        <v>518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7810</v>
      </c>
      <c r="K563" s="5" t="n">
        <v>17.8278278278278</v>
      </c>
    </row>
    <row r="564" customFormat="false" ht="13.5" hidden="false" customHeight="false" outlineLevel="0" collapsed="false">
      <c r="A564" s="2" t="n">
        <v>519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8310</v>
      </c>
      <c r="K564" s="5" t="n">
        <v>18.3283283283283</v>
      </c>
    </row>
    <row r="565" customFormat="false" ht="13.5" hidden="false" customHeight="false" outlineLevel="0" collapsed="false">
      <c r="A565" s="2" t="n">
        <v>520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610</v>
      </c>
      <c r="K565" s="5" t="n">
        <v>19.6296296296296</v>
      </c>
    </row>
    <row r="566" customFormat="false" ht="13.5" hidden="false" customHeight="false" outlineLevel="0" collapsed="false">
      <c r="A566" s="2" t="n">
        <v>521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5310</v>
      </c>
      <c r="K566" s="5" t="n">
        <v>25.3353353353353</v>
      </c>
    </row>
    <row r="567" customFormat="false" ht="13.5" hidden="false" customHeight="false" outlineLevel="0" collapsed="false">
      <c r="A567" s="2" t="n">
        <v>522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3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4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5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6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27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28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510</v>
      </c>
      <c r="K573" s="5" t="n">
        <v>17.5275275275275</v>
      </c>
    </row>
    <row r="574" customFormat="false" ht="13.5" hidden="false" customHeight="false" outlineLevel="0" collapsed="false">
      <c r="A574" s="2" t="n">
        <v>529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7810</v>
      </c>
      <c r="K574" s="5" t="n">
        <v>17.8278278278278</v>
      </c>
    </row>
    <row r="575" customFormat="false" ht="13.5" hidden="false" customHeight="false" outlineLevel="0" collapsed="false">
      <c r="A575" s="2" t="n">
        <v>530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8310</v>
      </c>
      <c r="K575" s="5" t="n">
        <v>18.3283283283283</v>
      </c>
    </row>
    <row r="576" customFormat="false" ht="13.5" hidden="false" customHeight="false" outlineLevel="0" collapsed="false">
      <c r="A576" s="2" t="n">
        <v>531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610</v>
      </c>
      <c r="K576" s="5" t="n">
        <v>19.6296296296296</v>
      </c>
    </row>
    <row r="577" customFormat="false" ht="13.5" hidden="false" customHeight="false" outlineLevel="0" collapsed="false">
      <c r="A577" s="2" t="n">
        <v>532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5310</v>
      </c>
      <c r="K577" s="5" t="n">
        <v>25.3353353353353</v>
      </c>
    </row>
    <row r="578" customFormat="false" ht="13.5" hidden="false" customHeight="false" outlineLevel="0" collapsed="false">
      <c r="A578" s="2" t="n">
        <v>533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4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5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09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10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11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12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13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14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15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16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17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18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19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20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21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22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23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24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25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26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27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5330</v>
      </c>
      <c r="K599" s="5" t="n">
        <v>18.6951219512195</v>
      </c>
    </row>
    <row r="600" customFormat="false" ht="13.5" hidden="false" customHeight="false" outlineLevel="0" collapsed="false">
      <c r="A600" s="2" t="n">
        <v>1228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29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30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630</v>
      </c>
      <c r="K602" s="5" t="n">
        <v>34.8333333333333</v>
      </c>
    </row>
    <row r="603" customFormat="false" ht="13.5" hidden="false" customHeight="false" outlineLevel="0" collapsed="false">
      <c r="A603" s="2" t="n">
        <v>1231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930</v>
      </c>
      <c r="K603" s="5" t="n">
        <v>35.5476190476191</v>
      </c>
    </row>
    <row r="604" customFormat="false" ht="13.5" hidden="false" customHeight="false" outlineLevel="0" collapsed="false">
      <c r="A604" s="2" t="n">
        <v>1232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5130</v>
      </c>
      <c r="K604" s="5" t="n">
        <v>36.0238095238095</v>
      </c>
    </row>
    <row r="605" customFormat="false" ht="13.5" hidden="false" customHeight="false" outlineLevel="0" collapsed="false">
      <c r="A605" s="2" t="n">
        <v>1233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34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35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236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37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38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39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40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41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42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43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44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45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46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47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48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49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50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51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52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53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54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55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56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57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8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59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60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61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62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63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64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65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66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67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68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69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70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71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72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73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74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75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76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77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78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79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80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81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82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283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284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85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286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287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88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289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290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291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292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293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08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09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210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11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20360</v>
      </c>
      <c r="K669" s="5" t="n">
        <v>18.3754512635379</v>
      </c>
    </row>
    <row r="670" customFormat="false" ht="13.5" hidden="false" customHeight="false" outlineLevel="0" collapsed="false">
      <c r="A670" s="2" t="n">
        <v>4212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5060</v>
      </c>
      <c r="K670" s="5" t="n">
        <v>22.6173285198556</v>
      </c>
    </row>
    <row r="671" customFormat="false" ht="13.5" hidden="false" customHeight="false" outlineLevel="0" collapsed="false">
      <c r="A671" s="2" t="n">
        <v>4213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7460</v>
      </c>
      <c r="K671" s="5" t="n">
        <v>24.7833935018051</v>
      </c>
    </row>
    <row r="672" customFormat="false" ht="13.5" hidden="false" customHeight="false" outlineLevel="0" collapsed="false">
      <c r="A672" s="2" t="n">
        <v>4214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31360</v>
      </c>
      <c r="K672" s="5" t="n">
        <v>28.3032490974729</v>
      </c>
    </row>
    <row r="673" customFormat="false" ht="13.5" hidden="false" customHeight="false" outlineLevel="0" collapsed="false">
      <c r="A673" s="2" t="n">
        <v>4215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32960</v>
      </c>
      <c r="K673" s="5" t="n">
        <v>29.7472924187726</v>
      </c>
    </row>
    <row r="674" customFormat="false" ht="13.5" hidden="false" customHeight="false" outlineLevel="0" collapsed="false">
      <c r="A674" s="2" t="n">
        <v>4216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17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218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41560</v>
      </c>
      <c r="K676" s="5" t="n">
        <v>18.495772140632</v>
      </c>
    </row>
    <row r="677" customFormat="false" ht="13.5" hidden="false" customHeight="false" outlineLevel="0" collapsed="false">
      <c r="A677" s="2" t="n">
        <v>4219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20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36660</v>
      </c>
      <c r="K678" s="5" t="n">
        <v>24.3103448275862</v>
      </c>
    </row>
    <row r="679" customFormat="false" ht="13.5" hidden="false" customHeight="false" outlineLevel="0" collapsed="false">
      <c r="A679" s="2" t="n">
        <v>4221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22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21560</v>
      </c>
      <c r="K680" s="5" t="n">
        <v>19.4584837545126</v>
      </c>
    </row>
    <row r="681" customFormat="false" ht="13.5" hidden="false" customHeight="false" outlineLevel="0" collapsed="false">
      <c r="A681" s="2" t="n">
        <v>4223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25960</v>
      </c>
      <c r="K681" s="5" t="n">
        <v>23.4296028880866</v>
      </c>
    </row>
    <row r="682" customFormat="false" ht="13.5" hidden="false" customHeight="false" outlineLevel="0" collapsed="false">
      <c r="A682" s="2" t="n">
        <v>4224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225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31860</v>
      </c>
      <c r="K683" s="5" t="n">
        <v>28.7545126353791</v>
      </c>
    </row>
    <row r="684" customFormat="false" ht="13.5" hidden="false" customHeight="false" outlineLevel="0" collapsed="false">
      <c r="A684" s="2" t="n">
        <v>4226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33360</v>
      </c>
      <c r="K684" s="5" t="n">
        <v>30.1083032490975</v>
      </c>
    </row>
    <row r="685" customFormat="false" ht="13.5" hidden="false" customHeight="false" outlineLevel="0" collapsed="false">
      <c r="A685" s="2" t="n">
        <v>4227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28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45960</v>
      </c>
      <c r="K686" s="5" t="n">
        <v>20.4539385847797</v>
      </c>
    </row>
    <row r="687" customFormat="false" ht="13.5" hidden="false" customHeight="false" outlineLevel="0" collapsed="false">
      <c r="A687" s="2" t="n">
        <v>4229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42060</v>
      </c>
      <c r="K687" s="5" t="n">
        <v>18.7182910547397</v>
      </c>
    </row>
    <row r="688" customFormat="false" ht="13.5" hidden="false" customHeight="false" outlineLevel="0" collapsed="false">
      <c r="A688" s="2" t="n">
        <v>4230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31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32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33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0460</v>
      </c>
      <c r="K691" s="5" t="n">
        <v>27.4909747292419</v>
      </c>
    </row>
    <row r="692" customFormat="false" ht="13.5" hidden="false" customHeight="false" outlineLevel="0" collapsed="false">
      <c r="A692" s="2" t="n">
        <v>4234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2260</v>
      </c>
      <c r="K692" s="5" t="n">
        <v>29.115523465704</v>
      </c>
    </row>
    <row r="693" customFormat="false" ht="13.5" hidden="false" customHeight="false" outlineLevel="0" collapsed="false">
      <c r="A693" s="2" t="n">
        <v>4235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160</v>
      </c>
      <c r="K693" s="5" t="n">
        <v>29.927797833935</v>
      </c>
    </row>
    <row r="694" customFormat="false" ht="13.5" hidden="false" customHeight="false" outlineLevel="0" collapsed="false">
      <c r="A694" s="2" t="n">
        <v>4236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4660</v>
      </c>
      <c r="K694" s="5" t="n">
        <v>31.2815884476534</v>
      </c>
    </row>
    <row r="695" customFormat="false" ht="13.5" hidden="false" customHeight="false" outlineLevel="0" collapsed="false">
      <c r="A695" s="2" t="n">
        <v>4237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260</v>
      </c>
      <c r="K695" s="5" t="n">
        <v>31.8231046931408</v>
      </c>
    </row>
    <row r="696" customFormat="false" ht="13.5" hidden="false" customHeight="false" outlineLevel="0" collapsed="false">
      <c r="A696" s="2" t="n">
        <v>4238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39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40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860</v>
      </c>
      <c r="K698" s="5" t="n">
        <v>19.9643969737428</v>
      </c>
    </row>
    <row r="699" customFormat="false" ht="13.5" hidden="false" customHeight="false" outlineLevel="0" collapsed="false">
      <c r="A699" s="2" t="n">
        <v>4241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42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43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44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9560</v>
      </c>
      <c r="K702" s="5" t="n">
        <v>26.6787003610108</v>
      </c>
    </row>
    <row r="703" customFormat="false" ht="13.5" hidden="false" customHeight="false" outlineLevel="0" collapsed="false">
      <c r="A703" s="2" t="n">
        <v>4245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660</v>
      </c>
      <c r="K703" s="5" t="n">
        <v>28.5740072202166</v>
      </c>
    </row>
    <row r="704" customFormat="false" ht="13.5" hidden="false" customHeight="false" outlineLevel="0" collapsed="false">
      <c r="A704" s="2" t="n">
        <v>4246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760</v>
      </c>
      <c r="K704" s="5" t="n">
        <v>29.5667870036101</v>
      </c>
    </row>
    <row r="705" customFormat="false" ht="13.5" hidden="false" customHeight="false" outlineLevel="0" collapsed="false">
      <c r="A705" s="2" t="n">
        <v>4247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460</v>
      </c>
      <c r="K705" s="5" t="n">
        <v>31.101083032491</v>
      </c>
    </row>
    <row r="706" customFormat="false" ht="13.5" hidden="false" customHeight="false" outlineLevel="0" collapsed="false">
      <c r="A706" s="2" t="n">
        <v>4248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5160</v>
      </c>
      <c r="K706" s="5" t="n">
        <v>31.7328519855596</v>
      </c>
    </row>
    <row r="707" customFormat="false" ht="13.5" hidden="false" customHeight="false" outlineLevel="0" collapsed="false">
      <c r="A707" s="2" t="n">
        <v>4249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50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51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660</v>
      </c>
      <c r="K709" s="5" t="n">
        <v>19.8753894080997</v>
      </c>
    </row>
    <row r="710" customFormat="false" ht="13.5" hidden="false" customHeight="false" outlineLevel="0" collapsed="false">
      <c r="A710" s="2" t="n">
        <v>4547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48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49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50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551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552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553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554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555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56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9340</v>
      </c>
      <c r="K719" s="5" t="n">
        <v>22.266416510319</v>
      </c>
    </row>
    <row r="720" customFormat="false" ht="13.5" hidden="false" customHeight="false" outlineLevel="0" collapsed="false">
      <c r="A720" s="2" t="n">
        <v>4557</v>
      </c>
      <c r="B720" s="15" t="s">
        <v>64</v>
      </c>
      <c r="C720" s="15" t="s">
        <v>19</v>
      </c>
      <c r="D720" s="3" t="n">
        <v>0.711805555555555</v>
      </c>
      <c r="E720" s="3" t="n">
        <v>0.809027777777778</v>
      </c>
      <c r="G720" s="1" t="s">
        <v>237</v>
      </c>
      <c r="H720" s="15" t="s">
        <v>122</v>
      </c>
      <c r="I720" s="4" t="n">
        <v>2212</v>
      </c>
      <c r="J720" s="4" t="n">
        <v>53040</v>
      </c>
      <c r="K720" s="5" t="n">
        <v>23.9783001808318</v>
      </c>
    </row>
    <row r="721" customFormat="false" ht="13.5" hidden="false" customHeight="false" outlineLevel="0" collapsed="false">
      <c r="A721" s="2" t="n">
        <v>4558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94</v>
      </c>
      <c r="I721" s="4" t="n">
        <v>1759</v>
      </c>
      <c r="J721" s="4" t="n">
        <v>47040</v>
      </c>
      <c r="K721" s="5" t="n">
        <v>26.7424673109721</v>
      </c>
    </row>
    <row r="722" customFormat="false" ht="13.5" hidden="false" customHeight="false" outlineLevel="0" collapsed="false">
      <c r="A722" s="2" t="n">
        <v>4559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190</v>
      </c>
      <c r="I722" s="4" t="n">
        <v>1759</v>
      </c>
      <c r="J722" s="4" t="n">
        <v>47140</v>
      </c>
      <c r="K722" s="5" t="n">
        <v>26.7993177942013</v>
      </c>
    </row>
    <row r="723" customFormat="false" ht="13.5" hidden="false" customHeight="false" outlineLevel="0" collapsed="false">
      <c r="A723" s="2" t="n">
        <v>4560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22</v>
      </c>
      <c r="I723" s="4" t="n">
        <v>1359</v>
      </c>
      <c r="J723" s="4" t="n">
        <v>26740</v>
      </c>
      <c r="K723" s="5" t="n">
        <v>19.6762325239146</v>
      </c>
    </row>
    <row r="724" customFormat="false" ht="13.5" hidden="false" customHeight="false" outlineLevel="0" collapsed="false">
      <c r="A724" s="2" t="n">
        <v>4561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191</v>
      </c>
      <c r="I724" s="4" t="n">
        <v>1359</v>
      </c>
      <c r="J724" s="4" t="n">
        <v>32640</v>
      </c>
      <c r="K724" s="5" t="n">
        <v>24.0176600441501</v>
      </c>
    </row>
    <row r="725" customFormat="false" ht="13.5" hidden="false" customHeight="false" outlineLevel="0" collapsed="false">
      <c r="A725" s="2" t="n">
        <v>4562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2</v>
      </c>
      <c r="I725" s="4" t="n">
        <v>1359</v>
      </c>
      <c r="J725" s="4" t="n">
        <v>35640</v>
      </c>
      <c r="K725" s="5" t="n">
        <v>26.2251655629139</v>
      </c>
    </row>
    <row r="726" customFormat="false" ht="13.5" hidden="false" customHeight="false" outlineLevel="0" collapsed="false">
      <c r="A726" s="2" t="n">
        <v>4563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3</v>
      </c>
      <c r="I726" s="4" t="n">
        <v>1359</v>
      </c>
      <c r="J726" s="4" t="n">
        <v>40540</v>
      </c>
      <c r="K726" s="5" t="n">
        <v>29.8307579102281</v>
      </c>
    </row>
    <row r="727" customFormat="false" ht="13.5" hidden="false" customHeight="false" outlineLevel="0" collapsed="false">
      <c r="A727" s="2" t="n">
        <v>4564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4</v>
      </c>
      <c r="I727" s="4" t="n">
        <v>1359</v>
      </c>
      <c r="J727" s="4" t="n">
        <v>42540</v>
      </c>
      <c r="K727" s="5" t="n">
        <v>31.3024282560706</v>
      </c>
    </row>
    <row r="728" customFormat="false" ht="13.5" hidden="false" customHeight="false" outlineLevel="0" collapsed="false">
      <c r="A728" s="2" t="n">
        <v>4565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5</v>
      </c>
      <c r="I728" s="4" t="n">
        <v>3118</v>
      </c>
      <c r="J728" s="4" t="n">
        <v>64940</v>
      </c>
      <c r="K728" s="5" t="n">
        <v>20.8274534958307</v>
      </c>
    </row>
    <row r="729" customFormat="false" ht="13.5" hidden="false" customHeight="false" outlineLevel="0" collapsed="false">
      <c r="A729" s="2" t="n">
        <v>4566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6</v>
      </c>
      <c r="I729" s="4" t="n">
        <v>2665</v>
      </c>
      <c r="J729" s="4" t="n">
        <v>58340</v>
      </c>
      <c r="K729" s="5" t="n">
        <v>21.891181988743</v>
      </c>
    </row>
    <row r="730" customFormat="false" ht="13.5" hidden="false" customHeight="false" outlineLevel="0" collapsed="false">
      <c r="A730" s="2" t="n">
        <v>4567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73</v>
      </c>
      <c r="I730" s="4" t="n">
        <v>2665</v>
      </c>
      <c r="J730" s="4" t="n">
        <v>52740</v>
      </c>
      <c r="K730" s="5" t="n">
        <v>19.7898686679175</v>
      </c>
    </row>
    <row r="731" customFormat="false" ht="13.5" hidden="false" customHeight="false" outlineLevel="0" collapsed="false">
      <c r="A731" s="2" t="n">
        <v>4664</v>
      </c>
      <c r="B731" s="15" t="s">
        <v>126</v>
      </c>
      <c r="C731" s="15" t="s">
        <v>19</v>
      </c>
      <c r="D731" s="3" t="n">
        <v>0.534722222222222</v>
      </c>
      <c r="E731" s="3" t="n">
        <v>0.638888888888889</v>
      </c>
      <c r="G731" s="1" t="s">
        <v>238</v>
      </c>
      <c r="H731" s="15" t="s">
        <v>122</v>
      </c>
      <c r="I731" s="4" t="n">
        <v>2338</v>
      </c>
      <c r="J731" s="4" t="n">
        <v>56440</v>
      </c>
      <c r="K731" s="5" t="n">
        <v>24.1402908468777</v>
      </c>
    </row>
    <row r="732" customFormat="false" ht="13.5" hidden="false" customHeight="false" outlineLevel="0" collapsed="false">
      <c r="A732" s="2" t="n">
        <v>4665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94</v>
      </c>
      <c r="I732" s="4" t="n">
        <v>1853</v>
      </c>
      <c r="J732" s="4" t="n">
        <v>49840</v>
      </c>
      <c r="K732" s="5" t="n">
        <v>26.8969239071775</v>
      </c>
    </row>
    <row r="733" customFormat="false" ht="13.5" hidden="false" customHeight="false" outlineLevel="0" collapsed="false">
      <c r="A733" s="2" t="n">
        <v>4666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190</v>
      </c>
      <c r="I733" s="4" t="n">
        <v>1853</v>
      </c>
      <c r="J733" s="4" t="n">
        <v>49940</v>
      </c>
      <c r="K733" s="5" t="n">
        <v>26.9508904479223</v>
      </c>
    </row>
    <row r="734" customFormat="false" ht="13.5" hidden="false" customHeight="false" outlineLevel="0" collapsed="false">
      <c r="A734" s="2" t="n">
        <v>4667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22</v>
      </c>
      <c r="I734" s="4" t="n">
        <v>1453</v>
      </c>
      <c r="J734" s="4" t="n">
        <v>33640</v>
      </c>
      <c r="K734" s="5" t="n">
        <v>23.1520991052994</v>
      </c>
    </row>
    <row r="735" customFormat="false" ht="13.5" hidden="false" customHeight="false" outlineLevel="0" collapsed="false">
      <c r="A735" s="2" t="n">
        <v>4668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191</v>
      </c>
      <c r="I735" s="4" t="n">
        <v>1453</v>
      </c>
      <c r="J735" s="4" t="n">
        <v>38340</v>
      </c>
      <c r="K735" s="5" t="n">
        <v>26.3867859600826</v>
      </c>
    </row>
    <row r="736" customFormat="false" ht="13.5" hidden="false" customHeight="false" outlineLevel="0" collapsed="false">
      <c r="A736" s="2" t="n">
        <v>4669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2</v>
      </c>
      <c r="I736" s="4" t="n">
        <v>1453</v>
      </c>
      <c r="J736" s="4" t="n">
        <v>40740</v>
      </c>
      <c r="K736" s="5" t="n">
        <v>28.0385409497591</v>
      </c>
    </row>
    <row r="737" customFormat="false" ht="13.5" hidden="false" customHeight="false" outlineLevel="0" collapsed="false">
      <c r="A737" s="2" t="n">
        <v>4670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3</v>
      </c>
      <c r="I737" s="4" t="n">
        <v>1453</v>
      </c>
      <c r="J737" s="4" t="n">
        <v>44640</v>
      </c>
      <c r="K737" s="5" t="n">
        <v>30.7226428079835</v>
      </c>
    </row>
    <row r="738" customFormat="false" ht="13.5" hidden="false" customHeight="false" outlineLevel="0" collapsed="false">
      <c r="A738" s="2" t="n">
        <v>4671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4</v>
      </c>
      <c r="I738" s="4" t="n">
        <v>1453</v>
      </c>
      <c r="J738" s="4" t="n">
        <v>46240</v>
      </c>
      <c r="K738" s="5" t="n">
        <v>31.8238128011012</v>
      </c>
    </row>
    <row r="739" customFormat="false" ht="13.5" hidden="false" customHeight="false" outlineLevel="0" collapsed="false">
      <c r="A739" s="2" t="n">
        <v>4672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5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673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6</v>
      </c>
      <c r="I740" s="4" t="n">
        <v>2822</v>
      </c>
      <c r="J740" s="4" t="n">
        <v>61140</v>
      </c>
      <c r="K740" s="5" t="n">
        <v>21.665485471297</v>
      </c>
    </row>
    <row r="741" customFormat="false" ht="13.5" hidden="false" customHeight="false" outlineLevel="0" collapsed="false">
      <c r="A741" s="2" t="n">
        <v>4674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73</v>
      </c>
      <c r="I741" s="4" t="n">
        <v>2822</v>
      </c>
      <c r="J741" s="4" t="n">
        <v>56840</v>
      </c>
      <c r="K741" s="5" t="n">
        <v>20.14174344436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99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831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5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6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3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4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6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3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1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3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1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3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5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22</v>
      </c>
      <c r="I18" s="4" t="n">
        <v>420</v>
      </c>
      <c r="J18" s="4" t="n">
        <v>11630</v>
      </c>
      <c r="K18" s="5" t="n">
        <v>27.6904761904762</v>
      </c>
    </row>
    <row r="19" customFormat="false" ht="13.5" hidden="false" customHeight="false" outlineLevel="0" collapsed="false">
      <c r="A19" s="2" t="n">
        <v>291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91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9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630</v>
      </c>
      <c r="K22" s="5" t="n">
        <v>27.6904761904762</v>
      </c>
    </row>
    <row r="23" customFormat="false" ht="13.5" hidden="false" customHeight="false" outlineLevel="0" collapsed="false">
      <c r="A23" s="2" t="n">
        <v>2933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941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949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3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60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64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71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75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7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5440</v>
      </c>
      <c r="K34" s="5" t="n">
        <v>18.719646799117</v>
      </c>
    </row>
    <row r="35" customFormat="false" ht="13.5" hidden="false" customHeight="false" outlineLevel="0" collapsed="false">
      <c r="A35" s="2" t="n">
        <v>300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3008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5440</v>
      </c>
      <c r="K36" s="5" t="n">
        <v>18.719646799117</v>
      </c>
    </row>
    <row r="37" customFormat="false" ht="13.5" hidden="false" customHeight="false" outlineLevel="0" collapsed="false">
      <c r="A37" s="2" t="n">
        <v>3015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3019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7740</v>
      </c>
      <c r="K38" s="5" t="n">
        <v>19.0915347556779</v>
      </c>
    </row>
    <row r="39" customFormat="false" ht="13.5" hidden="false" customHeight="false" outlineLevel="0" collapsed="false">
      <c r="A39" s="2" t="n">
        <v>3026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4940</v>
      </c>
      <c r="K39" s="5" t="n">
        <v>19.4684620836286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3610</v>
      </c>
      <c r="K41" s="5" t="n">
        <v>13.6236236236236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510</v>
      </c>
      <c r="K47" s="5" t="n">
        <v>17.5275275275275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63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270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4274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560</v>
      </c>
      <c r="K66" s="5" t="n">
        <v>19.4584837545126</v>
      </c>
    </row>
    <row r="67" customFormat="false" ht="13.5" hidden="false" customHeight="false" outlineLevel="0" collapsed="false">
      <c r="A67" s="2" t="n">
        <v>4281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060</v>
      </c>
      <c r="K67" s="5" t="n">
        <v>18.7182910547397</v>
      </c>
    </row>
    <row r="68" customFormat="false" ht="13.5" hidden="false" customHeight="false" outlineLevel="0" collapsed="false">
      <c r="A68" s="2" t="n">
        <v>4282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92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860</v>
      </c>
      <c r="K69" s="5" t="n">
        <v>19.9643969737428</v>
      </c>
    </row>
    <row r="70" customFormat="false" ht="13.5" hidden="false" customHeight="false" outlineLevel="0" collapsed="false">
      <c r="A70" s="2" t="n">
        <v>4293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303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660</v>
      </c>
      <c r="K71" s="5" t="n">
        <v>19.8753894080997</v>
      </c>
    </row>
    <row r="72" customFormat="false" ht="13.5" hidden="false" customHeight="false" outlineLevel="0" collapsed="false">
      <c r="A72" s="2" t="n">
        <v>4608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31140</v>
      </c>
      <c r="K72" s="5" t="n">
        <v>22.9139072847682</v>
      </c>
    </row>
    <row r="73" customFormat="false" ht="13.5" hidden="false" customHeight="false" outlineLevel="0" collapsed="false">
      <c r="A73" s="2" t="n">
        <v>4615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2740</v>
      </c>
      <c r="K73" s="5" t="n">
        <v>19.7898686679175</v>
      </c>
    </row>
    <row r="74" customFormat="false" ht="13.5" hidden="false" customHeight="false" outlineLevel="0" collapsed="false">
      <c r="A74" s="2" t="n">
        <v>4619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626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729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640</v>
      </c>
      <c r="K76" s="5" t="n">
        <v>23.1520991052994</v>
      </c>
    </row>
    <row r="77" customFormat="false" ht="13.5" hidden="false" customHeight="false" outlineLevel="0" collapsed="false">
      <c r="A77" s="2" t="n">
        <v>4736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840</v>
      </c>
      <c r="K77" s="5" t="n">
        <v>20.141743444365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6810</v>
      </c>
      <c r="K80" s="24" t="n">
        <v>19.1636883488206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38820</v>
      </c>
      <c r="N81" s="5" t="n">
        <f aca="false">M81/L81</f>
        <v>16.1884904086739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6920</v>
      </c>
      <c r="N82" s="5" t="n">
        <f aca="false">M82/L82</f>
        <v>19.3187066974596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2398</v>
      </c>
      <c r="M83" s="4" t="n">
        <f aca="false">J80+J83</f>
        <v>44320</v>
      </c>
      <c r="N83" s="5" t="n">
        <f aca="false">M83/L83</f>
        <v>18.4820683903253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6920</v>
      </c>
      <c r="N84" s="5" t="n">
        <f aca="false">M84/L84</f>
        <v>19.3187066974596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510</v>
      </c>
      <c r="K85" s="5" t="n">
        <v>17.5275275275275</v>
      </c>
      <c r="L85" s="4" t="n">
        <f aca="false">I80+I85</f>
        <v>2398</v>
      </c>
      <c r="M85" s="4" t="n">
        <f aca="false">J80+J85</f>
        <v>44320</v>
      </c>
      <c r="N85" s="5" t="n">
        <f aca="false">M85/L85</f>
        <v>18.4820683903253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6920</v>
      </c>
      <c r="N86" s="5" t="n">
        <f aca="false">M86/L86</f>
        <v>19.3187066974596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1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7620</v>
      </c>
      <c r="N91" s="5" t="n">
        <f aca="false">M91/L91</f>
        <v>18.8054830287206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510</v>
      </c>
      <c r="K93" s="5" t="n">
        <v>17.5275275275275</v>
      </c>
      <c r="L93" s="4" t="n">
        <f aca="false">I88+I93</f>
        <v>3064</v>
      </c>
      <c r="M93" s="4" t="n">
        <f aca="false">J88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5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510</v>
      </c>
      <c r="K97" s="5" t="n">
        <v>17.5275275275275</v>
      </c>
      <c r="L97" s="4" t="n">
        <f aca="false">I96+I97</f>
        <v>1998</v>
      </c>
      <c r="M97" s="4" t="n">
        <f aca="false">J96+J97</f>
        <v>27920</v>
      </c>
      <c r="N97" s="5" t="n">
        <f aca="false">M97/L97</f>
        <v>13.973973973974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510</v>
      </c>
      <c r="K101" s="5" t="n">
        <v>17.5275275275275</v>
      </c>
      <c r="L101" s="4" t="n">
        <f aca="false">I100+I101</f>
        <v>3064</v>
      </c>
      <c r="M101" s="4" t="n">
        <f aca="false">J100+J101</f>
        <v>57620</v>
      </c>
      <c r="N101" s="5" t="n">
        <f aca="false">M101/L101</f>
        <v>18.8054830287206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6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510</v>
      </c>
      <c r="K105" s="5" t="n">
        <v>17.5275275275275</v>
      </c>
      <c r="L105" s="4" t="n">
        <f aca="false">I104+I105</f>
        <v>1998</v>
      </c>
      <c r="M105" s="4" t="n">
        <f aca="false">J104+J105</f>
        <v>27920</v>
      </c>
      <c r="N105" s="5" t="n">
        <f aca="false">M105/L105</f>
        <v>13.973973973974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3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510</v>
      </c>
      <c r="K109" s="5" t="n">
        <v>17.527527527527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4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6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3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1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3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1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3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1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5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22</v>
      </c>
      <c r="I217" s="23" t="n">
        <v>420</v>
      </c>
      <c r="J217" s="23" t="n">
        <v>11630</v>
      </c>
      <c r="K217" s="24" t="n">
        <v>27.6904761904762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240</v>
      </c>
      <c r="M218" s="4" t="n">
        <f aca="false">J217+J218</f>
        <v>25060</v>
      </c>
      <c r="N218" s="5" t="n">
        <f aca="false">M218/L218</f>
        <v>20.2096774193548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760</v>
      </c>
      <c r="N219" s="5" t="n">
        <f aca="false">M219/L219</f>
        <v>22.2105263157895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240</v>
      </c>
      <c r="M220" s="4" t="n">
        <f aca="false">J217+J220</f>
        <v>27260</v>
      </c>
      <c r="N220" s="5" t="n">
        <f aca="false">M220/L220</f>
        <v>21.9838709677419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240</v>
      </c>
      <c r="M221" s="4" t="n">
        <f aca="false">J217+J221</f>
        <v>27360</v>
      </c>
      <c r="N221" s="5" t="n">
        <f aca="false">M221/L221</f>
        <v>22.0645161290323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240</v>
      </c>
      <c r="M222" s="4" t="n">
        <f aca="false">J217+J222</f>
        <v>25060</v>
      </c>
      <c r="N222" s="5" t="n">
        <f aca="false">M222/L222</f>
        <v>20.2096774193548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520</v>
      </c>
      <c r="M223" s="4" t="n">
        <f aca="false">J217+J223</f>
        <v>33060</v>
      </c>
      <c r="N223" s="5" t="n">
        <f aca="false">M223/L223</f>
        <v>21.75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240</v>
      </c>
      <c r="M224" s="4" t="n">
        <f aca="false">J217+J224</f>
        <v>25060</v>
      </c>
      <c r="N224" s="5" t="n">
        <f aca="false">M224/L224</f>
        <v>20.2096774193548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3760</v>
      </c>
      <c r="N225" s="5" t="n">
        <f aca="false">M225/L225</f>
        <v>22.2105263157895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240</v>
      </c>
      <c r="M226" s="4" t="n">
        <f aca="false">J217+J226</f>
        <v>25060</v>
      </c>
      <c r="N226" s="5" t="n">
        <f aca="false">M226/L226</f>
        <v>20.2096774193548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3760</v>
      </c>
      <c r="N227" s="5" t="n">
        <f aca="false">M227/L227</f>
        <v>22.2105263157895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240</v>
      </c>
      <c r="M228" s="4" t="n">
        <f aca="false">J217+J228</f>
        <v>25060</v>
      </c>
      <c r="N228" s="5" t="n">
        <f aca="false">M228/L228</f>
        <v>20.209677419354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0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630</v>
      </c>
      <c r="K230" s="24" t="n">
        <v>16.6219512195122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9360</v>
      </c>
      <c r="N231" s="5" t="n">
        <f aca="false">M231/L231</f>
        <v>17.9024390243902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5060</v>
      </c>
      <c r="N233" s="5" t="n">
        <f aca="false">M233/L233</f>
        <v>18.2604166666667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760</v>
      </c>
      <c r="N235" s="5" t="n">
        <f aca="false">M235/L235</f>
        <v>18.625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7060</v>
      </c>
      <c r="N236" s="5" t="n">
        <f aca="false">M236/L236</f>
        <v>16.5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760</v>
      </c>
      <c r="N237" s="5" t="n">
        <f aca="false">M237/L237</f>
        <v>18.625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7060</v>
      </c>
      <c r="N238" s="5" t="n">
        <f aca="false">M238/L238</f>
        <v>16.5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7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630</v>
      </c>
      <c r="K240" s="24" t="n">
        <v>16.6219512195122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7060</v>
      </c>
      <c r="N241" s="5" t="n">
        <f aca="false">M241/L241</f>
        <v>16.5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5060</v>
      </c>
      <c r="N242" s="5" t="n">
        <f aca="false">M242/L242</f>
        <v>18.2604166666667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7060</v>
      </c>
      <c r="N243" s="5" t="n">
        <f aca="false">M243/L243</f>
        <v>16.5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760</v>
      </c>
      <c r="N244" s="5" t="n">
        <f aca="false">M244/L244</f>
        <v>18.625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7060</v>
      </c>
      <c r="N245" s="5" t="n">
        <f aca="false">M245/L245</f>
        <v>16.5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760</v>
      </c>
      <c r="N246" s="5" t="n">
        <f aca="false">M246/L246</f>
        <v>18.625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7060</v>
      </c>
      <c r="N247" s="5" t="n">
        <f aca="false">M247/L247</f>
        <v>16.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5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9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630</v>
      </c>
      <c r="K258" s="24" t="n">
        <v>27.6904761904762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240</v>
      </c>
      <c r="M259" s="4" t="n">
        <f aca="false">J258+J259</f>
        <v>25060</v>
      </c>
      <c r="N259" s="5" t="n">
        <f aca="false">M259/L259</f>
        <v>20.2096774193548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3760</v>
      </c>
      <c r="N260" s="5" t="n">
        <f aca="false">M260/L260</f>
        <v>22.2105263157895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240</v>
      </c>
      <c r="M261" s="4" t="n">
        <f aca="false">J258+J261</f>
        <v>25060</v>
      </c>
      <c r="N261" s="5" t="n">
        <f aca="false">M261/L261</f>
        <v>20.2096774193548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3760</v>
      </c>
      <c r="N262" s="5" t="n">
        <f aca="false">M262/L262</f>
        <v>22.2105263157895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240</v>
      </c>
      <c r="M263" s="4" t="n">
        <f aca="false">J258+J263</f>
        <v>25060</v>
      </c>
      <c r="N263" s="5" t="n">
        <f aca="false">M263/L263</f>
        <v>20.209677419354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3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780</v>
      </c>
      <c r="M266" s="4" t="n">
        <f aca="false">J265+J266</f>
        <v>41160</v>
      </c>
      <c r="N266" s="5" t="n">
        <f aca="false">M266/L266</f>
        <v>23.123595505618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780</v>
      </c>
      <c r="M268" s="4" t="n">
        <f aca="false">J265+J268</f>
        <v>41160</v>
      </c>
      <c r="N268" s="5" t="n">
        <f aca="false">M268/L268</f>
        <v>23.12359550561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1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630</v>
      </c>
      <c r="K270" s="24" t="n">
        <v>17.8414634146341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9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3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74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560</v>
      </c>
      <c r="K275" s="5" t="n">
        <v>19.4584837545126</v>
      </c>
      <c r="L275" s="4" t="n">
        <f aca="false">I274+I275</f>
        <v>2216</v>
      </c>
      <c r="M275" s="4" t="n">
        <f aca="false">J274+J275</f>
        <v>43120</v>
      </c>
      <c r="N275" s="5" t="n">
        <f aca="false">M275/L275</f>
        <v>19.4584837545126</v>
      </c>
    </row>
    <row r="276" customFormat="false" ht="13.5" hidden="false" customHeight="false" outlineLevel="0" collapsed="false">
      <c r="A276" s="2" t="n">
        <v>4281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060</v>
      </c>
      <c r="K276" s="5" t="n">
        <v>18.7182910547397</v>
      </c>
      <c r="L276" s="4" t="n">
        <f aca="false">I274+I276</f>
        <v>3355</v>
      </c>
      <c r="M276" s="4" t="n">
        <f aca="false">J274+J276</f>
        <v>63620</v>
      </c>
      <c r="N276" s="5" t="n">
        <f aca="false">M276/L276</f>
        <v>18.9627421758569</v>
      </c>
    </row>
    <row r="277" customFormat="false" ht="13.5" hidden="false" customHeight="false" outlineLevel="0" collapsed="false">
      <c r="A277" s="2" t="n">
        <v>4282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3120</v>
      </c>
      <c r="N277" s="5" t="n">
        <f aca="false">M277/L277</f>
        <v>21.138647019424</v>
      </c>
    </row>
    <row r="278" customFormat="false" ht="13.5" hidden="false" customHeight="false" outlineLevel="0" collapsed="false">
      <c r="A278" s="2" t="n">
        <v>4292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860</v>
      </c>
      <c r="K278" s="5" t="n">
        <v>19.9643969737428</v>
      </c>
      <c r="L278" s="4" t="n">
        <f aca="false">I274+I278</f>
        <v>3355</v>
      </c>
      <c r="M278" s="4" t="n">
        <f aca="false">J274+J278</f>
        <v>66420</v>
      </c>
      <c r="N278" s="5" t="n">
        <f aca="false">M278/L278</f>
        <v>19.7973174366617</v>
      </c>
    </row>
    <row r="279" customFormat="false" ht="13.5" hidden="false" customHeight="false" outlineLevel="0" collapsed="false">
      <c r="A279" s="2" t="n">
        <v>4293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3120</v>
      </c>
      <c r="N279" s="5" t="n">
        <f aca="false">M279/L279</f>
        <v>21.138647019424</v>
      </c>
    </row>
    <row r="280" customFormat="false" ht="13.5" hidden="false" customHeight="false" outlineLevel="0" collapsed="false">
      <c r="A280" s="2" t="n">
        <v>4303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660</v>
      </c>
      <c r="K280" s="5" t="n">
        <v>19.8753894080997</v>
      </c>
      <c r="L280" s="4" t="n">
        <f aca="false">I274+I280</f>
        <v>3355</v>
      </c>
      <c r="M280" s="4" t="n">
        <f aca="false">J274+J280</f>
        <v>66220</v>
      </c>
      <c r="N280" s="5" t="n">
        <f aca="false">M280/L280</f>
        <v>19.7377049180328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0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74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560</v>
      </c>
      <c r="K283" s="5" t="n">
        <v>19.4584837545126</v>
      </c>
      <c r="L283" s="4" t="n">
        <f aca="false">I282+I283</f>
        <v>3355</v>
      </c>
      <c r="M283" s="4" t="n">
        <f aca="false">J282+J283</f>
        <v>63620</v>
      </c>
      <c r="N283" s="5" t="n">
        <f aca="false">M283/L283</f>
        <v>18.9627421758569</v>
      </c>
    </row>
    <row r="284" customFormat="false" ht="13.5" hidden="false" customHeight="false" outlineLevel="0" collapsed="false">
      <c r="A284" s="2" t="n">
        <v>4281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060</v>
      </c>
      <c r="K284" s="5" t="n">
        <v>18.7182910547397</v>
      </c>
      <c r="L284" s="4" t="n">
        <f aca="false">I282+I284</f>
        <v>4494</v>
      </c>
      <c r="M284" s="4" t="n">
        <f aca="false">J282+J284</f>
        <v>84120</v>
      </c>
      <c r="N284" s="5" t="n">
        <f aca="false">M284/L284</f>
        <v>18.7182910547397</v>
      </c>
    </row>
    <row r="285" customFormat="false" ht="13.5" hidden="false" customHeight="false" outlineLevel="0" collapsed="false">
      <c r="A285" s="2" t="n">
        <v>4282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3620</v>
      </c>
      <c r="N285" s="5" t="n">
        <f aca="false">M285/L285</f>
        <v>20.2715151515152</v>
      </c>
    </row>
    <row r="286" customFormat="false" ht="13.5" hidden="false" customHeight="false" outlineLevel="0" collapsed="false">
      <c r="A286" s="2" t="n">
        <v>4292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860</v>
      </c>
      <c r="K286" s="5" t="n">
        <v>19.9643969737428</v>
      </c>
      <c r="L286" s="4" t="n">
        <f aca="false">I282+I286</f>
        <v>4494</v>
      </c>
      <c r="M286" s="4" t="n">
        <f aca="false">J282+J286</f>
        <v>86920</v>
      </c>
      <c r="N286" s="5" t="n">
        <f aca="false">M286/L286</f>
        <v>19.3413440142412</v>
      </c>
    </row>
    <row r="287" customFormat="false" ht="13.5" hidden="false" customHeight="false" outlineLevel="0" collapsed="false">
      <c r="A287" s="2" t="n">
        <v>4293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3620</v>
      </c>
      <c r="N287" s="5" t="n">
        <f aca="false">M287/L287</f>
        <v>20.2715151515152</v>
      </c>
    </row>
    <row r="288" customFormat="false" ht="13.5" hidden="false" customHeight="false" outlineLevel="0" collapsed="false">
      <c r="A288" s="2" t="n">
        <v>4303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660</v>
      </c>
      <c r="K288" s="5" t="n">
        <v>19.8753894080997</v>
      </c>
      <c r="L288" s="4" t="n">
        <f aca="false">I282+I288</f>
        <v>4494</v>
      </c>
      <c r="M288" s="4" t="n">
        <f aca="false">J282+J288</f>
        <v>86720</v>
      </c>
      <c r="N288" s="5" t="n">
        <f aca="false">M288/L288</f>
        <v>19.2968402314197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4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82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0020</v>
      </c>
      <c r="N291" s="5" t="n">
        <f aca="false">M291/L291</f>
        <v>20.1004688546551</v>
      </c>
    </row>
    <row r="292" customFormat="false" ht="13.5" hidden="false" customHeight="false" outlineLevel="0" collapsed="false">
      <c r="A292" s="2" t="n">
        <v>4292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860</v>
      </c>
      <c r="K292" s="5" t="n">
        <v>19.9643969737428</v>
      </c>
      <c r="L292" s="4" t="n">
        <f aca="false">I290+I292</f>
        <v>3355</v>
      </c>
      <c r="M292" s="4" t="n">
        <f aca="false">J290+J292</f>
        <v>63320</v>
      </c>
      <c r="N292" s="5" t="n">
        <f aca="false">M292/L292</f>
        <v>18.8733233979136</v>
      </c>
    </row>
    <row r="293" customFormat="false" ht="13.5" hidden="false" customHeight="false" outlineLevel="0" collapsed="false">
      <c r="A293" s="2" t="n">
        <v>4293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0020</v>
      </c>
      <c r="N293" s="5" t="n">
        <f aca="false">M293/L293</f>
        <v>20.1004688546551</v>
      </c>
    </row>
    <row r="294" customFormat="false" ht="13.5" hidden="false" customHeight="false" outlineLevel="0" collapsed="false">
      <c r="A294" s="2" t="n">
        <v>4303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660</v>
      </c>
      <c r="K294" s="5" t="n">
        <v>19.8753894080997</v>
      </c>
      <c r="L294" s="4" t="n">
        <f aca="false">I290+I294</f>
        <v>3355</v>
      </c>
      <c r="M294" s="4" t="n">
        <f aca="false">J290+J294</f>
        <v>63120</v>
      </c>
      <c r="N294" s="5" t="n">
        <f aca="false">M294/L294</f>
        <v>18.8137108792847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1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82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2020</v>
      </c>
      <c r="N297" s="5" t="n">
        <f aca="false">M297/L297</f>
        <v>19.8836363636364</v>
      </c>
    </row>
    <row r="298" customFormat="false" ht="13.5" hidden="false" customHeight="false" outlineLevel="0" collapsed="false">
      <c r="A298" s="2" t="n">
        <v>4292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860</v>
      </c>
      <c r="K298" s="5" t="n">
        <v>19.9643969737428</v>
      </c>
      <c r="L298" s="4" t="n">
        <f aca="false">I296+I298</f>
        <v>4494</v>
      </c>
      <c r="M298" s="4" t="n">
        <f aca="false">J296+J298</f>
        <v>85320</v>
      </c>
      <c r="N298" s="5" t="n">
        <f aca="false">M298/L298</f>
        <v>18.9853137516689</v>
      </c>
    </row>
    <row r="299" customFormat="false" ht="13.5" hidden="false" customHeight="false" outlineLevel="0" collapsed="false">
      <c r="A299" s="2" t="n">
        <v>4293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2020</v>
      </c>
      <c r="N299" s="5" t="n">
        <f aca="false">M299/L299</f>
        <v>19.8836363636364</v>
      </c>
    </row>
    <row r="300" customFormat="false" ht="13.5" hidden="false" customHeight="false" outlineLevel="0" collapsed="false">
      <c r="A300" s="2" t="n">
        <v>4303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660</v>
      </c>
      <c r="K300" s="5" t="n">
        <v>19.8753894080997</v>
      </c>
      <c r="L300" s="4" t="n">
        <f aca="false">I296+I300</f>
        <v>4494</v>
      </c>
      <c r="M300" s="4" t="n">
        <f aca="false">J296+J300</f>
        <v>85120</v>
      </c>
      <c r="N300" s="5" t="n">
        <f aca="false">M300/L300</f>
        <v>18.9408099688474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5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3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303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660</v>
      </c>
      <c r="K304" s="5" t="n">
        <v>19.8753894080997</v>
      </c>
      <c r="L304" s="4" t="n">
        <f aca="false">I302+I304</f>
        <v>3355</v>
      </c>
      <c r="M304" s="4" t="n">
        <f aca="false">J302+J304</f>
        <v>55520</v>
      </c>
      <c r="N304" s="5" t="n">
        <f aca="false">M304/L304</f>
        <v>16.5484351713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2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3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620</v>
      </c>
      <c r="N307" s="5" t="n">
        <f aca="false">M307/L307</f>
        <v>17.3624242424242</v>
      </c>
    </row>
    <row r="308" customFormat="false" ht="13.5" hidden="false" customHeight="false" outlineLevel="0" collapsed="false">
      <c r="A308" s="2" t="n">
        <v>4303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660</v>
      </c>
      <c r="K308" s="5" t="n">
        <v>19.8753894080997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6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3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7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5440</v>
      </c>
      <c r="K314" s="24" t="n">
        <v>18.719646799117</v>
      </c>
      <c r="L314" s="23"/>
      <c r="M314" s="23"/>
      <c r="N314" s="24"/>
    </row>
    <row r="315" customFormat="false" ht="13.5" hidden="false" customHeight="false" outlineLevel="0" collapsed="false">
      <c r="A315" s="2" t="n">
        <v>4619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2180</v>
      </c>
      <c r="N315" s="5" t="n">
        <f aca="false">M315/L315</f>
        <v>19.1979396615158</v>
      </c>
    </row>
    <row r="316" customFormat="false" ht="13.5" hidden="false" customHeight="false" outlineLevel="0" collapsed="false">
      <c r="A316" s="2" t="n">
        <v>4626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78180</v>
      </c>
      <c r="N316" s="5" t="n">
        <f aca="false">M316/L316</f>
        <v>19.4284294234592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2340</v>
      </c>
      <c r="K318" s="30" t="n">
        <v>19.6397748592871</v>
      </c>
      <c r="L318" s="29"/>
      <c r="M318" s="29"/>
      <c r="N318" s="30"/>
    </row>
    <row r="319" customFormat="false" ht="13.5" hidden="false" customHeight="false" outlineLevel="0" collapsed="false">
      <c r="A319" s="2" t="n">
        <v>4619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9080</v>
      </c>
      <c r="N319" s="5" t="n">
        <f aca="false">M319/L319</f>
        <v>19.6520874751491</v>
      </c>
    </row>
    <row r="320" customFormat="false" ht="13.5" hidden="false" customHeight="false" outlineLevel="0" collapsed="false">
      <c r="A320" s="2" t="n">
        <v>4626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5080</v>
      </c>
      <c r="N320" s="5" t="n">
        <f aca="false">M320/L320</f>
        <v>19.714821763602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8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5440</v>
      </c>
      <c r="K322" s="24" t="n">
        <v>18.719646799117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5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2340</v>
      </c>
      <c r="K324" s="30" t="n">
        <v>19.6397748592871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9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7740</v>
      </c>
      <c r="K326" s="24" t="n">
        <v>19.0915347556779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6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4940</v>
      </c>
      <c r="K328" s="30" t="n">
        <v>19.4684620836286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6810</v>
      </c>
      <c r="K331" s="5" t="n">
        <v>19.1636883488206</v>
      </c>
    </row>
    <row r="332" customFormat="false" ht="13.5" hidden="false" customHeight="false" outlineLevel="0" collapsed="false">
      <c r="A332" s="2" t="n">
        <v>282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82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82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82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827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828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010</v>
      </c>
      <c r="K337" s="5" t="n">
        <v>26.036036036036</v>
      </c>
    </row>
    <row r="338" customFormat="false" ht="13.5" hidden="false" customHeight="false" outlineLevel="0" collapsed="false">
      <c r="A338" s="2" t="n">
        <v>2829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0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1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3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34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35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6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7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8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210</v>
      </c>
      <c r="K347" s="5" t="n">
        <v>14.2242242242242</v>
      </c>
    </row>
    <row r="348" customFormat="false" ht="13.5" hidden="false" customHeight="false" outlineLevel="0" collapsed="false">
      <c r="A348" s="2" t="n">
        <v>2839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810</v>
      </c>
      <c r="K348" s="5" t="n">
        <v>14.8248248248248</v>
      </c>
    </row>
    <row r="349" customFormat="false" ht="13.5" hidden="false" customHeight="false" outlineLevel="0" collapsed="false">
      <c r="A349" s="2" t="n">
        <v>2840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1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2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3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4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45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46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7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8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49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210</v>
      </c>
      <c r="K358" s="5" t="n">
        <v>14.2242242242242</v>
      </c>
    </row>
    <row r="359" customFormat="false" ht="13.5" hidden="false" customHeight="false" outlineLevel="0" collapsed="false">
      <c r="A359" s="2" t="n">
        <v>2850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810</v>
      </c>
      <c r="K359" s="5" t="n">
        <v>14.8248248248248</v>
      </c>
    </row>
    <row r="360" customFormat="false" ht="13.5" hidden="false" customHeight="false" outlineLevel="0" collapsed="false">
      <c r="A360" s="2" t="n">
        <v>2851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2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3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4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5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56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57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8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59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60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210</v>
      </c>
      <c r="K369" s="5" t="n">
        <v>16.2262262262262</v>
      </c>
    </row>
    <row r="370" customFormat="false" ht="13.5" hidden="false" customHeight="false" outlineLevel="0" collapsed="false">
      <c r="A370" s="2" t="n">
        <v>2861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810</v>
      </c>
      <c r="K370" s="5" t="n">
        <v>16.8268268268268</v>
      </c>
    </row>
    <row r="371" customFormat="false" ht="13.5" hidden="false" customHeight="false" outlineLevel="0" collapsed="false">
      <c r="A371" s="2" t="n">
        <v>2862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3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4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5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6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7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8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9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0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1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2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3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4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5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6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7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8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9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0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1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2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3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4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5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6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7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8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9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0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1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2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3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4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5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6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7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8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9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0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1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2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3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904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905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630</v>
      </c>
      <c r="K414" s="5" t="n">
        <v>27.6904761904762</v>
      </c>
    </row>
    <row r="415" customFormat="false" ht="13.5" hidden="false" customHeight="false" outlineLevel="0" collapsed="false">
      <c r="A415" s="2" t="n">
        <v>2906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907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908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909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0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630</v>
      </c>
      <c r="K419" s="5" t="n">
        <v>16.6219512195122</v>
      </c>
    </row>
    <row r="420" customFormat="false" ht="13.5" hidden="false" customHeight="false" outlineLevel="0" collapsed="false">
      <c r="A420" s="2" t="n">
        <v>2911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4630</v>
      </c>
      <c r="K420" s="5" t="n">
        <v>17.8414634146341</v>
      </c>
    </row>
    <row r="421" customFormat="false" ht="13.5" hidden="false" customHeight="false" outlineLevel="0" collapsed="false">
      <c r="A421" s="2" t="n">
        <v>2912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630</v>
      </c>
      <c r="K421" s="5" t="n">
        <v>27.6904761904762</v>
      </c>
    </row>
    <row r="422" customFormat="false" ht="13.5" hidden="false" customHeight="false" outlineLevel="0" collapsed="false">
      <c r="A422" s="2" t="n">
        <v>2913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830</v>
      </c>
      <c r="K422" s="5" t="n">
        <v>28.1666666666667</v>
      </c>
    </row>
    <row r="423" customFormat="false" ht="13.5" hidden="false" customHeight="false" outlineLevel="0" collapsed="false">
      <c r="A423" s="2" t="n">
        <v>2914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2130</v>
      </c>
      <c r="K423" s="5" t="n">
        <v>28.8809523809524</v>
      </c>
    </row>
    <row r="424" customFormat="false" ht="13.5" hidden="false" customHeight="false" outlineLevel="0" collapsed="false">
      <c r="A424" s="2" t="n">
        <v>2915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630</v>
      </c>
      <c r="K424" s="5" t="n">
        <v>30.0714285714286</v>
      </c>
    </row>
    <row r="425" customFormat="false" ht="13.5" hidden="false" customHeight="false" outlineLevel="0" collapsed="false">
      <c r="A425" s="2" t="n">
        <v>2916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7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630</v>
      </c>
      <c r="K426" s="5" t="n">
        <v>16.6219512195122</v>
      </c>
    </row>
    <row r="427" customFormat="false" ht="13.5" hidden="false" customHeight="false" outlineLevel="0" collapsed="false">
      <c r="A427" s="2" t="n">
        <v>2918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4630</v>
      </c>
      <c r="K427" s="5" t="n">
        <v>17.8414634146341</v>
      </c>
    </row>
    <row r="428" customFormat="false" ht="13.5" hidden="false" customHeight="false" outlineLevel="0" collapsed="false">
      <c r="A428" s="2" t="n">
        <v>2919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630</v>
      </c>
      <c r="K428" s="5" t="n">
        <v>27.6904761904762</v>
      </c>
    </row>
    <row r="429" customFormat="false" ht="13.5" hidden="false" customHeight="false" outlineLevel="0" collapsed="false">
      <c r="A429" s="2" t="n">
        <v>2920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830</v>
      </c>
      <c r="K429" s="5" t="n">
        <v>28.1666666666667</v>
      </c>
    </row>
    <row r="430" customFormat="false" ht="13.5" hidden="false" customHeight="false" outlineLevel="0" collapsed="false">
      <c r="A430" s="2" t="n">
        <v>2921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2130</v>
      </c>
      <c r="K430" s="5" t="n">
        <v>28.8809523809524</v>
      </c>
    </row>
    <row r="431" customFormat="false" ht="13.5" hidden="false" customHeight="false" outlineLevel="0" collapsed="false">
      <c r="A431" s="2" t="n">
        <v>2922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630</v>
      </c>
      <c r="K431" s="5" t="n">
        <v>30.0714285714286</v>
      </c>
    </row>
    <row r="432" customFormat="false" ht="13.5" hidden="false" customHeight="false" outlineLevel="0" collapsed="false">
      <c r="A432" s="2" t="n">
        <v>2923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4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5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6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7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928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929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2930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931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932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933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4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35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36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37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938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939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940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1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942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943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44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45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46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47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8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9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5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5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5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57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58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9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0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6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6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66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67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68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69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0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1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72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3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4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5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6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7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8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9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0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1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2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4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5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6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7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8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89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0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1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2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3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4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5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6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7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5440</v>
      </c>
      <c r="K506" s="5" t="n">
        <v>18.719646799117</v>
      </c>
    </row>
    <row r="507" customFormat="false" ht="13.5" hidden="false" customHeight="false" outlineLevel="0" collapsed="false">
      <c r="A507" s="2" t="n">
        <v>2998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740</v>
      </c>
      <c r="K507" s="5" t="n">
        <v>23.355408388521</v>
      </c>
    </row>
    <row r="508" customFormat="false" ht="13.5" hidden="false" customHeight="false" outlineLevel="0" collapsed="false">
      <c r="A508" s="2" t="n">
        <v>2999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4940</v>
      </c>
      <c r="K508" s="5" t="n">
        <v>25.710080941869</v>
      </c>
    </row>
    <row r="509" customFormat="false" ht="13.5" hidden="false" customHeight="false" outlineLevel="0" collapsed="false">
      <c r="A509" s="2" t="n">
        <v>3000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140</v>
      </c>
      <c r="K509" s="5" t="n">
        <v>29.5364238410596</v>
      </c>
    </row>
    <row r="510" customFormat="false" ht="13.5" hidden="false" customHeight="false" outlineLevel="0" collapsed="false">
      <c r="A510" s="2" t="n">
        <v>3001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340</v>
      </c>
      <c r="K510" s="5" t="n">
        <v>31.1552612214864</v>
      </c>
    </row>
    <row r="511" customFormat="false" ht="13.5" hidden="false" customHeight="false" outlineLevel="0" collapsed="false">
      <c r="A511" s="2" t="n">
        <v>3002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3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4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2340</v>
      </c>
      <c r="K513" s="5" t="n">
        <v>19.6397748592871</v>
      </c>
    </row>
    <row r="514" customFormat="false" ht="13.5" hidden="false" customHeight="false" outlineLevel="0" collapsed="false">
      <c r="A514" s="2" t="n">
        <v>3005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6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7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8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5440</v>
      </c>
      <c r="K517" s="5" t="n">
        <v>18.719646799117</v>
      </c>
    </row>
    <row r="518" customFormat="false" ht="13.5" hidden="false" customHeight="false" outlineLevel="0" collapsed="false">
      <c r="A518" s="2" t="n">
        <v>3009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740</v>
      </c>
      <c r="K518" s="5" t="n">
        <v>23.355408388521</v>
      </c>
    </row>
    <row r="519" customFormat="false" ht="13.5" hidden="false" customHeight="false" outlineLevel="0" collapsed="false">
      <c r="A519" s="2" t="n">
        <v>3010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4940</v>
      </c>
      <c r="K519" s="5" t="n">
        <v>25.710080941869</v>
      </c>
    </row>
    <row r="520" customFormat="false" ht="13.5" hidden="false" customHeight="false" outlineLevel="0" collapsed="false">
      <c r="A520" s="2" t="n">
        <v>3011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140</v>
      </c>
      <c r="K520" s="5" t="n">
        <v>29.5364238410596</v>
      </c>
    </row>
    <row r="521" customFormat="false" ht="13.5" hidden="false" customHeight="false" outlineLevel="0" collapsed="false">
      <c r="A521" s="2" t="n">
        <v>3012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340</v>
      </c>
      <c r="K521" s="5" t="n">
        <v>31.1552612214864</v>
      </c>
    </row>
    <row r="522" customFormat="false" ht="13.5" hidden="false" customHeight="false" outlineLevel="0" collapsed="false">
      <c r="A522" s="2" t="n">
        <v>3013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4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5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2340</v>
      </c>
      <c r="K524" s="5" t="n">
        <v>19.6397748592871</v>
      </c>
    </row>
    <row r="525" customFormat="false" ht="13.5" hidden="false" customHeight="false" outlineLevel="0" collapsed="false">
      <c r="A525" s="2" t="n">
        <v>3016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7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8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9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7740</v>
      </c>
      <c r="K528" s="5" t="n">
        <v>19.0915347556779</v>
      </c>
    </row>
    <row r="529" customFormat="false" ht="13.5" hidden="false" customHeight="false" outlineLevel="0" collapsed="false">
      <c r="A529" s="2" t="n">
        <v>3020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4140</v>
      </c>
      <c r="K529" s="5" t="n">
        <v>23.4962147281487</v>
      </c>
    </row>
    <row r="530" customFormat="false" ht="13.5" hidden="false" customHeight="false" outlineLevel="0" collapsed="false">
      <c r="A530" s="2" t="n">
        <v>3021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7440</v>
      </c>
      <c r="K530" s="5" t="n">
        <v>25.7673778389539</v>
      </c>
    </row>
    <row r="531" customFormat="false" ht="13.5" hidden="false" customHeight="false" outlineLevel="0" collapsed="false">
      <c r="A531" s="2" t="n">
        <v>3022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2740</v>
      </c>
      <c r="K531" s="5" t="n">
        <v>29.4150034411562</v>
      </c>
    </row>
    <row r="532" customFormat="false" ht="13.5" hidden="false" customHeight="false" outlineLevel="0" collapsed="false">
      <c r="A532" s="2" t="n">
        <v>3023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4940</v>
      </c>
      <c r="K532" s="5" t="n">
        <v>30.9291121816931</v>
      </c>
    </row>
    <row r="533" customFormat="false" ht="13.5" hidden="false" customHeight="false" outlineLevel="0" collapsed="false">
      <c r="A533" s="2" t="n">
        <v>3024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5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6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4940</v>
      </c>
      <c r="K535" s="5" t="n">
        <v>19.4684620836286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3610</v>
      </c>
      <c r="K540" s="5" t="n">
        <v>13.6236236236236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710</v>
      </c>
      <c r="K542" s="5" t="n">
        <v>16.7267267267267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7210</v>
      </c>
      <c r="K543" s="5" t="n">
        <v>17.2272272272272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310</v>
      </c>
      <c r="K544" s="5" t="n">
        <v>17.3273273273273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810</v>
      </c>
      <c r="K549" s="5" t="n">
        <v>19.1636883488206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710</v>
      </c>
      <c r="K552" s="5" t="n">
        <v>15.7257257257257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6310</v>
      </c>
      <c r="K553" s="5" t="n">
        <v>16.3263263263263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810</v>
      </c>
      <c r="K554" s="5" t="n">
        <v>16.8268268268268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6910</v>
      </c>
      <c r="K555" s="5" t="n">
        <v>16.9269269269269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510</v>
      </c>
      <c r="K562" s="5" t="n">
        <v>17.5275275275275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7810</v>
      </c>
      <c r="K563" s="5" t="n">
        <v>17.827827827827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8310</v>
      </c>
      <c r="K564" s="5" t="n">
        <v>18.3283283283283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610</v>
      </c>
      <c r="K565" s="5" t="n">
        <v>19.6296296296296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5310</v>
      </c>
      <c r="K566" s="5" t="n">
        <v>25.3353353353353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510</v>
      </c>
      <c r="K573" s="5" t="n">
        <v>17.5275275275275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7810</v>
      </c>
      <c r="K574" s="5" t="n">
        <v>17.8278278278278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8310</v>
      </c>
      <c r="K575" s="5" t="n">
        <v>18.3283283283283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610</v>
      </c>
      <c r="K576" s="5" t="n">
        <v>19.6296296296296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5310</v>
      </c>
      <c r="K577" s="5" t="n">
        <v>25.3353353353353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60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1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262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3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20360</v>
      </c>
      <c r="K669" s="5" t="n">
        <v>18.3754512635379</v>
      </c>
    </row>
    <row r="670" customFormat="false" ht="13.5" hidden="false" customHeight="false" outlineLevel="0" collapsed="false">
      <c r="A670" s="2" t="n">
        <v>4264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5060</v>
      </c>
      <c r="K670" s="5" t="n">
        <v>22.6173285198556</v>
      </c>
    </row>
    <row r="671" customFormat="false" ht="13.5" hidden="false" customHeight="false" outlineLevel="0" collapsed="false">
      <c r="A671" s="2" t="n">
        <v>4265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7460</v>
      </c>
      <c r="K671" s="5" t="n">
        <v>24.7833935018051</v>
      </c>
    </row>
    <row r="672" customFormat="false" ht="13.5" hidden="false" customHeight="false" outlineLevel="0" collapsed="false">
      <c r="A672" s="2" t="n">
        <v>4266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31360</v>
      </c>
      <c r="K672" s="5" t="n">
        <v>28.3032490974729</v>
      </c>
    </row>
    <row r="673" customFormat="false" ht="13.5" hidden="false" customHeight="false" outlineLevel="0" collapsed="false">
      <c r="A673" s="2" t="n">
        <v>4267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32960</v>
      </c>
      <c r="K673" s="5" t="n">
        <v>29.7472924187726</v>
      </c>
    </row>
    <row r="674" customFormat="false" ht="13.5" hidden="false" customHeight="false" outlineLevel="0" collapsed="false">
      <c r="A674" s="2" t="n">
        <v>4268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9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270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41560</v>
      </c>
      <c r="K676" s="5" t="n">
        <v>18.495772140632</v>
      </c>
    </row>
    <row r="677" customFormat="false" ht="13.5" hidden="false" customHeight="false" outlineLevel="0" collapsed="false">
      <c r="A677" s="2" t="n">
        <v>4271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2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36660</v>
      </c>
      <c r="K678" s="5" t="n">
        <v>24.3103448275862</v>
      </c>
    </row>
    <row r="679" customFormat="false" ht="13.5" hidden="false" customHeight="false" outlineLevel="0" collapsed="false">
      <c r="A679" s="2" t="n">
        <v>4273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4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21560</v>
      </c>
      <c r="K680" s="5" t="n">
        <v>19.4584837545126</v>
      </c>
    </row>
    <row r="681" customFormat="false" ht="13.5" hidden="false" customHeight="false" outlineLevel="0" collapsed="false">
      <c r="A681" s="2" t="n">
        <v>4275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25960</v>
      </c>
      <c r="K681" s="5" t="n">
        <v>23.4296028880866</v>
      </c>
    </row>
    <row r="682" customFormat="false" ht="13.5" hidden="false" customHeight="false" outlineLevel="0" collapsed="false">
      <c r="A682" s="2" t="n">
        <v>4276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277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31860</v>
      </c>
      <c r="K683" s="5" t="n">
        <v>28.7545126353791</v>
      </c>
    </row>
    <row r="684" customFormat="false" ht="13.5" hidden="false" customHeight="false" outlineLevel="0" collapsed="false">
      <c r="A684" s="2" t="n">
        <v>4278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33360</v>
      </c>
      <c r="K684" s="5" t="n">
        <v>30.1083032490975</v>
      </c>
    </row>
    <row r="685" customFormat="false" ht="13.5" hidden="false" customHeight="false" outlineLevel="0" collapsed="false">
      <c r="A685" s="2" t="n">
        <v>4279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0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45960</v>
      </c>
      <c r="K686" s="5" t="n">
        <v>20.4539385847797</v>
      </c>
    </row>
    <row r="687" customFormat="false" ht="13.5" hidden="false" customHeight="false" outlineLevel="0" collapsed="false">
      <c r="A687" s="2" t="n">
        <v>4281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42060</v>
      </c>
      <c r="K687" s="5" t="n">
        <v>18.7182910547397</v>
      </c>
    </row>
    <row r="688" customFormat="false" ht="13.5" hidden="false" customHeight="false" outlineLevel="0" collapsed="false">
      <c r="A688" s="2" t="n">
        <v>4282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3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4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5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0460</v>
      </c>
      <c r="K691" s="5" t="n">
        <v>27.4909747292419</v>
      </c>
    </row>
    <row r="692" customFormat="false" ht="13.5" hidden="false" customHeight="false" outlineLevel="0" collapsed="false">
      <c r="A692" s="2" t="n">
        <v>4286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2260</v>
      </c>
      <c r="K692" s="5" t="n">
        <v>29.115523465704</v>
      </c>
    </row>
    <row r="693" customFormat="false" ht="13.5" hidden="false" customHeight="false" outlineLevel="0" collapsed="false">
      <c r="A693" s="2" t="n">
        <v>4287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160</v>
      </c>
      <c r="K693" s="5" t="n">
        <v>29.927797833935</v>
      </c>
    </row>
    <row r="694" customFormat="false" ht="13.5" hidden="false" customHeight="false" outlineLevel="0" collapsed="false">
      <c r="A694" s="2" t="n">
        <v>4288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4660</v>
      </c>
      <c r="K694" s="5" t="n">
        <v>31.2815884476534</v>
      </c>
    </row>
    <row r="695" customFormat="false" ht="13.5" hidden="false" customHeight="false" outlineLevel="0" collapsed="false">
      <c r="A695" s="2" t="n">
        <v>4289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260</v>
      </c>
      <c r="K695" s="5" t="n">
        <v>31.8231046931408</v>
      </c>
    </row>
    <row r="696" customFormat="false" ht="13.5" hidden="false" customHeight="false" outlineLevel="0" collapsed="false">
      <c r="A696" s="2" t="n">
        <v>4290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1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2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860</v>
      </c>
      <c r="K698" s="5" t="n">
        <v>19.9643969737428</v>
      </c>
    </row>
    <row r="699" customFormat="false" ht="13.5" hidden="false" customHeight="false" outlineLevel="0" collapsed="false">
      <c r="A699" s="2" t="n">
        <v>4293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4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5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6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9560</v>
      </c>
      <c r="K702" s="5" t="n">
        <v>26.6787003610108</v>
      </c>
    </row>
    <row r="703" customFormat="false" ht="13.5" hidden="false" customHeight="false" outlineLevel="0" collapsed="false">
      <c r="A703" s="2" t="n">
        <v>4297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660</v>
      </c>
      <c r="K703" s="5" t="n">
        <v>28.5740072202166</v>
      </c>
    </row>
    <row r="704" customFormat="false" ht="13.5" hidden="false" customHeight="false" outlineLevel="0" collapsed="false">
      <c r="A704" s="2" t="n">
        <v>4298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760</v>
      </c>
      <c r="K704" s="5" t="n">
        <v>29.5667870036101</v>
      </c>
    </row>
    <row r="705" customFormat="false" ht="13.5" hidden="false" customHeight="false" outlineLevel="0" collapsed="false">
      <c r="A705" s="2" t="n">
        <v>4299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460</v>
      </c>
      <c r="K705" s="5" t="n">
        <v>31.101083032491</v>
      </c>
    </row>
    <row r="706" customFormat="false" ht="13.5" hidden="false" customHeight="false" outlineLevel="0" collapsed="false">
      <c r="A706" s="2" t="n">
        <v>4300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5160</v>
      </c>
      <c r="K706" s="5" t="n">
        <v>31.7328519855596</v>
      </c>
    </row>
    <row r="707" customFormat="false" ht="13.5" hidden="false" customHeight="false" outlineLevel="0" collapsed="false">
      <c r="A707" s="2" t="n">
        <v>4301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2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3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660</v>
      </c>
      <c r="K709" s="5" t="n">
        <v>19.8753894080997</v>
      </c>
    </row>
    <row r="710" customFormat="false" ht="13.5" hidden="false" customHeight="false" outlineLevel="0" collapsed="false">
      <c r="A710" s="2" t="n">
        <v>4605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6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7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8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31140</v>
      </c>
      <c r="K713" s="5" t="n">
        <v>22.9139072847682</v>
      </c>
    </row>
    <row r="714" customFormat="false" ht="13.5" hidden="false" customHeight="false" outlineLevel="0" collapsed="false">
      <c r="A714" s="2" t="n">
        <v>4609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610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611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612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613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4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5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2740</v>
      </c>
      <c r="K720" s="5" t="n">
        <v>19.7898686679175</v>
      </c>
    </row>
    <row r="721" customFormat="false" ht="13.5" hidden="false" customHeight="false" outlineLevel="0" collapsed="false">
      <c r="A721" s="2" t="n">
        <v>4616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7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8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9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6740</v>
      </c>
      <c r="K724" s="5" t="n">
        <v>19.6762325239146</v>
      </c>
    </row>
    <row r="725" customFormat="false" ht="13.5" hidden="false" customHeight="false" outlineLevel="0" collapsed="false">
      <c r="A725" s="2" t="n">
        <v>4620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2640</v>
      </c>
      <c r="K725" s="5" t="n">
        <v>24.0176600441501</v>
      </c>
    </row>
    <row r="726" customFormat="false" ht="13.5" hidden="false" customHeight="false" outlineLevel="0" collapsed="false">
      <c r="A726" s="2" t="n">
        <v>4621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5640</v>
      </c>
      <c r="K726" s="5" t="n">
        <v>26.2251655629139</v>
      </c>
    </row>
    <row r="727" customFormat="false" ht="13.5" hidden="false" customHeight="false" outlineLevel="0" collapsed="false">
      <c r="A727" s="2" t="n">
        <v>4622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40540</v>
      </c>
      <c r="K727" s="5" t="n">
        <v>29.8307579102281</v>
      </c>
    </row>
    <row r="728" customFormat="false" ht="13.5" hidden="false" customHeight="false" outlineLevel="0" collapsed="false">
      <c r="A728" s="2" t="n">
        <v>4623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624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5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6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2740</v>
      </c>
      <c r="K731" s="5" t="n">
        <v>19.7898686679175</v>
      </c>
    </row>
    <row r="732" customFormat="false" ht="13.5" hidden="false" customHeight="false" outlineLevel="0" collapsed="false">
      <c r="A732" s="2" t="n">
        <v>4726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7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8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9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33640</v>
      </c>
      <c r="K735" s="5" t="n">
        <v>23.1520991052994</v>
      </c>
    </row>
    <row r="736" customFormat="false" ht="13.5" hidden="false" customHeight="false" outlineLevel="0" collapsed="false">
      <c r="A736" s="2" t="n">
        <v>4730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8340</v>
      </c>
      <c r="K736" s="5" t="n">
        <v>26.3867859600826</v>
      </c>
    </row>
    <row r="737" customFormat="false" ht="13.5" hidden="false" customHeight="false" outlineLevel="0" collapsed="false">
      <c r="A737" s="2" t="n">
        <v>4731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40740</v>
      </c>
      <c r="K737" s="5" t="n">
        <v>28.0385409497591</v>
      </c>
    </row>
    <row r="738" customFormat="false" ht="13.5" hidden="false" customHeight="false" outlineLevel="0" collapsed="false">
      <c r="A738" s="2" t="n">
        <v>4732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4640</v>
      </c>
      <c r="K738" s="5" t="n">
        <v>30.7226428079835</v>
      </c>
    </row>
    <row r="739" customFormat="false" ht="13.5" hidden="false" customHeight="false" outlineLevel="0" collapsed="false">
      <c r="A739" s="2" t="n">
        <v>4733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6240</v>
      </c>
      <c r="K739" s="5" t="n">
        <v>31.8238128011012</v>
      </c>
    </row>
    <row r="740" customFormat="false" ht="13.5" hidden="false" customHeight="false" outlineLevel="0" collapsed="false">
      <c r="A740" s="2" t="n">
        <v>4734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5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6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6840</v>
      </c>
      <c r="K742" s="5" t="n">
        <v>20.14174344436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2</v>
      </c>
      <c r="B1" s="7"/>
      <c r="C1" s="7"/>
      <c r="D1" s="2" t="n">
        <f aca="false">COUNTA(D3:D10001)</f>
        <v>69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4210</v>
      </c>
      <c r="K5" s="5" t="n">
        <v>14.2242242242242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930</v>
      </c>
      <c r="K11" s="5" t="n">
        <v>14.5487804878049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930</v>
      </c>
      <c r="K12" s="5" t="n">
        <v>14.5487804878049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1730</v>
      </c>
      <c r="K13" s="5" t="n">
        <v>19.7545454545455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1730</v>
      </c>
      <c r="K15" s="5" t="n">
        <v>19.7545454545455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230</v>
      </c>
      <c r="K17" s="5" t="n">
        <v>20.2090909090909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830</v>
      </c>
      <c r="K18" s="5" t="n">
        <v>20.5243902439024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1230</v>
      </c>
      <c r="K21" s="5" t="n">
        <v>19.3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860</v>
      </c>
      <c r="K27" s="5" t="n">
        <v>19.074321317312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1460</v>
      </c>
      <c r="K28" s="5" t="n">
        <v>19.3682310469314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260</v>
      </c>
      <c r="K29" s="5" t="n">
        <v>18.3622607921673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5040</v>
      </c>
      <c r="K35" s="5" t="n">
        <v>20.6529080675422</v>
      </c>
    </row>
    <row r="36" customFormat="false" ht="13.5" hidden="false" customHeight="false" outlineLevel="0" collapsed="false">
      <c r="A36" s="2" t="n">
        <v>3006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5040</v>
      </c>
      <c r="K37" s="5" t="n">
        <v>20.6529080675422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740</v>
      </c>
      <c r="K39" s="5" t="n">
        <v>20.460666194188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5710</v>
      </c>
      <c r="K43" s="5" t="n">
        <v>15.7257257257257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20010</v>
      </c>
      <c r="K45" s="5" t="n">
        <v>20.03003003003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630</v>
      </c>
      <c r="K50" s="5" t="n">
        <v>19.6636363636364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7030</v>
      </c>
      <c r="K51" s="5" t="n">
        <v>20.7682926829268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7030</v>
      </c>
      <c r="K55" s="5" t="n">
        <v>20.7682926829268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630</v>
      </c>
      <c r="K58" s="5" t="n">
        <v>20.5727272727273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130</v>
      </c>
      <c r="K60" s="5" t="n">
        <v>19.2090909090909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130</v>
      </c>
      <c r="K62" s="5" t="n">
        <v>19.2090909090909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265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94</v>
      </c>
      <c r="I64" s="4" t="n">
        <v>1508</v>
      </c>
      <c r="J64" s="4" t="n">
        <v>26160</v>
      </c>
      <c r="K64" s="5" t="n">
        <v>17.3474801061008</v>
      </c>
    </row>
    <row r="65" customFormat="false" ht="13.5" hidden="false" customHeight="false" outlineLevel="0" collapsed="false">
      <c r="A65" s="2" t="n">
        <v>4274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4360</v>
      </c>
      <c r="K65" s="5" t="n">
        <v>15.2914997774811</v>
      </c>
    </row>
    <row r="66" customFormat="false" ht="13.5" hidden="false" customHeight="false" outlineLevel="0" collapsed="false">
      <c r="A66" s="2" t="n">
        <v>4278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85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89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4060</v>
      </c>
      <c r="K68" s="5" t="n">
        <v>21.7148014440433</v>
      </c>
    </row>
    <row r="69" customFormat="false" ht="13.5" hidden="false" customHeight="false" outlineLevel="0" collapsed="false">
      <c r="A69" s="2" t="n">
        <v>4296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860</v>
      </c>
      <c r="K69" s="5" t="n">
        <v>19.074321317312</v>
      </c>
    </row>
    <row r="70" customFormat="false" ht="13.5" hidden="false" customHeight="false" outlineLevel="0" collapsed="false">
      <c r="A70" s="2" t="n">
        <v>4300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22460</v>
      </c>
      <c r="K70" s="5" t="n">
        <v>20.2707581227437</v>
      </c>
    </row>
    <row r="71" customFormat="false" ht="13.5" hidden="false" customHeight="false" outlineLevel="0" collapsed="false">
      <c r="A71" s="2" t="n">
        <v>4307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2260</v>
      </c>
      <c r="K71" s="5" t="n">
        <v>18.8072986203827</v>
      </c>
    </row>
    <row r="72" customFormat="false" ht="13.5" hidden="false" customHeight="false" outlineLevel="0" collapsed="false">
      <c r="A72" s="2" t="n">
        <v>4612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3840</v>
      </c>
      <c r="K72" s="5" t="n">
        <v>17.542310522443</v>
      </c>
    </row>
    <row r="73" customFormat="false" ht="13.5" hidden="false" customHeight="false" outlineLevel="0" collapsed="false">
      <c r="A73" s="2" t="n">
        <v>4619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1840</v>
      </c>
      <c r="K73" s="5" t="n">
        <v>19.4521575984991</v>
      </c>
    </row>
    <row r="74" customFormat="false" ht="13.5" hidden="false" customHeight="false" outlineLevel="0" collapsed="false">
      <c r="A74" s="2" t="n">
        <v>4623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4340</v>
      </c>
      <c r="K74" s="5" t="n">
        <v>17.9102281089036</v>
      </c>
    </row>
    <row r="75" customFormat="false" ht="13.5" hidden="false" customHeight="false" outlineLevel="0" collapsed="false">
      <c r="A75" s="2" t="n">
        <v>4630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840</v>
      </c>
      <c r="K75" s="5" t="n">
        <v>19.4521575984991</v>
      </c>
    </row>
    <row r="76" customFormat="false" ht="13.5" hidden="false" customHeight="false" outlineLevel="0" collapsed="false">
      <c r="A76" s="2" t="n">
        <v>4733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740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5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5710</v>
      </c>
      <c r="K81" s="5" t="n">
        <v>15.7257257257257</v>
      </c>
      <c r="L81" s="4" t="n">
        <f aca="false">I80+I81</f>
        <v>1998</v>
      </c>
      <c r="M81" s="4" t="n">
        <f aca="false">J80+J81</f>
        <v>36120</v>
      </c>
      <c r="N81" s="5" t="n">
        <f aca="false">M81/L81</f>
        <v>18.0780780780781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20010</v>
      </c>
      <c r="K83" s="5" t="n">
        <v>20.03003003003</v>
      </c>
      <c r="L83" s="4" t="n">
        <f aca="false">I80+I83</f>
        <v>1998</v>
      </c>
      <c r="M83" s="4" t="n">
        <f aca="false">J80+J83</f>
        <v>40420</v>
      </c>
      <c r="N83" s="5" t="n">
        <f aca="false">M83/L83</f>
        <v>20.2302302302302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5710</v>
      </c>
      <c r="K89" s="5" t="n">
        <v>15.7257257257257</v>
      </c>
      <c r="L89" s="4" t="n">
        <f aca="false">I88+I89</f>
        <v>3064</v>
      </c>
      <c r="M89" s="4" t="n">
        <f aca="false">J88+J89</f>
        <v>55820</v>
      </c>
      <c r="N89" s="5" t="n">
        <f aca="false">M89/L89</f>
        <v>18.2180156657963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20010</v>
      </c>
      <c r="K91" s="5" t="n">
        <v>20.03003003003</v>
      </c>
      <c r="L91" s="4" t="n">
        <f aca="false">I88+I91</f>
        <v>3064</v>
      </c>
      <c r="M91" s="4" t="n">
        <f aca="false">J88+J91</f>
        <v>60120</v>
      </c>
      <c r="N91" s="5" t="n">
        <f aca="false">M91/L91</f>
        <v>19.621409921671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4210</v>
      </c>
      <c r="K96" s="24" t="n">
        <v>14.224224224224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4620</v>
      </c>
      <c r="N97" s="5" t="n">
        <f aca="false">M97/L97</f>
        <v>17.327327327327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320</v>
      </c>
      <c r="N98" s="5" t="n">
        <f aca="false">M98/L98</f>
        <v>17.7284595300261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4620</v>
      </c>
      <c r="N105" s="5" t="n">
        <f aca="false">M105/L105</f>
        <v>17.327327327327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930</v>
      </c>
      <c r="K116" s="24" t="n">
        <v>14.5487804878049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7030</v>
      </c>
      <c r="K117" s="5" t="n">
        <v>20.7682926829268</v>
      </c>
      <c r="L117" s="4" t="n">
        <f aca="false">I116+I117</f>
        <v>1640</v>
      </c>
      <c r="M117" s="4" t="n">
        <f aca="false">J116+J117</f>
        <v>28960</v>
      </c>
      <c r="N117" s="5" t="n">
        <f aca="false">M117/L117</f>
        <v>17.6585365853659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930</v>
      </c>
      <c r="K119" s="5" t="n">
        <v>18.2073170731707</v>
      </c>
      <c r="L119" s="4" t="n">
        <f aca="false">I116+I119</f>
        <v>1640</v>
      </c>
      <c r="M119" s="4" t="n">
        <f aca="false">J116+J119</f>
        <v>26860</v>
      </c>
      <c r="N119" s="5" t="n">
        <f aca="false">M119/L119</f>
        <v>16.3780487804878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060</v>
      </c>
      <c r="N120" s="5" t="n">
        <f aca="false">M120/L120</f>
        <v>17.7395833333333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7030</v>
      </c>
      <c r="K121" s="5" t="n">
        <v>20.7682926829268</v>
      </c>
      <c r="L121" s="4" t="n">
        <f aca="false">I116+I121</f>
        <v>1640</v>
      </c>
      <c r="M121" s="4" t="n">
        <f aca="false">J116+J121</f>
        <v>28960</v>
      </c>
      <c r="N121" s="5" t="n">
        <f aca="false">M121/L121</f>
        <v>17.6585365853659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8960</v>
      </c>
      <c r="N122" s="5" t="n">
        <f aca="false">M122/L122</f>
        <v>17.6585365853659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6460</v>
      </c>
      <c r="N123" s="5" t="n">
        <f aca="false">M123/L123</f>
        <v>16.1341463414634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630</v>
      </c>
      <c r="K124" s="5" t="n">
        <v>20.5727272727273</v>
      </c>
      <c r="L124" s="4" t="n">
        <f aca="false">I116+I124</f>
        <v>1920</v>
      </c>
      <c r="M124" s="4" t="n">
        <f aca="false">J116+J124</f>
        <v>34560</v>
      </c>
      <c r="N124" s="5" t="n">
        <f aca="false">M124/L124</f>
        <v>18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6460</v>
      </c>
      <c r="N125" s="5" t="n">
        <f aca="false">M125/L125</f>
        <v>16.1341463414634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130</v>
      </c>
      <c r="K126" s="5" t="n">
        <v>19.2090909090909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6460</v>
      </c>
      <c r="N127" s="5" t="n">
        <f aca="false">M127/L127</f>
        <v>16.1341463414634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130</v>
      </c>
      <c r="K128" s="5" t="n">
        <v>19.2090909090909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6460</v>
      </c>
      <c r="N129" s="5" t="n">
        <f aca="false">M129/L129</f>
        <v>16.1341463414634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930</v>
      </c>
      <c r="K131" s="24" t="n">
        <v>14.5487804878049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7030</v>
      </c>
      <c r="K132" s="5" t="n">
        <v>20.7682926829268</v>
      </c>
      <c r="L132" s="4" t="n">
        <f aca="false">I131+I132</f>
        <v>1640</v>
      </c>
      <c r="M132" s="4" t="n">
        <f aca="false">J131+J132</f>
        <v>28960</v>
      </c>
      <c r="N132" s="5" t="n">
        <f aca="false">M132/L132</f>
        <v>17.6585365853659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930</v>
      </c>
      <c r="K134" s="5" t="n">
        <v>18.2073170731707</v>
      </c>
      <c r="L134" s="4" t="n">
        <f aca="false">I131+I134</f>
        <v>1640</v>
      </c>
      <c r="M134" s="4" t="n">
        <f aca="false">J131+J134</f>
        <v>26860</v>
      </c>
      <c r="N134" s="5" t="n">
        <f aca="false">M134/L134</f>
        <v>16.3780487804878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060</v>
      </c>
      <c r="N135" s="5" t="n">
        <f aca="false">M135/L135</f>
        <v>17.7395833333333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7030</v>
      </c>
      <c r="K136" s="5" t="n">
        <v>20.7682926829268</v>
      </c>
      <c r="L136" s="4" t="n">
        <f aca="false">I131+I136</f>
        <v>1640</v>
      </c>
      <c r="M136" s="4" t="n">
        <f aca="false">J131+J136</f>
        <v>28960</v>
      </c>
      <c r="N136" s="5" t="n">
        <f aca="false">M136/L136</f>
        <v>17.6585365853659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8960</v>
      </c>
      <c r="N137" s="5" t="n">
        <f aca="false">M137/L137</f>
        <v>17.6585365853659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6460</v>
      </c>
      <c r="N138" s="5" t="n">
        <f aca="false">M138/L138</f>
        <v>16.1341463414634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630</v>
      </c>
      <c r="K139" s="5" t="n">
        <v>20.5727272727273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6460</v>
      </c>
      <c r="N140" s="5" t="n">
        <f aca="false">M140/L140</f>
        <v>16.1341463414634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130</v>
      </c>
      <c r="K141" s="5" t="n">
        <v>19.2090909090909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6460</v>
      </c>
      <c r="N142" s="5" t="n">
        <f aca="false">M142/L142</f>
        <v>16.1341463414634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130</v>
      </c>
      <c r="K143" s="5" t="n">
        <v>19.2090909090909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6460</v>
      </c>
      <c r="N144" s="5" t="n">
        <f aca="false">M144/L144</f>
        <v>16.1341463414634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1730</v>
      </c>
      <c r="K146" s="30" t="n">
        <v>19.7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7030</v>
      </c>
      <c r="K147" s="5" t="n">
        <v>20.7682926829268</v>
      </c>
      <c r="L147" s="4" t="n">
        <f aca="false">I146+I147</f>
        <v>1920</v>
      </c>
      <c r="M147" s="4" t="n">
        <f aca="false">J146+J147</f>
        <v>38760</v>
      </c>
      <c r="N147" s="5" t="n">
        <f aca="false">M147/L147</f>
        <v>20.1875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260</v>
      </c>
      <c r="N148" s="5" t="n">
        <f aca="false">M148/L148</f>
        <v>19.406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930</v>
      </c>
      <c r="K149" s="5" t="n">
        <v>18.2073170731707</v>
      </c>
      <c r="L149" s="4" t="n">
        <f aca="false">I146+I149</f>
        <v>1920</v>
      </c>
      <c r="M149" s="4" t="n">
        <f aca="false">J146+J149</f>
        <v>36660</v>
      </c>
      <c r="N149" s="5" t="n">
        <f aca="false">M149/L149</f>
        <v>19.09375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7030</v>
      </c>
      <c r="K151" s="5" t="n">
        <v>20.7682926829268</v>
      </c>
      <c r="L151" s="4" t="n">
        <f aca="false">I146+I151</f>
        <v>1920</v>
      </c>
      <c r="M151" s="4" t="n">
        <f aca="false">J146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8760</v>
      </c>
      <c r="N152" s="5" t="n">
        <f aca="false">M152/L152</f>
        <v>20.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260</v>
      </c>
      <c r="N153" s="5" t="n">
        <f aca="false">M153/L153</f>
        <v>18.8854166666667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630</v>
      </c>
      <c r="K154" s="5" t="n">
        <v>20.5727272727273</v>
      </c>
      <c r="L154" s="4" t="n">
        <f aca="false">I146+I154</f>
        <v>2200</v>
      </c>
      <c r="M154" s="4" t="n">
        <f aca="false">J146+J154</f>
        <v>44360</v>
      </c>
      <c r="N154" s="5" t="n">
        <f aca="false">M154/L154</f>
        <v>20.1636363636364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260</v>
      </c>
      <c r="N155" s="5" t="n">
        <f aca="false">M155/L155</f>
        <v>18.8854166666667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130</v>
      </c>
      <c r="K156" s="5" t="n">
        <v>19.2090909090909</v>
      </c>
      <c r="L156" s="4" t="n">
        <f aca="false">I146+I156</f>
        <v>2200</v>
      </c>
      <c r="M156" s="4" t="n">
        <f aca="false">J146+J156</f>
        <v>42860</v>
      </c>
      <c r="N156" s="5" t="n">
        <f aca="false">M156/L156</f>
        <v>19.4818181818182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260</v>
      </c>
      <c r="N157" s="5" t="n">
        <f aca="false">M157/L157</f>
        <v>18.8854166666667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130</v>
      </c>
      <c r="K158" s="5" t="n">
        <v>19.2090909090909</v>
      </c>
      <c r="L158" s="4" t="n">
        <f aca="false">I146+I158</f>
        <v>2200</v>
      </c>
      <c r="M158" s="4" t="n">
        <f aca="false">J146+J158</f>
        <v>42860</v>
      </c>
      <c r="N158" s="5" t="n">
        <f aca="false">M158/L158</f>
        <v>19.4818181818182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260</v>
      </c>
      <c r="N159" s="5" t="n">
        <f aca="false">M159/L159</f>
        <v>18.88541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930</v>
      </c>
      <c r="K161" s="24" t="n">
        <v>14.5487804878049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930</v>
      </c>
      <c r="K163" s="5" t="n">
        <v>18.2073170731707</v>
      </c>
      <c r="L163" s="4" t="n">
        <f aca="false">I161+I163</f>
        <v>1640</v>
      </c>
      <c r="M163" s="4" t="n">
        <f aca="false">J161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060</v>
      </c>
      <c r="N164" s="5" t="n">
        <f aca="false">M164/L164</f>
        <v>17.7395833333333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7030</v>
      </c>
      <c r="K165" s="5" t="n">
        <v>20.7682926829268</v>
      </c>
      <c r="L165" s="4" t="n">
        <f aca="false">I161+I165</f>
        <v>1640</v>
      </c>
      <c r="M165" s="4" t="n">
        <f aca="false">J161+J165</f>
        <v>28960</v>
      </c>
      <c r="N165" s="5" t="n">
        <f aca="false">M165/L165</f>
        <v>17.6585365853659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8960</v>
      </c>
      <c r="N166" s="5" t="n">
        <f aca="false">M166/L166</f>
        <v>17.6585365853659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6460</v>
      </c>
      <c r="N167" s="5" t="n">
        <f aca="false">M167/L167</f>
        <v>16.1341463414634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630</v>
      </c>
      <c r="K168" s="5" t="n">
        <v>20.5727272727273</v>
      </c>
      <c r="L168" s="4" t="n">
        <f aca="false">I161+I168</f>
        <v>1920</v>
      </c>
      <c r="M168" s="4" t="n">
        <f aca="false">J161+J168</f>
        <v>34560</v>
      </c>
      <c r="N168" s="5" t="n">
        <f aca="false">M168/L168</f>
        <v>18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6460</v>
      </c>
      <c r="N169" s="5" t="n">
        <f aca="false">M169/L169</f>
        <v>16.1341463414634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130</v>
      </c>
      <c r="K170" s="5" t="n">
        <v>19.2090909090909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6460</v>
      </c>
      <c r="N171" s="5" t="n">
        <f aca="false">M171/L171</f>
        <v>16.1341463414634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130</v>
      </c>
      <c r="K172" s="5" t="n">
        <v>19.2090909090909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6460</v>
      </c>
      <c r="N173" s="5" t="n">
        <f aca="false">M173/L173</f>
        <v>16.1341463414634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1730</v>
      </c>
      <c r="K175" s="30" t="n">
        <v>19.7545454545455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930</v>
      </c>
      <c r="K177" s="5" t="n">
        <v>18.2073170731707</v>
      </c>
      <c r="L177" s="4" t="n">
        <f aca="false">I175+I177</f>
        <v>1920</v>
      </c>
      <c r="M177" s="4" t="n">
        <f aca="false">J175+J177</f>
        <v>36660</v>
      </c>
      <c r="N177" s="5" t="n">
        <f aca="false">M177/L177</f>
        <v>19.09375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7030</v>
      </c>
      <c r="K179" s="5" t="n">
        <v>20.7682926829268</v>
      </c>
      <c r="L179" s="4" t="n">
        <f aca="false">I175+I179</f>
        <v>1920</v>
      </c>
      <c r="M179" s="4" t="n">
        <f aca="false">J175+J179</f>
        <v>38760</v>
      </c>
      <c r="N179" s="5" t="n">
        <f aca="false">M179/L179</f>
        <v>20.1875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8760</v>
      </c>
      <c r="N180" s="5" t="n">
        <f aca="false">M180/L180</f>
        <v>20.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260</v>
      </c>
      <c r="N181" s="5" t="n">
        <f aca="false">M181/L181</f>
        <v>18.8854166666667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630</v>
      </c>
      <c r="K182" s="5" t="n">
        <v>20.5727272727273</v>
      </c>
      <c r="L182" s="4" t="n">
        <f aca="false">I175+I182</f>
        <v>2200</v>
      </c>
      <c r="M182" s="4" t="n">
        <f aca="false">J175+J182</f>
        <v>44360</v>
      </c>
      <c r="N182" s="5" t="n">
        <f aca="false">M182/L182</f>
        <v>20.1636363636364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260</v>
      </c>
      <c r="N183" s="5" t="n">
        <f aca="false">M183/L183</f>
        <v>18.8854166666667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130</v>
      </c>
      <c r="K184" s="5" t="n">
        <v>19.2090909090909</v>
      </c>
      <c r="L184" s="4" t="n">
        <f aca="false">I175+I184</f>
        <v>2200</v>
      </c>
      <c r="M184" s="4" t="n">
        <f aca="false">J175+J184</f>
        <v>42860</v>
      </c>
      <c r="N184" s="5" t="n">
        <f aca="false">M184/L184</f>
        <v>19.4818181818182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260</v>
      </c>
      <c r="N185" s="5" t="n">
        <f aca="false">M185/L185</f>
        <v>18.8854166666667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130</v>
      </c>
      <c r="K186" s="5" t="n">
        <v>19.2090909090909</v>
      </c>
      <c r="L186" s="4" t="n">
        <f aca="false">I175+I186</f>
        <v>2200</v>
      </c>
      <c r="M186" s="4" t="n">
        <f aca="false">J175+J186</f>
        <v>42860</v>
      </c>
      <c r="N186" s="5" t="n">
        <f aca="false">M186/L186</f>
        <v>19.4818181818182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260</v>
      </c>
      <c r="N187" s="5" t="n">
        <f aca="false">M187/L187</f>
        <v>18.88541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930</v>
      </c>
      <c r="K189" s="24" t="n">
        <v>14.5487804878049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930</v>
      </c>
      <c r="K191" s="5" t="n">
        <v>18.2073170731707</v>
      </c>
      <c r="L191" s="4" t="n">
        <f aca="false">I189+I191</f>
        <v>1640</v>
      </c>
      <c r="M191" s="4" t="n">
        <f aca="false">J189+J191</f>
        <v>26860</v>
      </c>
      <c r="N191" s="5" t="n">
        <f aca="false">M191/L191</f>
        <v>16.3780487804878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060</v>
      </c>
      <c r="N192" s="5" t="n">
        <f aca="false">M192/L192</f>
        <v>17.7395833333333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7030</v>
      </c>
      <c r="K193" s="5" t="n">
        <v>20.7682926829268</v>
      </c>
      <c r="L193" s="4" t="n">
        <f aca="false">I189+I193</f>
        <v>1640</v>
      </c>
      <c r="M193" s="4" t="n">
        <f aca="false">J189+J193</f>
        <v>28960</v>
      </c>
      <c r="N193" s="5" t="n">
        <f aca="false">M193/L193</f>
        <v>17.6585365853659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8960</v>
      </c>
      <c r="N194" s="5" t="n">
        <f aca="false">M194/L194</f>
        <v>17.6585365853659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6460</v>
      </c>
      <c r="N195" s="5" t="n">
        <f aca="false">M195/L195</f>
        <v>16.1341463414634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630</v>
      </c>
      <c r="K196" s="5" t="n">
        <v>20.5727272727273</v>
      </c>
      <c r="L196" s="4" t="n">
        <f aca="false">I189+I196</f>
        <v>1920</v>
      </c>
      <c r="M196" s="4" t="n">
        <f aca="false">J189+J196</f>
        <v>34560</v>
      </c>
      <c r="N196" s="5" t="n">
        <f aca="false">M196/L196</f>
        <v>18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6460</v>
      </c>
      <c r="N197" s="5" t="n">
        <f aca="false">M197/L197</f>
        <v>16.1341463414634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130</v>
      </c>
      <c r="K198" s="5" t="n">
        <v>19.2090909090909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6460</v>
      </c>
      <c r="N199" s="5" t="n">
        <f aca="false">M199/L199</f>
        <v>16.1341463414634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130</v>
      </c>
      <c r="K200" s="5" t="n">
        <v>19.2090909090909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6460</v>
      </c>
      <c r="N201" s="5" t="n">
        <f aca="false">M201/L201</f>
        <v>16.1341463414634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230</v>
      </c>
      <c r="K203" s="30" t="n">
        <v>20.2090909090909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760</v>
      </c>
      <c r="N204" s="5" t="n">
        <f aca="false">M204/L204</f>
        <v>19.6666666666667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930</v>
      </c>
      <c r="K205" s="5" t="n">
        <v>18.2073170731707</v>
      </c>
      <c r="L205" s="4" t="n">
        <f aca="false">I203+I205</f>
        <v>1920</v>
      </c>
      <c r="M205" s="4" t="n">
        <f aca="false">J203+J205</f>
        <v>37160</v>
      </c>
      <c r="N205" s="5" t="n">
        <f aca="false">M205/L205</f>
        <v>19.3541666666667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360</v>
      </c>
      <c r="N206" s="5" t="n">
        <f aca="false">M206/L206</f>
        <v>20.1636363636364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7030</v>
      </c>
      <c r="K207" s="5" t="n">
        <v>20.7682926829268</v>
      </c>
      <c r="L207" s="4" t="n">
        <f aca="false">I203+I207</f>
        <v>1920</v>
      </c>
      <c r="M207" s="4" t="n">
        <f aca="false">J203+J207</f>
        <v>39260</v>
      </c>
      <c r="N207" s="5" t="n">
        <f aca="false">M207/L207</f>
        <v>20.44791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260</v>
      </c>
      <c r="N208" s="5" t="n">
        <f aca="false">M208/L208</f>
        <v>20.4479166666667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760</v>
      </c>
      <c r="N209" s="5" t="n">
        <f aca="false">M209/L209</f>
        <v>19.145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630</v>
      </c>
      <c r="K210" s="5" t="n">
        <v>20.5727272727273</v>
      </c>
      <c r="L210" s="4" t="n">
        <f aca="false">I203+I210</f>
        <v>2200</v>
      </c>
      <c r="M210" s="4" t="n">
        <f aca="false">J203+J210</f>
        <v>44860</v>
      </c>
      <c r="N210" s="5" t="n">
        <f aca="false">M210/L210</f>
        <v>20.3909090909091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760</v>
      </c>
      <c r="N211" s="5" t="n">
        <f aca="false">M211/L211</f>
        <v>19.145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130</v>
      </c>
      <c r="K212" s="5" t="n">
        <v>19.2090909090909</v>
      </c>
      <c r="L212" s="4" t="n">
        <f aca="false">I203+I212</f>
        <v>2200</v>
      </c>
      <c r="M212" s="4" t="n">
        <f aca="false">J203+J212</f>
        <v>43360</v>
      </c>
      <c r="N212" s="5" t="n">
        <f aca="false">M212/L212</f>
        <v>19.7090909090909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760</v>
      </c>
      <c r="N213" s="5" t="n">
        <f aca="false">M213/L213</f>
        <v>19.145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130</v>
      </c>
      <c r="K214" s="5" t="n">
        <v>19.2090909090909</v>
      </c>
      <c r="L214" s="4" t="n">
        <f aca="false">I203+I214</f>
        <v>2200</v>
      </c>
      <c r="M214" s="4" t="n">
        <f aca="false">J203+J214</f>
        <v>43360</v>
      </c>
      <c r="N214" s="5" t="n">
        <f aca="false">M214/L214</f>
        <v>19.7090909090909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760</v>
      </c>
      <c r="N215" s="5" t="n">
        <f aca="false">M215/L215</f>
        <v>19.145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830</v>
      </c>
      <c r="K217" s="24" t="n">
        <v>20.5243902439024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930</v>
      </c>
      <c r="K218" s="5" t="n">
        <v>18.2073170731707</v>
      </c>
      <c r="L218" s="4" t="n">
        <f aca="false">I217+I218</f>
        <v>1640</v>
      </c>
      <c r="M218" s="4" t="n">
        <f aca="false">J217+J218</f>
        <v>31760</v>
      </c>
      <c r="N218" s="5" t="n">
        <f aca="false">M218/L218</f>
        <v>19.3658536585366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960</v>
      </c>
      <c r="N219" s="5" t="n">
        <f aca="false">M219/L219</f>
        <v>20.29166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7030</v>
      </c>
      <c r="K220" s="5" t="n">
        <v>20.7682926829268</v>
      </c>
      <c r="L220" s="4" t="n">
        <f aca="false">I217+I220</f>
        <v>1640</v>
      </c>
      <c r="M220" s="4" t="n">
        <f aca="false">J217+J220</f>
        <v>33860</v>
      </c>
      <c r="N220" s="5" t="n">
        <f aca="false">M220/L220</f>
        <v>20.6463414634146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640</v>
      </c>
      <c r="M221" s="4" t="n">
        <f aca="false">J217+J221</f>
        <v>33860</v>
      </c>
      <c r="N221" s="5" t="n">
        <f aca="false">M221/L221</f>
        <v>20.6463414634146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640</v>
      </c>
      <c r="M222" s="4" t="n">
        <f aca="false">J217+J222</f>
        <v>31360</v>
      </c>
      <c r="N222" s="5" t="n">
        <f aca="false">M222/L222</f>
        <v>19.1219512195122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630</v>
      </c>
      <c r="K223" s="5" t="n">
        <v>20.5727272727273</v>
      </c>
      <c r="L223" s="4" t="n">
        <f aca="false">I217+I223</f>
        <v>1920</v>
      </c>
      <c r="M223" s="4" t="n">
        <f aca="false">J217+J223</f>
        <v>39460</v>
      </c>
      <c r="N223" s="5" t="n">
        <f aca="false">M223/L223</f>
        <v>20.5520833333333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640</v>
      </c>
      <c r="M224" s="4" t="n">
        <f aca="false">J217+J224</f>
        <v>31360</v>
      </c>
      <c r="N224" s="5" t="n">
        <f aca="false">M224/L224</f>
        <v>19.1219512195122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130</v>
      </c>
      <c r="K225" s="5" t="n">
        <v>19.2090909090909</v>
      </c>
      <c r="L225" s="4" t="n">
        <f aca="false">I217+I225</f>
        <v>1920</v>
      </c>
      <c r="M225" s="4" t="n">
        <f aca="false">J217+J225</f>
        <v>37960</v>
      </c>
      <c r="N225" s="5" t="n">
        <f aca="false">M225/L225</f>
        <v>19.7708333333333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640</v>
      </c>
      <c r="M226" s="4" t="n">
        <f aca="false">J217+J226</f>
        <v>31360</v>
      </c>
      <c r="N226" s="5" t="n">
        <f aca="false">M226/L226</f>
        <v>19.1219512195122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130</v>
      </c>
      <c r="K227" s="5" t="n">
        <v>19.2090909090909</v>
      </c>
      <c r="L227" s="4" t="n">
        <f aca="false">I217+I227</f>
        <v>1920</v>
      </c>
      <c r="M227" s="4" t="n">
        <f aca="false">J217+J227</f>
        <v>37960</v>
      </c>
      <c r="N227" s="5" t="n">
        <f aca="false">M227/L227</f>
        <v>19.7708333333333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640</v>
      </c>
      <c r="M228" s="4" t="n">
        <f aca="false">J217+J228</f>
        <v>31360</v>
      </c>
      <c r="N228" s="5" t="n">
        <f aca="false">M228/L228</f>
        <v>19.1219512195122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30760</v>
      </c>
      <c r="N231" s="5" t="n">
        <f aca="false">M231/L231</f>
        <v>18.7560975609756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8260</v>
      </c>
      <c r="N232" s="5" t="n">
        <f aca="false">M232/L232</f>
        <v>17.2317073170732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630</v>
      </c>
      <c r="K233" s="5" t="n">
        <v>20.5727272727273</v>
      </c>
      <c r="L233" s="4" t="n">
        <f aca="false">I230+I233</f>
        <v>1920</v>
      </c>
      <c r="M233" s="4" t="n">
        <f aca="false">J230+J233</f>
        <v>36360</v>
      </c>
      <c r="N233" s="5" t="n">
        <f aca="false">M233/L233</f>
        <v>18.9375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8260</v>
      </c>
      <c r="N234" s="5" t="n">
        <f aca="false">M234/L234</f>
        <v>17.2317073170732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130</v>
      </c>
      <c r="K235" s="5" t="n">
        <v>19.2090909090909</v>
      </c>
      <c r="L235" s="4" t="n">
        <f aca="false">I230+I235</f>
        <v>1920</v>
      </c>
      <c r="M235" s="4" t="n">
        <f aca="false">J230+J235</f>
        <v>34860</v>
      </c>
      <c r="N235" s="5" t="n">
        <f aca="false">M235/L235</f>
        <v>18.15625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8260</v>
      </c>
      <c r="N236" s="5" t="n">
        <f aca="false">M236/L236</f>
        <v>17.2317073170732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130</v>
      </c>
      <c r="K237" s="5" t="n">
        <v>19.2090909090909</v>
      </c>
      <c r="L237" s="4" t="n">
        <f aca="false">I230+I237</f>
        <v>1920</v>
      </c>
      <c r="M237" s="4" t="n">
        <f aca="false">J230+J237</f>
        <v>34860</v>
      </c>
      <c r="N237" s="5" t="n">
        <f aca="false">M237/L237</f>
        <v>18.15625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8260</v>
      </c>
      <c r="N238" s="5" t="n">
        <f aca="false">M238/L238</f>
        <v>17.2317073170732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8260</v>
      </c>
      <c r="N241" s="5" t="n">
        <f aca="false">M241/L241</f>
        <v>17.2317073170732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630</v>
      </c>
      <c r="K242" s="5" t="n">
        <v>20.5727272727273</v>
      </c>
      <c r="L242" s="4" t="n">
        <f aca="false">I240+I242</f>
        <v>1920</v>
      </c>
      <c r="M242" s="4" t="n">
        <f aca="false">J240+J242</f>
        <v>36360</v>
      </c>
      <c r="N242" s="5" t="n">
        <f aca="false">M242/L242</f>
        <v>18.9375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130</v>
      </c>
      <c r="K244" s="5" t="n">
        <v>19.2090909090909</v>
      </c>
      <c r="L244" s="4" t="n">
        <f aca="false">I240+I244</f>
        <v>1920</v>
      </c>
      <c r="M244" s="4" t="n">
        <f aca="false">J240+J244</f>
        <v>34860</v>
      </c>
      <c r="N244" s="5" t="n">
        <f aca="false">M244/L244</f>
        <v>18.15625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8260</v>
      </c>
      <c r="N245" s="5" t="n">
        <f aca="false">M245/L245</f>
        <v>17.2317073170732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130</v>
      </c>
      <c r="K246" s="5" t="n">
        <v>19.2090909090909</v>
      </c>
      <c r="L246" s="4" t="n">
        <f aca="false">I240+I246</f>
        <v>1920</v>
      </c>
      <c r="M246" s="4" t="n">
        <f aca="false">J240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8260</v>
      </c>
      <c r="N247" s="5" t="n">
        <f aca="false">M247/L247</f>
        <v>17.2317073170732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1230</v>
      </c>
      <c r="K249" s="30" t="n">
        <v>19.3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5760</v>
      </c>
      <c r="N250" s="5" t="n">
        <f aca="false">M250/L250</f>
        <v>18.625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630</v>
      </c>
      <c r="K251" s="5" t="n">
        <v>20.5727272727273</v>
      </c>
      <c r="L251" s="4" t="n">
        <f aca="false">I249+I251</f>
        <v>2200</v>
      </c>
      <c r="M251" s="4" t="n">
        <f aca="false">J249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5760</v>
      </c>
      <c r="N252" s="5" t="n">
        <f aca="false">M252/L252</f>
        <v>18.625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130</v>
      </c>
      <c r="K253" s="5" t="n">
        <v>19.2090909090909</v>
      </c>
      <c r="L253" s="4" t="n">
        <f aca="false">I249+I253</f>
        <v>2200</v>
      </c>
      <c r="M253" s="4" t="n">
        <f aca="false">J249+J253</f>
        <v>42360</v>
      </c>
      <c r="N253" s="5" t="n">
        <f aca="false">M253/L253</f>
        <v>19.2545454545455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5760</v>
      </c>
      <c r="N254" s="5" t="n">
        <f aca="false">M254/L254</f>
        <v>18.625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130</v>
      </c>
      <c r="K255" s="5" t="n">
        <v>19.2090909090909</v>
      </c>
      <c r="L255" s="4" t="n">
        <f aca="false">I249+I255</f>
        <v>2200</v>
      </c>
      <c r="M255" s="4" t="n">
        <f aca="false">J249+J255</f>
        <v>42360</v>
      </c>
      <c r="N255" s="5" t="n">
        <f aca="false">M255/L255</f>
        <v>19.2545454545455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5760</v>
      </c>
      <c r="N256" s="5" t="n">
        <f aca="false">M256/L256</f>
        <v>18.6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130</v>
      </c>
      <c r="K260" s="5" t="n">
        <v>19.2090909090909</v>
      </c>
      <c r="L260" s="4" t="n">
        <f aca="false">I258+I260</f>
        <v>1920</v>
      </c>
      <c r="M260" s="4" t="n">
        <f aca="false">J258+J260</f>
        <v>37960</v>
      </c>
      <c r="N260" s="5" t="n">
        <f aca="false">M260/L260</f>
        <v>19.7708333333333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130</v>
      </c>
      <c r="K262" s="5" t="n">
        <v>19.2090909090909</v>
      </c>
      <c r="L262" s="4" t="n">
        <f aca="false">I258+I262</f>
        <v>1920</v>
      </c>
      <c r="M262" s="4" t="n">
        <f aca="false">J258+J262</f>
        <v>37960</v>
      </c>
      <c r="N262" s="5" t="n">
        <f aca="false">M262/L262</f>
        <v>19.7708333333333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130</v>
      </c>
      <c r="K267" s="5" t="n">
        <v>19.2090909090909</v>
      </c>
      <c r="L267" s="4" t="n">
        <f aca="false">I265+I267</f>
        <v>1920</v>
      </c>
      <c r="M267" s="4" t="n">
        <f aca="false">J265+J267</f>
        <v>37960</v>
      </c>
      <c r="N267" s="5" t="n">
        <f aca="false">M267/L267</f>
        <v>19.7708333333333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4060</v>
      </c>
      <c r="K274" s="24" t="n">
        <v>21.7148014440433</v>
      </c>
      <c r="L274" s="23"/>
      <c r="M274" s="23"/>
      <c r="N274" s="24"/>
    </row>
    <row r="275" customFormat="false" ht="13.5" hidden="false" customHeight="false" outlineLevel="0" collapsed="false">
      <c r="A275" s="2" t="n">
        <v>4278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216</v>
      </c>
      <c r="M275" s="4" t="n">
        <f aca="false">J274+J275</f>
        <v>34920</v>
      </c>
      <c r="N275" s="5" t="n">
        <f aca="false">M275/L275</f>
        <v>15.7581227436823</v>
      </c>
    </row>
    <row r="276" customFormat="false" ht="13.5" hidden="false" customHeight="false" outlineLevel="0" collapsed="false">
      <c r="A276" s="2" t="n">
        <v>4285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3355</v>
      </c>
      <c r="M276" s="4" t="n">
        <f aca="false">J274+J276</f>
        <v>55520</v>
      </c>
      <c r="N276" s="5" t="n">
        <f aca="false">M276/L276</f>
        <v>16.548435171386</v>
      </c>
    </row>
    <row r="277" customFormat="false" ht="13.5" hidden="false" customHeight="false" outlineLevel="0" collapsed="false">
      <c r="A277" s="2" t="n">
        <v>4289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4060</v>
      </c>
      <c r="K277" s="5" t="n">
        <v>21.7148014440433</v>
      </c>
      <c r="L277" s="4" t="n">
        <f aca="false">I274+I277</f>
        <v>2216</v>
      </c>
      <c r="M277" s="4" t="n">
        <f aca="false">J274+J277</f>
        <v>48120</v>
      </c>
      <c r="N277" s="5" t="n">
        <f aca="false">M277/L277</f>
        <v>21.7148014440433</v>
      </c>
    </row>
    <row r="278" customFormat="false" ht="13.5" hidden="false" customHeight="false" outlineLevel="0" collapsed="false">
      <c r="A278" s="2" t="n">
        <v>4296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860</v>
      </c>
      <c r="K278" s="5" t="n">
        <v>19.074321317312</v>
      </c>
      <c r="L278" s="4" t="n">
        <f aca="false">I274+I278</f>
        <v>3355</v>
      </c>
      <c r="M278" s="4" t="n">
        <f aca="false">J274+J278</f>
        <v>66920</v>
      </c>
      <c r="N278" s="5" t="n">
        <f aca="false">M278/L278</f>
        <v>19.946348733234</v>
      </c>
    </row>
    <row r="279" customFormat="false" ht="13.5" hidden="false" customHeight="false" outlineLevel="0" collapsed="false">
      <c r="A279" s="2" t="n">
        <v>4300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22460</v>
      </c>
      <c r="K279" s="5" t="n">
        <v>20.2707581227437</v>
      </c>
      <c r="L279" s="4" t="n">
        <f aca="false">I274+I279</f>
        <v>2216</v>
      </c>
      <c r="M279" s="4" t="n">
        <f aca="false">J274+J279</f>
        <v>46520</v>
      </c>
      <c r="N279" s="5" t="n">
        <f aca="false">M279/L279</f>
        <v>20.9927797833935</v>
      </c>
    </row>
    <row r="280" customFormat="false" ht="13.5" hidden="false" customHeight="false" outlineLevel="0" collapsed="false">
      <c r="A280" s="2" t="n">
        <v>4307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2260</v>
      </c>
      <c r="K280" s="5" t="n">
        <v>18.8072986203827</v>
      </c>
      <c r="L280" s="4" t="n">
        <f aca="false">I274+I280</f>
        <v>3355</v>
      </c>
      <c r="M280" s="4" t="n">
        <f aca="false">J274+J280</f>
        <v>66320</v>
      </c>
      <c r="N280" s="5" t="n">
        <f aca="false">M280/L280</f>
        <v>19.7675111773472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860</v>
      </c>
      <c r="K282" s="30" t="n">
        <v>19.074321317312</v>
      </c>
      <c r="L282" s="29"/>
      <c r="M282" s="29"/>
      <c r="N282" s="30"/>
    </row>
    <row r="283" customFormat="false" ht="13.5" hidden="false" customHeight="false" outlineLevel="0" collapsed="false">
      <c r="A283" s="2" t="n">
        <v>4278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3720</v>
      </c>
      <c r="N283" s="5" t="n">
        <f aca="false">M283/L283</f>
        <v>16.0119225037258</v>
      </c>
    </row>
    <row r="284" customFormat="false" ht="13.5" hidden="false" customHeight="false" outlineLevel="0" collapsed="false">
      <c r="A284" s="2" t="n">
        <v>4285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494</v>
      </c>
      <c r="M284" s="4" t="n">
        <f aca="false">J282+J284</f>
        <v>74320</v>
      </c>
      <c r="N284" s="5" t="n">
        <f aca="false">M284/L284</f>
        <v>16.5376056964842</v>
      </c>
    </row>
    <row r="285" customFormat="false" ht="13.5" hidden="false" customHeight="false" outlineLevel="0" collapsed="false">
      <c r="A285" s="2" t="n">
        <v>4289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4060</v>
      </c>
      <c r="K285" s="5" t="n">
        <v>21.7148014440433</v>
      </c>
      <c r="L285" s="4" t="n">
        <f aca="false">I282+I285</f>
        <v>3355</v>
      </c>
      <c r="M285" s="4" t="n">
        <f aca="false">J282+J285</f>
        <v>66920</v>
      </c>
      <c r="N285" s="5" t="n">
        <f aca="false">M285/L285</f>
        <v>19.946348733234</v>
      </c>
    </row>
    <row r="286" customFormat="false" ht="13.5" hidden="false" customHeight="false" outlineLevel="0" collapsed="false">
      <c r="A286" s="2" t="n">
        <v>4296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860</v>
      </c>
      <c r="K286" s="5" t="n">
        <v>19.074321317312</v>
      </c>
      <c r="L286" s="4" t="n">
        <f aca="false">I282+I286</f>
        <v>4494</v>
      </c>
      <c r="M286" s="4" t="n">
        <f aca="false">J282+J286</f>
        <v>85720</v>
      </c>
      <c r="N286" s="5" t="n">
        <f aca="false">M286/L286</f>
        <v>19.074321317312</v>
      </c>
    </row>
    <row r="287" customFormat="false" ht="13.5" hidden="false" customHeight="false" outlineLevel="0" collapsed="false">
      <c r="A287" s="2" t="n">
        <v>4300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22460</v>
      </c>
      <c r="K287" s="5" t="n">
        <v>20.2707581227437</v>
      </c>
      <c r="L287" s="4" t="n">
        <f aca="false">I282+I287</f>
        <v>3355</v>
      </c>
      <c r="M287" s="4" t="n">
        <f aca="false">J282+J287</f>
        <v>65320</v>
      </c>
      <c r="N287" s="5" t="n">
        <f aca="false">M287/L287</f>
        <v>19.4694485842027</v>
      </c>
    </row>
    <row r="288" customFormat="false" ht="13.5" hidden="false" customHeight="false" outlineLevel="0" collapsed="false">
      <c r="A288" s="2" t="n">
        <v>4307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2260</v>
      </c>
      <c r="K288" s="5" t="n">
        <v>18.8072986203827</v>
      </c>
      <c r="L288" s="4" t="n">
        <f aca="false">I282+I288</f>
        <v>4494</v>
      </c>
      <c r="M288" s="4" t="n">
        <f aca="false">J282+J288</f>
        <v>85120</v>
      </c>
      <c r="N288" s="5" t="n">
        <f aca="false">M288/L288</f>
        <v>18.9408099688474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1460</v>
      </c>
      <c r="K290" s="24" t="n">
        <v>19.3682310469314</v>
      </c>
      <c r="L290" s="23"/>
      <c r="M290" s="23"/>
      <c r="N290" s="24"/>
    </row>
    <row r="291" customFormat="false" ht="13.5" hidden="false" customHeight="false" outlineLevel="0" collapsed="false">
      <c r="A291" s="2" t="n">
        <v>4289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4060</v>
      </c>
      <c r="K291" s="5" t="n">
        <v>21.7148014440433</v>
      </c>
      <c r="L291" s="4" t="n">
        <f aca="false">I290+I291</f>
        <v>2216</v>
      </c>
      <c r="M291" s="4" t="n">
        <f aca="false">J290+J291</f>
        <v>45520</v>
      </c>
      <c r="N291" s="5" t="n">
        <f aca="false">M291/L291</f>
        <v>20.5415162454874</v>
      </c>
    </row>
    <row r="292" customFormat="false" ht="13.5" hidden="false" customHeight="false" outlineLevel="0" collapsed="false">
      <c r="A292" s="2" t="n">
        <v>4296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860</v>
      </c>
      <c r="K292" s="5" t="n">
        <v>19.074321317312</v>
      </c>
      <c r="L292" s="4" t="n">
        <f aca="false">I290+I292</f>
        <v>3355</v>
      </c>
      <c r="M292" s="4" t="n">
        <f aca="false">J290+J292</f>
        <v>64320</v>
      </c>
      <c r="N292" s="5" t="n">
        <f aca="false">M292/L292</f>
        <v>19.1713859910581</v>
      </c>
    </row>
    <row r="293" customFormat="false" ht="13.5" hidden="false" customHeight="false" outlineLevel="0" collapsed="false">
      <c r="A293" s="2" t="n">
        <v>4300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22460</v>
      </c>
      <c r="K293" s="5" t="n">
        <v>20.2707581227437</v>
      </c>
      <c r="L293" s="4" t="n">
        <f aca="false">I290+I293</f>
        <v>2216</v>
      </c>
      <c r="M293" s="4" t="n">
        <f aca="false">J290+J293</f>
        <v>43920</v>
      </c>
      <c r="N293" s="5" t="n">
        <f aca="false">M293/L293</f>
        <v>19.8194945848375</v>
      </c>
    </row>
    <row r="294" customFormat="false" ht="13.5" hidden="false" customHeight="false" outlineLevel="0" collapsed="false">
      <c r="A294" s="2" t="n">
        <v>4307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2260</v>
      </c>
      <c r="K294" s="5" t="n">
        <v>18.8072986203827</v>
      </c>
      <c r="L294" s="4" t="n">
        <f aca="false">I290+I294</f>
        <v>3355</v>
      </c>
      <c r="M294" s="4" t="n">
        <f aca="false">J290+J294</f>
        <v>63720</v>
      </c>
      <c r="N294" s="5" t="n">
        <f aca="false">M294/L294</f>
        <v>18.9925484351714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260</v>
      </c>
      <c r="K296" s="30" t="n">
        <v>18.3622607921673</v>
      </c>
      <c r="L296" s="29"/>
      <c r="M296" s="29"/>
      <c r="N296" s="30"/>
    </row>
    <row r="297" customFormat="false" ht="13.5" hidden="false" customHeight="false" outlineLevel="0" collapsed="false">
      <c r="A297" s="2" t="n">
        <v>4289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4060</v>
      </c>
      <c r="K297" s="5" t="n">
        <v>21.7148014440433</v>
      </c>
      <c r="L297" s="4" t="n">
        <f aca="false">I296+I297</f>
        <v>3355</v>
      </c>
      <c r="M297" s="4" t="n">
        <f aca="false">J296+J297</f>
        <v>65320</v>
      </c>
      <c r="N297" s="5" t="n">
        <f aca="false">M297/L297</f>
        <v>19.4694485842027</v>
      </c>
    </row>
    <row r="298" customFormat="false" ht="13.5" hidden="false" customHeight="false" outlineLevel="0" collapsed="false">
      <c r="A298" s="2" t="n">
        <v>4296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860</v>
      </c>
      <c r="K298" s="5" t="n">
        <v>19.074321317312</v>
      </c>
      <c r="L298" s="4" t="n">
        <f aca="false">I296+I298</f>
        <v>4494</v>
      </c>
      <c r="M298" s="4" t="n">
        <f aca="false">J296+J298</f>
        <v>84120</v>
      </c>
      <c r="N298" s="5" t="n">
        <f aca="false">M298/L298</f>
        <v>18.7182910547397</v>
      </c>
    </row>
    <row r="299" customFormat="false" ht="13.5" hidden="false" customHeight="false" outlineLevel="0" collapsed="false">
      <c r="A299" s="2" t="n">
        <v>4300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22460</v>
      </c>
      <c r="K299" s="5" t="n">
        <v>20.2707581227437</v>
      </c>
      <c r="L299" s="4" t="n">
        <f aca="false">I296+I299</f>
        <v>3355</v>
      </c>
      <c r="M299" s="4" t="n">
        <f aca="false">J296+J299</f>
        <v>63720</v>
      </c>
      <c r="N299" s="5" t="n">
        <f aca="false">M299/L299</f>
        <v>18.9925484351714</v>
      </c>
    </row>
    <row r="300" customFormat="false" ht="13.5" hidden="false" customHeight="false" outlineLevel="0" collapsed="false">
      <c r="A300" s="2" t="n">
        <v>4307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2260</v>
      </c>
      <c r="K300" s="5" t="n">
        <v>18.8072986203827</v>
      </c>
      <c r="L300" s="4" t="n">
        <f aca="false">I296+I300</f>
        <v>4494</v>
      </c>
      <c r="M300" s="4" t="n">
        <f aca="false">J296+J300</f>
        <v>83520</v>
      </c>
      <c r="N300" s="5" t="n">
        <f aca="false">M300/L300</f>
        <v>18.584779706275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300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22460</v>
      </c>
      <c r="K303" s="5" t="n">
        <v>20.2707581227437</v>
      </c>
      <c r="L303" s="4" t="n">
        <f aca="false">I302+I303</f>
        <v>2216</v>
      </c>
      <c r="M303" s="4" t="n">
        <f aca="false">J302+J303</f>
        <v>33320</v>
      </c>
      <c r="N303" s="5" t="n">
        <f aca="false">M303/L303</f>
        <v>15.0361010830325</v>
      </c>
    </row>
    <row r="304" customFormat="false" ht="13.5" hidden="false" customHeight="false" outlineLevel="0" collapsed="false">
      <c r="A304" s="2" t="n">
        <v>4307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2260</v>
      </c>
      <c r="K304" s="5" t="n">
        <v>18.8072986203827</v>
      </c>
      <c r="L304" s="4" t="n">
        <f aca="false">I302+I304</f>
        <v>3355</v>
      </c>
      <c r="M304" s="4" t="n">
        <f aca="false">J302+J304</f>
        <v>53120</v>
      </c>
      <c r="N304" s="5" t="n">
        <f aca="false">M304/L304</f>
        <v>15.833084947839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300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22460</v>
      </c>
      <c r="K307" s="5" t="n">
        <v>20.2707581227437</v>
      </c>
      <c r="L307" s="4" t="n">
        <f aca="false">I306+I307</f>
        <v>3355</v>
      </c>
      <c r="M307" s="4" t="n">
        <f aca="false">J306+J307</f>
        <v>53920</v>
      </c>
      <c r="N307" s="5" t="n">
        <f aca="false">M307/L307</f>
        <v>16.0715350223547</v>
      </c>
    </row>
    <row r="308" customFormat="false" ht="13.5" hidden="false" customHeight="false" outlineLevel="0" collapsed="false">
      <c r="A308" s="2" t="n">
        <v>4307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2260</v>
      </c>
      <c r="K308" s="5" t="n">
        <v>18.8072986203827</v>
      </c>
      <c r="L308" s="4" t="n">
        <f aca="false">I306+I308</f>
        <v>4494</v>
      </c>
      <c r="M308" s="4" t="n">
        <f aca="false">J306+J308</f>
        <v>73720</v>
      </c>
      <c r="N308" s="5" t="n">
        <f aca="false">M308/L308</f>
        <v>16.4040943480196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5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23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4340</v>
      </c>
      <c r="K315" s="5" t="n">
        <v>17.9102281089036</v>
      </c>
      <c r="L315" s="4" t="n">
        <f aca="false">I314+I315</f>
        <v>3571</v>
      </c>
      <c r="M315" s="4" t="n">
        <f aca="false">J314+J315</f>
        <v>77380</v>
      </c>
      <c r="N315" s="5" t="n">
        <f aca="false">M315/L315</f>
        <v>21.6690002800336</v>
      </c>
    </row>
    <row r="316" customFormat="false" ht="13.5" hidden="false" customHeight="false" outlineLevel="0" collapsed="false">
      <c r="A316" s="2" t="n">
        <v>4630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840</v>
      </c>
      <c r="K316" s="5" t="n">
        <v>19.4521575984991</v>
      </c>
      <c r="L316" s="4" t="n">
        <f aca="false">I314+I316</f>
        <v>4877</v>
      </c>
      <c r="M316" s="4" t="n">
        <f aca="false">J314+J316</f>
        <v>104880</v>
      </c>
      <c r="N316" s="5" t="n">
        <f aca="false">M316/L316</f>
        <v>21.5050235800697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5040</v>
      </c>
      <c r="K318" s="30" t="n">
        <v>20.6529080675422</v>
      </c>
      <c r="L318" s="29"/>
      <c r="M318" s="29"/>
      <c r="N318" s="30"/>
    </row>
    <row r="319" customFormat="false" ht="13.5" hidden="false" customHeight="false" outlineLevel="0" collapsed="false">
      <c r="A319" s="2" t="n">
        <v>4623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4340</v>
      </c>
      <c r="K319" s="5" t="n">
        <v>17.9102281089036</v>
      </c>
      <c r="L319" s="4" t="n">
        <f aca="false">I318+I319</f>
        <v>4024</v>
      </c>
      <c r="M319" s="4" t="n">
        <f aca="false">J318+J319</f>
        <v>79380</v>
      </c>
      <c r="N319" s="5" t="n">
        <f aca="false">M319/L319</f>
        <v>19.7266401590457</v>
      </c>
    </row>
    <row r="320" customFormat="false" ht="13.5" hidden="false" customHeight="false" outlineLevel="0" collapsed="false">
      <c r="A320" s="2" t="n">
        <v>4630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840</v>
      </c>
      <c r="K320" s="5" t="n">
        <v>19.4521575984991</v>
      </c>
      <c r="L320" s="4" t="n">
        <f aca="false">I318+I320</f>
        <v>5330</v>
      </c>
      <c r="M320" s="4" t="n">
        <f aca="false">J318+J320</f>
        <v>106880</v>
      </c>
      <c r="N320" s="5" t="n">
        <f aca="false">M320/L320</f>
        <v>20.052532833020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6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5040</v>
      </c>
      <c r="K324" s="30" t="n">
        <v>20.6529080675422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740</v>
      </c>
      <c r="K328" s="30" t="n">
        <v>20.460666194188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4010</v>
      </c>
      <c r="K335" s="5" t="n">
        <v>24.034034034034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510</v>
      </c>
      <c r="K336" s="5" t="n">
        <v>25.5355355355355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0610</v>
      </c>
      <c r="K337" s="5" t="n">
        <v>30.6406406406406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4610</v>
      </c>
      <c r="K342" s="5" t="n">
        <v>17.5911365260901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7710</v>
      </c>
      <c r="K343" s="5" t="n">
        <v>19.807005003574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8510</v>
      </c>
      <c r="K348" s="5" t="n">
        <v>18.5285285285285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4610</v>
      </c>
      <c r="K353" s="5" t="n">
        <v>17.5911365260901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7710</v>
      </c>
      <c r="K354" s="5" t="n">
        <v>19.807005003574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8510</v>
      </c>
      <c r="K359" s="5" t="n">
        <v>18.5285285285285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6610</v>
      </c>
      <c r="K364" s="5" t="n">
        <v>19.0207290922087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9710</v>
      </c>
      <c r="K365" s="5" t="n">
        <v>21.2365975696926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9510</v>
      </c>
      <c r="K370" s="5" t="n">
        <v>19.5295295295295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1930</v>
      </c>
      <c r="K375" s="5" t="n">
        <v>14.5487804878049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5530</v>
      </c>
      <c r="K376" s="5" t="n">
        <v>18.9390243902439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930</v>
      </c>
      <c r="K377" s="5" t="n">
        <v>23.6428571428571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130</v>
      </c>
      <c r="K378" s="5" t="n">
        <v>24.1190476190476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0430</v>
      </c>
      <c r="K379" s="5" t="n">
        <v>24.8333333333333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930</v>
      </c>
      <c r="K380" s="5" t="n">
        <v>26.0238095238095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1930</v>
      </c>
      <c r="K382" s="5" t="n">
        <v>14.5487804878049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5530</v>
      </c>
      <c r="K383" s="5" t="n">
        <v>18.9390243902439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130</v>
      </c>
      <c r="K385" s="5" t="n">
        <v>24.1190476190476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0430</v>
      </c>
      <c r="K386" s="5" t="n">
        <v>24.8333333333333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930</v>
      </c>
      <c r="K387" s="5" t="n">
        <v>26.0238095238095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2730</v>
      </c>
      <c r="K389" s="5" t="n">
        <v>20.6636363636364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1730</v>
      </c>
      <c r="K390" s="5" t="n">
        <v>19.7545454545455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1930</v>
      </c>
      <c r="K392" s="5" t="n">
        <v>14.5487804878049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5530</v>
      </c>
      <c r="K393" s="5" t="n">
        <v>18.9390243902439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930</v>
      </c>
      <c r="K394" s="5" t="n">
        <v>23.6428571428571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130</v>
      </c>
      <c r="K395" s="5" t="n">
        <v>24.1190476190476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0430</v>
      </c>
      <c r="K396" s="5" t="n">
        <v>24.8333333333333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930</v>
      </c>
      <c r="K397" s="5" t="n">
        <v>26.0238095238095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2730</v>
      </c>
      <c r="K399" s="5" t="n">
        <v>20.6636363636364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1730</v>
      </c>
      <c r="K400" s="5" t="n">
        <v>19.7545454545455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1930</v>
      </c>
      <c r="K402" s="5" t="n">
        <v>14.5487804878049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5530</v>
      </c>
      <c r="K403" s="5" t="n">
        <v>18.9390243902439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930</v>
      </c>
      <c r="K404" s="5" t="n">
        <v>23.6428571428571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130</v>
      </c>
      <c r="K405" s="5" t="n">
        <v>24.1190476190476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0430</v>
      </c>
      <c r="K406" s="5" t="n">
        <v>24.8333333333333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930</v>
      </c>
      <c r="K407" s="5" t="n">
        <v>26.0238095238095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230</v>
      </c>
      <c r="K409" s="5" t="n">
        <v>21.1181818181818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230</v>
      </c>
      <c r="K410" s="5" t="n">
        <v>20.2090909090909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830</v>
      </c>
      <c r="K412" s="5" t="n">
        <v>20.5243902439024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430</v>
      </c>
      <c r="K413" s="5" t="n">
        <v>21.2560975609756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930</v>
      </c>
      <c r="K414" s="5" t="n">
        <v>28.4047619047619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630</v>
      </c>
      <c r="K417" s="5" t="n">
        <v>39.5952380952381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730</v>
      </c>
      <c r="K419" s="5" t="n">
        <v>16.7439024390244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6130</v>
      </c>
      <c r="K420" s="5" t="n">
        <v>19.6707317073171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830</v>
      </c>
      <c r="K421" s="5" t="n">
        <v>25.7857142857143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030</v>
      </c>
      <c r="K422" s="5" t="n">
        <v>26.2619047619048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1430</v>
      </c>
      <c r="K423" s="5" t="n">
        <v>27.2142857142857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930</v>
      </c>
      <c r="K424" s="5" t="n">
        <v>28.4047619047619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730</v>
      </c>
      <c r="K426" s="5" t="n">
        <v>16.7439024390244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6130</v>
      </c>
      <c r="K427" s="5" t="n">
        <v>19.6707317073171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830</v>
      </c>
      <c r="K428" s="5" t="n">
        <v>25.7857142857143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930</v>
      </c>
      <c r="K431" s="5" t="n">
        <v>28.4047619047619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2230</v>
      </c>
      <c r="K433" s="5" t="n">
        <v>20.2090909090909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1230</v>
      </c>
      <c r="K434" s="5" t="n">
        <v>19.3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830</v>
      </c>
      <c r="K438" s="5" t="n">
        <v>25.7857142857143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6130</v>
      </c>
      <c r="K440" s="5" t="n">
        <v>38.4047619047619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730</v>
      </c>
      <c r="K445" s="5" t="n">
        <v>30.3095238095238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6130</v>
      </c>
      <c r="K447" s="5" t="n">
        <v>38.4047619047619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330</v>
      </c>
      <c r="K451" s="5" t="n">
        <v>18.6951219512195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4060</v>
      </c>
      <c r="K462" s="5" t="n">
        <v>21.7148014440433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7760</v>
      </c>
      <c r="K463" s="5" t="n">
        <v>25.0541516245487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9660</v>
      </c>
      <c r="K464" s="5" t="n">
        <v>26.7689530685921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2660</v>
      </c>
      <c r="K465" s="5" t="n">
        <v>29.4765342960289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960</v>
      </c>
      <c r="K466" s="5" t="n">
        <v>30.6498194945848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860</v>
      </c>
      <c r="K469" s="5" t="n">
        <v>19.074321317312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21460</v>
      </c>
      <c r="K473" s="5" t="n">
        <v>19.3682310469314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5560</v>
      </c>
      <c r="K474" s="5" t="n">
        <v>23.0685920577617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7660</v>
      </c>
      <c r="K475" s="5" t="n">
        <v>24.9638989169675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1060</v>
      </c>
      <c r="K476" s="5" t="n">
        <v>28.0324909747292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2460</v>
      </c>
      <c r="K477" s="5" t="n">
        <v>29.2960288808664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1260</v>
      </c>
      <c r="K480" s="5" t="n">
        <v>18.3622607921673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33840</v>
      </c>
      <c r="K506" s="5" t="n">
        <v>24.9006622516556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7640</v>
      </c>
      <c r="K507" s="5" t="n">
        <v>27.6968359087564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9640</v>
      </c>
      <c r="K508" s="5" t="n">
        <v>29.168506254599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2840</v>
      </c>
      <c r="K509" s="5" t="n">
        <v>31.523178807947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4140</v>
      </c>
      <c r="K510" s="5" t="n">
        <v>32.4797645327447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5040</v>
      </c>
      <c r="K513" s="5" t="n">
        <v>20.6529080675422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33840</v>
      </c>
      <c r="K517" s="5" t="n">
        <v>24.9006622516556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7640</v>
      </c>
      <c r="K518" s="5" t="n">
        <v>27.6968359087564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9640</v>
      </c>
      <c r="K519" s="5" t="n">
        <v>29.168506254599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2840</v>
      </c>
      <c r="K520" s="5" t="n">
        <v>31.523178807947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4140</v>
      </c>
      <c r="K521" s="5" t="n">
        <v>32.4797645327447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5040</v>
      </c>
      <c r="K524" s="5" t="n">
        <v>20.6529080675422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6440</v>
      </c>
      <c r="K528" s="5" t="n">
        <v>25.0791465932553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40340</v>
      </c>
      <c r="K529" s="5" t="n">
        <v>27.7632484514797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42340</v>
      </c>
      <c r="K530" s="5" t="n">
        <v>29.1397109428768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5540</v>
      </c>
      <c r="K531" s="5" t="n">
        <v>31.3420509291122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6840</v>
      </c>
      <c r="K532" s="5" t="n">
        <v>32.2367515485203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7740</v>
      </c>
      <c r="K535" s="5" t="n">
        <v>20.460666194188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8510</v>
      </c>
      <c r="K538" s="5" t="n">
        <v>20.3788420300214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1510</v>
      </c>
      <c r="K539" s="5" t="n">
        <v>22.523230879199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010</v>
      </c>
      <c r="K542" s="5" t="n">
        <v>16.02602602602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9510</v>
      </c>
      <c r="K544" s="5" t="n">
        <v>19.5295295295295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510</v>
      </c>
      <c r="K549" s="5" t="n">
        <v>18.9492494639028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510</v>
      </c>
      <c r="K550" s="5" t="n">
        <v>21.0936383130808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5710</v>
      </c>
      <c r="K551" s="5" t="n">
        <v>15.7257257257257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6110</v>
      </c>
      <c r="K552" s="5" t="n">
        <v>16.1261261261261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7210</v>
      </c>
      <c r="K553" s="5" t="n">
        <v>17.2272272272272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7710</v>
      </c>
      <c r="K554" s="5" t="n">
        <v>17.7277277277277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7810</v>
      </c>
      <c r="K555" s="5" t="n">
        <v>17.8278278278278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8910</v>
      </c>
      <c r="K561" s="5" t="n">
        <v>27.8127233738385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20010</v>
      </c>
      <c r="K562" s="5" t="n">
        <v>20.03003003003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910</v>
      </c>
      <c r="K563" s="5" t="n">
        <v>20.9309309309309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2910</v>
      </c>
      <c r="K564" s="5" t="n">
        <v>22.9329329329329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4210</v>
      </c>
      <c r="K565" s="5" t="n">
        <v>24.2342342342342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9810</v>
      </c>
      <c r="K566" s="5" t="n">
        <v>29.8398398398398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8910</v>
      </c>
      <c r="K572" s="5" t="n">
        <v>27.8127233738385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3310</v>
      </c>
      <c r="K575" s="5" t="n">
        <v>23.3333333333333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4610</v>
      </c>
      <c r="K576" s="5" t="n">
        <v>24.6346346346346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30210</v>
      </c>
      <c r="K577" s="5" t="n">
        <v>30.2402402402402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5030</v>
      </c>
      <c r="K582" s="5" t="n">
        <v>18.3292682926829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6530</v>
      </c>
      <c r="K583" s="5" t="n">
        <v>20.158536585365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2930</v>
      </c>
      <c r="K584" s="5" t="n">
        <v>30.7857142857143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3130</v>
      </c>
      <c r="K585" s="5" t="n">
        <v>31.2619047619048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3430</v>
      </c>
      <c r="K586" s="5" t="n">
        <v>31.9761904761905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3930</v>
      </c>
      <c r="K587" s="5" t="n">
        <v>33.1666666666667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2630</v>
      </c>
      <c r="K589" s="5" t="n">
        <v>20.5727272727273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1630</v>
      </c>
      <c r="K590" s="5" t="n">
        <v>19.6636363636364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7030</v>
      </c>
      <c r="K592" s="5" t="n">
        <v>20.7682926829268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7630</v>
      </c>
      <c r="K593" s="5" t="n">
        <v>21.5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3930</v>
      </c>
      <c r="K594" s="5" t="n">
        <v>33.1666666666667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6030</v>
      </c>
      <c r="K595" s="5" t="n">
        <v>38.1666666666667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6330</v>
      </c>
      <c r="K596" s="5" t="n">
        <v>38.8809523809524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6830</v>
      </c>
      <c r="K597" s="5" t="n">
        <v>40.0714285714286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5530</v>
      </c>
      <c r="K599" s="5" t="n">
        <v>18.9390243902439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7630</v>
      </c>
      <c r="K600" s="5" t="n">
        <v>21.5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2530</v>
      </c>
      <c r="K601" s="5" t="n">
        <v>29.8333333333333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5130</v>
      </c>
      <c r="K602" s="5" t="n">
        <v>36.0238095238095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5230</v>
      </c>
      <c r="K603" s="5" t="n">
        <v>36.2619047619048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5330</v>
      </c>
      <c r="K604" s="5" t="n">
        <v>36.5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4930</v>
      </c>
      <c r="K606" s="5" t="n">
        <v>18.2073170731707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5530</v>
      </c>
      <c r="K607" s="5" t="n">
        <v>18.9390243902439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2430</v>
      </c>
      <c r="K608" s="5" t="n">
        <v>29.5952380952381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2630</v>
      </c>
      <c r="K609" s="5" t="n">
        <v>30.0714285714286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930</v>
      </c>
      <c r="K610" s="5" t="n">
        <v>30.7857142857143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3430</v>
      </c>
      <c r="K611" s="5" t="n">
        <v>31.9761904761905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7030</v>
      </c>
      <c r="K616" s="5" t="n">
        <v>20.7682926829268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7630</v>
      </c>
      <c r="K617" s="5" t="n">
        <v>21.5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2530</v>
      </c>
      <c r="K618" s="5" t="n">
        <v>29.8333333333333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6030</v>
      </c>
      <c r="K619" s="5" t="n">
        <v>38.1666666666667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6330</v>
      </c>
      <c r="K620" s="5" t="n">
        <v>38.8809523809524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6830</v>
      </c>
      <c r="K621" s="5" t="n">
        <v>40.0714285714286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7030</v>
      </c>
      <c r="K623" s="5" t="n">
        <v>20.7682926829268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7630</v>
      </c>
      <c r="K624" s="5" t="n">
        <v>21.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430</v>
      </c>
      <c r="K625" s="5" t="n">
        <v>29.5952380952381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6030</v>
      </c>
      <c r="K626" s="5" t="n">
        <v>38.1666666666667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6330</v>
      </c>
      <c r="K627" s="5" t="n">
        <v>38.8809523809524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830</v>
      </c>
      <c r="K628" s="5" t="n">
        <v>40.0714285714286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6030</v>
      </c>
      <c r="K631" s="5" t="n">
        <v>19.5487804878049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2430</v>
      </c>
      <c r="K632" s="5" t="n">
        <v>29.5952380952381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2630</v>
      </c>
      <c r="K633" s="5" t="n">
        <v>30.0714285714286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930</v>
      </c>
      <c r="K634" s="5" t="n">
        <v>30.7857142857143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3430</v>
      </c>
      <c r="K635" s="5" t="n">
        <v>31.9761904761905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3630</v>
      </c>
      <c r="K637" s="5" t="n">
        <v>21.4818181818182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2630</v>
      </c>
      <c r="K638" s="5" t="n">
        <v>20.5727272727273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530</v>
      </c>
      <c r="K640" s="5" t="n">
        <v>17.719512195122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6030</v>
      </c>
      <c r="K641" s="5" t="n">
        <v>19.5487804878049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2430</v>
      </c>
      <c r="K642" s="5" t="n">
        <v>29.5952380952381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2630</v>
      </c>
      <c r="K643" s="5" t="n">
        <v>30.0714285714286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930</v>
      </c>
      <c r="K644" s="5" t="n">
        <v>30.7857142857143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3430</v>
      </c>
      <c r="K645" s="5" t="n">
        <v>31.9761904761905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2130</v>
      </c>
      <c r="K647" s="5" t="n">
        <v>20.1181818181818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1130</v>
      </c>
      <c r="K648" s="5" t="n">
        <v>19.2090909090909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530</v>
      </c>
      <c r="K650" s="5" t="n">
        <v>17.719512195122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6030</v>
      </c>
      <c r="K651" s="5" t="n">
        <v>19.5487804878049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2430</v>
      </c>
      <c r="K652" s="5" t="n">
        <v>29.5952380952381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2630</v>
      </c>
      <c r="K653" s="5" t="n">
        <v>30.0714285714286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930</v>
      </c>
      <c r="K654" s="5" t="n">
        <v>30.7857142857143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3430</v>
      </c>
      <c r="K655" s="5" t="n">
        <v>31.9761904761905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2130</v>
      </c>
      <c r="K657" s="5" t="n">
        <v>20.1181818181818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1130</v>
      </c>
      <c r="K658" s="5" t="n">
        <v>19.2090909090909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530</v>
      </c>
      <c r="K660" s="5" t="n">
        <v>17.719512195122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6030</v>
      </c>
      <c r="K661" s="5" t="n">
        <v>19.5487804878049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2430</v>
      </c>
      <c r="K662" s="5" t="n">
        <v>29.5952380952381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2630</v>
      </c>
      <c r="K663" s="5" t="n">
        <v>30.0714285714286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930</v>
      </c>
      <c r="K664" s="5" t="n">
        <v>30.7857142857143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3430</v>
      </c>
      <c r="K665" s="5" t="n">
        <v>31.9761904761905</v>
      </c>
    </row>
    <row r="666" customFormat="false" ht="13.5" hidden="false" customHeight="false" outlineLevel="0" collapsed="false">
      <c r="A666" s="2" t="n">
        <v>4264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5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66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7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9660</v>
      </c>
      <c r="K669" s="5" t="n">
        <v>17.7436823104693</v>
      </c>
    </row>
    <row r="670" customFormat="false" ht="13.5" hidden="false" customHeight="false" outlineLevel="0" collapsed="false">
      <c r="A670" s="2" t="n">
        <v>4268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1560</v>
      </c>
      <c r="K670" s="5" t="n">
        <v>19.4584837545126</v>
      </c>
    </row>
    <row r="671" customFormat="false" ht="13.5" hidden="false" customHeight="false" outlineLevel="0" collapsed="false">
      <c r="A671" s="2" t="n">
        <v>4269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2560</v>
      </c>
      <c r="K671" s="5" t="n">
        <v>20.3610108303249</v>
      </c>
    </row>
    <row r="672" customFormat="false" ht="13.5" hidden="false" customHeight="false" outlineLevel="0" collapsed="false">
      <c r="A672" s="2" t="n">
        <v>4270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4160</v>
      </c>
      <c r="K672" s="5" t="n">
        <v>21.8050541516246</v>
      </c>
    </row>
    <row r="673" customFormat="false" ht="13.5" hidden="false" customHeight="false" outlineLevel="0" collapsed="false">
      <c r="A673" s="2" t="n">
        <v>4271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4860</v>
      </c>
      <c r="K673" s="5" t="n">
        <v>22.4368231046931</v>
      </c>
    </row>
    <row r="674" customFormat="false" ht="13.5" hidden="false" customHeight="false" outlineLevel="0" collapsed="false">
      <c r="A674" s="2" t="n">
        <v>4272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3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74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4360</v>
      </c>
      <c r="K676" s="5" t="n">
        <v>15.2914997774811</v>
      </c>
    </row>
    <row r="677" customFormat="false" ht="13.5" hidden="false" customHeight="false" outlineLevel="0" collapsed="false">
      <c r="A677" s="2" t="n">
        <v>4275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6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77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8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0860</v>
      </c>
      <c r="K680" s="5" t="n">
        <v>9.8014440433213</v>
      </c>
    </row>
    <row r="681" customFormat="false" ht="13.5" hidden="false" customHeight="false" outlineLevel="0" collapsed="false">
      <c r="A681" s="2" t="n">
        <v>4279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260</v>
      </c>
      <c r="K681" s="5" t="n">
        <v>13.7725631768953</v>
      </c>
    </row>
    <row r="682" customFormat="false" ht="13.5" hidden="false" customHeight="false" outlineLevel="0" collapsed="false">
      <c r="A682" s="2" t="n">
        <v>4280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560</v>
      </c>
      <c r="K682" s="5" t="n">
        <v>15.8483754512635</v>
      </c>
    </row>
    <row r="683" customFormat="false" ht="13.5" hidden="false" customHeight="false" outlineLevel="0" collapsed="false">
      <c r="A683" s="2" t="n">
        <v>4281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1260</v>
      </c>
      <c r="K683" s="5" t="n">
        <v>19.187725631769</v>
      </c>
    </row>
    <row r="684" customFormat="false" ht="13.5" hidden="false" customHeight="false" outlineLevel="0" collapsed="false">
      <c r="A684" s="2" t="n">
        <v>4282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2760</v>
      </c>
      <c r="K684" s="5" t="n">
        <v>20.5415162454874</v>
      </c>
    </row>
    <row r="685" customFormat="false" ht="13.5" hidden="false" customHeight="false" outlineLevel="0" collapsed="false">
      <c r="A685" s="2" t="n">
        <v>4283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4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85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1460</v>
      </c>
      <c r="K687" s="5" t="n">
        <v>14.0008900756564</v>
      </c>
    </row>
    <row r="688" customFormat="false" ht="13.5" hidden="false" customHeight="false" outlineLevel="0" collapsed="false">
      <c r="A688" s="2" t="n">
        <v>4286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7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8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9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4060</v>
      </c>
      <c r="K691" s="5" t="n">
        <v>21.7148014440433</v>
      </c>
    </row>
    <row r="692" customFormat="false" ht="13.5" hidden="false" customHeight="false" outlineLevel="0" collapsed="false">
      <c r="A692" s="2" t="n">
        <v>4290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7760</v>
      </c>
      <c r="K692" s="5" t="n">
        <v>25.0541516245487</v>
      </c>
    </row>
    <row r="693" customFormat="false" ht="13.5" hidden="false" customHeight="false" outlineLevel="0" collapsed="false">
      <c r="A693" s="2" t="n">
        <v>4291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9660</v>
      </c>
      <c r="K693" s="5" t="n">
        <v>26.7689530685921</v>
      </c>
    </row>
    <row r="694" customFormat="false" ht="13.5" hidden="false" customHeight="false" outlineLevel="0" collapsed="false">
      <c r="A694" s="2" t="n">
        <v>4292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2660</v>
      </c>
      <c r="K694" s="5" t="n">
        <v>29.4765342960289</v>
      </c>
    </row>
    <row r="695" customFormat="false" ht="13.5" hidden="false" customHeight="false" outlineLevel="0" collapsed="false">
      <c r="A695" s="2" t="n">
        <v>4293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3960</v>
      </c>
      <c r="K695" s="5" t="n">
        <v>30.6498194945848</v>
      </c>
    </row>
    <row r="696" customFormat="false" ht="13.5" hidden="false" customHeight="false" outlineLevel="0" collapsed="false">
      <c r="A696" s="2" t="n">
        <v>4294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5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6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2860</v>
      </c>
      <c r="K698" s="5" t="n">
        <v>19.074321317312</v>
      </c>
    </row>
    <row r="699" customFormat="false" ht="13.5" hidden="false" customHeight="false" outlineLevel="0" collapsed="false">
      <c r="A699" s="2" t="n">
        <v>4297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8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9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300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2460</v>
      </c>
      <c r="K702" s="5" t="n">
        <v>20.2707581227437</v>
      </c>
    </row>
    <row r="703" customFormat="false" ht="13.5" hidden="false" customHeight="false" outlineLevel="0" collapsed="false">
      <c r="A703" s="2" t="n">
        <v>4301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6560</v>
      </c>
      <c r="K703" s="5" t="n">
        <v>23.971119133574</v>
      </c>
    </row>
    <row r="704" customFormat="false" ht="13.5" hidden="false" customHeight="false" outlineLevel="0" collapsed="false">
      <c r="A704" s="2" t="n">
        <v>4302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8660</v>
      </c>
      <c r="K704" s="5" t="n">
        <v>25.8664259927798</v>
      </c>
    </row>
    <row r="705" customFormat="false" ht="13.5" hidden="false" customHeight="false" outlineLevel="0" collapsed="false">
      <c r="A705" s="2" t="n">
        <v>4303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2060</v>
      </c>
      <c r="K705" s="5" t="n">
        <v>28.9350180505415</v>
      </c>
    </row>
    <row r="706" customFormat="false" ht="13.5" hidden="false" customHeight="false" outlineLevel="0" collapsed="false">
      <c r="A706" s="2" t="n">
        <v>4304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3460</v>
      </c>
      <c r="K706" s="5" t="n">
        <v>30.1985559566787</v>
      </c>
    </row>
    <row r="707" customFormat="false" ht="13.5" hidden="false" customHeight="false" outlineLevel="0" collapsed="false">
      <c r="A707" s="2" t="n">
        <v>4305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6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7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2260</v>
      </c>
      <c r="K709" s="5" t="n">
        <v>18.8072986203827</v>
      </c>
    </row>
    <row r="710" customFormat="false" ht="13.5" hidden="false" customHeight="false" outlineLevel="0" collapsed="false">
      <c r="A710" s="2" t="n">
        <v>4609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10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1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2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3840</v>
      </c>
      <c r="K713" s="5" t="n">
        <v>17.542310522443</v>
      </c>
    </row>
    <row r="714" customFormat="false" ht="13.5" hidden="false" customHeight="false" outlineLevel="0" collapsed="false">
      <c r="A714" s="2" t="n">
        <v>4613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0540</v>
      </c>
      <c r="K714" s="5" t="n">
        <v>22.4724061810155</v>
      </c>
    </row>
    <row r="715" customFormat="false" ht="13.5" hidden="false" customHeight="false" outlineLevel="0" collapsed="false">
      <c r="A715" s="2" t="n">
        <v>4614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4040</v>
      </c>
      <c r="K715" s="5" t="n">
        <v>25.0478292862399</v>
      </c>
    </row>
    <row r="716" customFormat="false" ht="13.5" hidden="false" customHeight="false" outlineLevel="0" collapsed="false">
      <c r="A716" s="2" t="n">
        <v>4615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9640</v>
      </c>
      <c r="K716" s="5" t="n">
        <v>29.168506254599</v>
      </c>
    </row>
    <row r="717" customFormat="false" ht="13.5" hidden="false" customHeight="false" outlineLevel="0" collapsed="false">
      <c r="A717" s="2" t="n">
        <v>4616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1940</v>
      </c>
      <c r="K717" s="5" t="n">
        <v>30.8609271523179</v>
      </c>
    </row>
    <row r="718" customFormat="false" ht="13.5" hidden="false" customHeight="false" outlineLevel="0" collapsed="false">
      <c r="A718" s="2" t="n">
        <v>4617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8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9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1840</v>
      </c>
      <c r="K720" s="5" t="n">
        <v>19.4521575984991</v>
      </c>
    </row>
    <row r="721" customFormat="false" ht="13.5" hidden="false" customHeight="false" outlineLevel="0" collapsed="false">
      <c r="A721" s="2" t="n">
        <v>4620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1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2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3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4340</v>
      </c>
      <c r="K724" s="5" t="n">
        <v>17.9102281089036</v>
      </c>
    </row>
    <row r="725" customFormat="false" ht="13.5" hidden="false" customHeight="false" outlineLevel="0" collapsed="false">
      <c r="A725" s="2" t="n">
        <v>4624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0540</v>
      </c>
      <c r="K725" s="5" t="n">
        <v>22.4724061810155</v>
      </c>
    </row>
    <row r="726" customFormat="false" ht="13.5" hidden="false" customHeight="false" outlineLevel="0" collapsed="false">
      <c r="A726" s="2" t="n">
        <v>4625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4040</v>
      </c>
      <c r="K726" s="5" t="n">
        <v>25.0478292862399</v>
      </c>
    </row>
    <row r="727" customFormat="false" ht="13.5" hidden="false" customHeight="false" outlineLevel="0" collapsed="false">
      <c r="A727" s="2" t="n">
        <v>4626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9640</v>
      </c>
      <c r="K727" s="5" t="n">
        <v>29.168506254599</v>
      </c>
    </row>
    <row r="728" customFormat="false" ht="13.5" hidden="false" customHeight="false" outlineLevel="0" collapsed="false">
      <c r="A728" s="2" t="n">
        <v>4627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1940</v>
      </c>
      <c r="K728" s="5" t="n">
        <v>30.8609271523179</v>
      </c>
    </row>
    <row r="729" customFormat="false" ht="13.5" hidden="false" customHeight="false" outlineLevel="0" collapsed="false">
      <c r="A729" s="2" t="n">
        <v>4628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9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30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1840</v>
      </c>
      <c r="K731" s="5" t="n">
        <v>19.4521575984991</v>
      </c>
    </row>
    <row r="732" customFormat="false" ht="13.5" hidden="false" customHeight="false" outlineLevel="0" collapsed="false">
      <c r="A732" s="2" t="n">
        <v>4730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1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2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3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5540</v>
      </c>
      <c r="K735" s="5" t="n">
        <v>17.5774260151411</v>
      </c>
    </row>
    <row r="736" customFormat="false" ht="13.5" hidden="false" customHeight="false" outlineLevel="0" collapsed="false">
      <c r="A736" s="2" t="n">
        <v>4734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2540</v>
      </c>
      <c r="K736" s="5" t="n">
        <v>22.395044735031</v>
      </c>
    </row>
    <row r="737" customFormat="false" ht="13.5" hidden="false" customHeight="false" outlineLevel="0" collapsed="false">
      <c r="A737" s="2" t="n">
        <v>4735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6140</v>
      </c>
      <c r="K737" s="5" t="n">
        <v>24.8726772195458</v>
      </c>
    </row>
    <row r="738" customFormat="false" ht="13.5" hidden="false" customHeight="false" outlineLevel="0" collapsed="false">
      <c r="A738" s="2" t="n">
        <v>4736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940</v>
      </c>
      <c r="K738" s="5" t="n">
        <v>28.8644184445974</v>
      </c>
    </row>
    <row r="739" customFormat="false" ht="13.5" hidden="false" customHeight="false" outlineLevel="0" collapsed="false">
      <c r="A739" s="2" t="n">
        <v>4737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4340</v>
      </c>
      <c r="K739" s="5" t="n">
        <v>30.5161734342739</v>
      </c>
    </row>
    <row r="740" customFormat="false" ht="13.5" hidden="false" customHeight="false" outlineLevel="0" collapsed="false">
      <c r="A740" s="2" t="n">
        <v>4738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9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40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4140</v>
      </c>
      <c r="K742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98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1410</v>
      </c>
      <c r="K3" s="5" t="n">
        <v>22.4517512508935</v>
      </c>
    </row>
    <row r="4" customFormat="false" ht="13.5" hidden="false" customHeight="false" outlineLevel="0" collapsed="false">
      <c r="A4" s="2" t="n">
        <v>282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2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3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3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4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4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5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5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6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7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7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8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8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9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93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90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4030</v>
      </c>
      <c r="K19" s="5" t="n">
        <v>17.109756097561</v>
      </c>
    </row>
    <row r="20" customFormat="false" ht="13.5" hidden="false" customHeight="false" outlineLevel="0" collapsed="false">
      <c r="A20" s="2" t="n">
        <v>290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4030</v>
      </c>
      <c r="K20" s="5" t="n">
        <v>17.109756097561</v>
      </c>
    </row>
    <row r="21" customFormat="false" ht="13.5" hidden="false" customHeight="false" outlineLevel="0" collapsed="false">
      <c r="A21" s="2" t="n">
        <v>291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17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924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93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94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9060</v>
      </c>
      <c r="K26" s="5" t="n">
        <v>17.2021660649819</v>
      </c>
    </row>
    <row r="27" customFormat="false" ht="13.5" hidden="false" customHeight="false" outlineLevel="0" collapsed="false">
      <c r="A27" s="2" t="n">
        <v>295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1160</v>
      </c>
      <c r="K27" s="5" t="n">
        <v>18.3177570093458</v>
      </c>
    </row>
    <row r="28" customFormat="false" ht="13.5" hidden="false" customHeight="false" outlineLevel="0" collapsed="false">
      <c r="A28" s="2" t="n">
        <v>295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96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9860</v>
      </c>
      <c r="K29" s="5" t="n">
        <v>17.7392078326658</v>
      </c>
    </row>
    <row r="30" customFormat="false" ht="13.5" hidden="false" customHeight="false" outlineLevel="0" collapsed="false">
      <c r="A30" s="2" t="n">
        <v>296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7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7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8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8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299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99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0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1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1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8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3610</v>
      </c>
      <c r="K41" s="5" t="n">
        <v>13.6236236236236</v>
      </c>
    </row>
    <row r="42" customFormat="false" ht="13.5" hidden="false" customHeight="false" outlineLevel="0" collapsed="false">
      <c r="A42" s="2" t="n">
        <v>49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9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0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51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510</v>
      </c>
      <c r="K47" s="5" t="n">
        <v>17.5275275275275</v>
      </c>
    </row>
    <row r="48" customFormat="false" ht="13.5" hidden="false" customHeight="false" outlineLevel="0" collapsed="false">
      <c r="A48" s="2" t="n">
        <v>52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1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2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2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3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4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5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5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5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330</v>
      </c>
      <c r="K56" s="5" t="n">
        <v>19.9146341463415</v>
      </c>
    </row>
    <row r="57" customFormat="false" ht="13.5" hidden="false" customHeight="false" outlineLevel="0" collapsed="false">
      <c r="A57" s="2" t="n">
        <v>126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7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7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8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530</v>
      </c>
      <c r="K60" s="5" t="n">
        <v>19.5727272727273</v>
      </c>
    </row>
    <row r="61" customFormat="false" ht="13.5" hidden="false" customHeight="false" outlineLevel="0" collapsed="false">
      <c r="A61" s="2" t="n">
        <v>128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29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530</v>
      </c>
      <c r="K62" s="5" t="n">
        <v>19.5727272727273</v>
      </c>
    </row>
    <row r="63" customFormat="false" ht="13.5" hidden="false" customHeight="false" outlineLevel="0" collapsed="false">
      <c r="A63" s="2" t="n">
        <v>129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251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258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4262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560</v>
      </c>
      <c r="K66" s="5" t="n">
        <v>19.4584837545126</v>
      </c>
    </row>
    <row r="67" customFormat="false" ht="13.5" hidden="false" customHeight="false" outlineLevel="0" collapsed="false">
      <c r="A67" s="2" t="n">
        <v>4269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060</v>
      </c>
      <c r="K67" s="5" t="n">
        <v>18.7182910547397</v>
      </c>
    </row>
    <row r="68" customFormat="false" ht="13.5" hidden="false" customHeight="false" outlineLevel="0" collapsed="false">
      <c r="A68" s="2" t="n">
        <v>4270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80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860</v>
      </c>
      <c r="K69" s="5" t="n">
        <v>19.9643969737428</v>
      </c>
    </row>
    <row r="70" customFormat="false" ht="13.5" hidden="false" customHeight="false" outlineLevel="0" collapsed="false">
      <c r="A70" s="2" t="n">
        <v>4281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91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660</v>
      </c>
      <c r="K71" s="5" t="n">
        <v>19.8753894080997</v>
      </c>
    </row>
    <row r="72" customFormat="false" ht="13.5" hidden="false" customHeight="false" outlineLevel="0" collapsed="false">
      <c r="A72" s="2" t="n">
        <v>4596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601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195</v>
      </c>
      <c r="I73" s="4" t="n">
        <v>3118</v>
      </c>
      <c r="J73" s="4" t="n">
        <v>64940</v>
      </c>
      <c r="K73" s="5" t="n">
        <v>20.8274534958307</v>
      </c>
    </row>
    <row r="74" customFormat="false" ht="13.5" hidden="false" customHeight="false" outlineLevel="0" collapsed="false">
      <c r="A74" s="2" t="n">
        <v>4606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613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716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640</v>
      </c>
      <c r="K76" s="5" t="n">
        <v>23.1520991052994</v>
      </c>
    </row>
    <row r="77" customFormat="false" ht="13.5" hidden="false" customHeight="false" outlineLevel="0" collapsed="false">
      <c r="A77" s="2" t="n">
        <v>4723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840</v>
      </c>
      <c r="K77" s="5" t="n">
        <v>20.141743444365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1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1410</v>
      </c>
      <c r="K80" s="24" t="n">
        <v>22.4517512508935</v>
      </c>
      <c r="L80" s="23"/>
      <c r="M80" s="23"/>
      <c r="N80" s="24"/>
    </row>
    <row r="81" customFormat="false" ht="13.5" hidden="false" customHeight="false" outlineLevel="0" collapsed="false">
      <c r="A81" s="2" t="n">
        <v>49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43420</v>
      </c>
      <c r="N81" s="5" t="n">
        <f aca="false">M81/L81</f>
        <v>18.1067556296914</v>
      </c>
    </row>
    <row r="82" customFormat="false" ht="13.5" hidden="false" customHeight="false" outlineLevel="0" collapsed="false">
      <c r="A82" s="2" t="n">
        <v>50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1520</v>
      </c>
      <c r="N82" s="5" t="n">
        <f aca="false">M82/L82</f>
        <v>20.6466512702079</v>
      </c>
    </row>
    <row r="83" customFormat="false" ht="13.5" hidden="false" customHeight="false" outlineLevel="0" collapsed="false">
      <c r="A83" s="2" t="n">
        <v>51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2398</v>
      </c>
      <c r="M83" s="4" t="n">
        <f aca="false">J80+J83</f>
        <v>48920</v>
      </c>
      <c r="N83" s="5" t="n">
        <f aca="false">M83/L83</f>
        <v>20.4003336113428</v>
      </c>
    </row>
    <row r="84" customFormat="false" ht="13.5" hidden="false" customHeight="false" outlineLevel="0" collapsed="false">
      <c r="A84" s="2" t="n">
        <v>51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1520</v>
      </c>
      <c r="N84" s="5" t="n">
        <f aca="false">M84/L84</f>
        <v>20.6466512702079</v>
      </c>
    </row>
    <row r="85" customFormat="false" ht="13.5" hidden="false" customHeight="false" outlineLevel="0" collapsed="false">
      <c r="A85" s="2" t="n">
        <v>52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510</v>
      </c>
      <c r="K85" s="5" t="n">
        <v>17.5275275275275</v>
      </c>
      <c r="L85" s="4" t="n">
        <f aca="false">I80+I85</f>
        <v>2398</v>
      </c>
      <c r="M85" s="4" t="n">
        <f aca="false">J80+J85</f>
        <v>48920</v>
      </c>
      <c r="N85" s="5" t="n">
        <f aca="false">M85/L85</f>
        <v>20.4003336113428</v>
      </c>
    </row>
    <row r="86" customFormat="false" ht="13.5" hidden="false" customHeight="false" outlineLevel="0" collapsed="false">
      <c r="A86" s="2" t="n">
        <v>52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1520</v>
      </c>
      <c r="N86" s="5" t="n">
        <f aca="false">M86/L86</f>
        <v>20.646651270207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2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9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0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7620</v>
      </c>
      <c r="N91" s="5" t="n">
        <f aca="false">M91/L91</f>
        <v>18.8054830287206</v>
      </c>
    </row>
    <row r="92" customFormat="false" ht="13.5" hidden="false" customHeight="false" outlineLevel="0" collapsed="false">
      <c r="A92" s="2" t="n">
        <v>51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510</v>
      </c>
      <c r="K93" s="5" t="n">
        <v>17.5275275275275</v>
      </c>
      <c r="L93" s="4" t="n">
        <f aca="false">I88+I93</f>
        <v>3064</v>
      </c>
      <c r="M93" s="4" t="n">
        <f aca="false">J88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52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2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510</v>
      </c>
      <c r="K97" s="5" t="n">
        <v>17.5275275275275</v>
      </c>
      <c r="L97" s="4" t="n">
        <f aca="false">I96+I97</f>
        <v>1998</v>
      </c>
      <c r="M97" s="4" t="n">
        <f aca="false">J96+J97</f>
        <v>27920</v>
      </c>
      <c r="N97" s="5" t="n">
        <f aca="false">M97/L97</f>
        <v>13.973973973974</v>
      </c>
    </row>
    <row r="98" customFormat="false" ht="13.5" hidden="false" customHeight="false" outlineLevel="0" collapsed="false">
      <c r="A98" s="2" t="n">
        <v>52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3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510</v>
      </c>
      <c r="K101" s="5" t="n">
        <v>17.5275275275275</v>
      </c>
      <c r="L101" s="4" t="n">
        <f aca="false">I100+I101</f>
        <v>3064</v>
      </c>
      <c r="M101" s="4" t="n">
        <f aca="false">J100+J101</f>
        <v>57620</v>
      </c>
      <c r="N101" s="5" t="n">
        <f aca="false">M101/L101</f>
        <v>18.8054830287206</v>
      </c>
    </row>
    <row r="102" customFormat="false" ht="13.5" hidden="false" customHeight="false" outlineLevel="0" collapsed="false">
      <c r="A102" s="2" t="n">
        <v>52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3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510</v>
      </c>
      <c r="K105" s="5" t="n">
        <v>17.5275275275275</v>
      </c>
      <c r="L105" s="4" t="n">
        <f aca="false">I104+I105</f>
        <v>1998</v>
      </c>
      <c r="M105" s="4" t="n">
        <f aca="false">J104+J105</f>
        <v>27920</v>
      </c>
      <c r="N105" s="5" t="n">
        <f aca="false">M105/L105</f>
        <v>13.973973973974</v>
      </c>
    </row>
    <row r="106" customFormat="false" ht="13.5" hidden="false" customHeight="false" outlineLevel="0" collapsed="false">
      <c r="A106" s="2" t="n">
        <v>52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4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510</v>
      </c>
      <c r="K109" s="5" t="n">
        <v>17.527527527527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52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4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5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5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2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3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4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5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5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5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330</v>
      </c>
      <c r="K122" s="5" t="n">
        <v>19.9146341463415</v>
      </c>
      <c r="L122" s="4" t="n">
        <f aca="false">I116+I122</f>
        <v>1640</v>
      </c>
      <c r="M122" s="4" t="n">
        <f aca="false">J116+J122</f>
        <v>27160</v>
      </c>
      <c r="N122" s="5" t="n">
        <f aca="false">M122/L122</f>
        <v>16.5609756097561</v>
      </c>
    </row>
    <row r="123" customFormat="false" ht="13.5" hidden="false" customHeight="false" outlineLevel="0" collapsed="false">
      <c r="A123" s="2" t="n">
        <v>126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5360</v>
      </c>
      <c r="N123" s="5" t="n">
        <f aca="false">M123/L123</f>
        <v>15.4634146341463</v>
      </c>
    </row>
    <row r="124" customFormat="false" ht="13.5" hidden="false" customHeight="false" outlineLevel="0" collapsed="false">
      <c r="A124" s="2" t="n">
        <v>127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3360</v>
      </c>
      <c r="N124" s="5" t="n">
        <f aca="false">M124/L124</f>
        <v>17.375</v>
      </c>
    </row>
    <row r="125" customFormat="false" ht="13.5" hidden="false" customHeight="false" outlineLevel="0" collapsed="false">
      <c r="A125" s="2" t="n">
        <v>127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8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530</v>
      </c>
      <c r="K126" s="5" t="n">
        <v>19.5727272727273</v>
      </c>
      <c r="L126" s="4" t="n">
        <f aca="false">I116+I126</f>
        <v>1920</v>
      </c>
      <c r="M126" s="4" t="n">
        <f aca="false">J116+J126</f>
        <v>32360</v>
      </c>
      <c r="N126" s="5" t="n">
        <f aca="false">M126/L126</f>
        <v>16.8541666666667</v>
      </c>
    </row>
    <row r="127" customFormat="false" ht="13.5" hidden="false" customHeight="false" outlineLevel="0" collapsed="false">
      <c r="A127" s="2" t="n">
        <v>128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5360</v>
      </c>
      <c r="N127" s="5" t="n">
        <f aca="false">M127/L127</f>
        <v>15.4634146341463</v>
      </c>
    </row>
    <row r="128" customFormat="false" ht="13.5" hidden="false" customHeight="false" outlineLevel="0" collapsed="false">
      <c r="A128" s="2" t="n">
        <v>129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530</v>
      </c>
      <c r="K128" s="5" t="n">
        <v>19.5727272727273</v>
      </c>
      <c r="L128" s="4" t="n">
        <f aca="false">I116+I128</f>
        <v>1920</v>
      </c>
      <c r="M128" s="4" t="n">
        <f aca="false">J116+J128</f>
        <v>32360</v>
      </c>
      <c r="N128" s="5" t="n">
        <f aca="false">M128/L128</f>
        <v>16.8541666666667</v>
      </c>
    </row>
    <row r="129" customFormat="false" ht="13.5" hidden="false" customHeight="false" outlineLevel="0" collapsed="false">
      <c r="A129" s="2" t="n">
        <v>129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6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2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3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4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5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5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5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330</v>
      </c>
      <c r="K137" s="5" t="n">
        <v>19.9146341463415</v>
      </c>
      <c r="L137" s="4" t="n">
        <f aca="false">I131+I137</f>
        <v>1640</v>
      </c>
      <c r="M137" s="4" t="n">
        <f aca="false">J131+J137</f>
        <v>27160</v>
      </c>
      <c r="N137" s="5" t="n">
        <f aca="false">M137/L137</f>
        <v>16.5609756097561</v>
      </c>
    </row>
    <row r="138" customFormat="false" ht="13.5" hidden="false" customHeight="false" outlineLevel="0" collapsed="false">
      <c r="A138" s="2" t="n">
        <v>126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5360</v>
      </c>
      <c r="N138" s="5" t="n">
        <f aca="false">M138/L138</f>
        <v>15.4634146341463</v>
      </c>
    </row>
    <row r="139" customFormat="false" ht="13.5" hidden="false" customHeight="false" outlineLevel="0" collapsed="false">
      <c r="A139" s="2" t="n">
        <v>127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3360</v>
      </c>
      <c r="N139" s="5" t="n">
        <f aca="false">M139/L139</f>
        <v>17.375</v>
      </c>
    </row>
    <row r="140" customFormat="false" ht="13.5" hidden="false" customHeight="false" outlineLevel="0" collapsed="false">
      <c r="A140" s="2" t="n">
        <v>127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5360</v>
      </c>
      <c r="N140" s="5" t="n">
        <f aca="false">M140/L140</f>
        <v>15.4634146341463</v>
      </c>
    </row>
    <row r="141" customFormat="false" ht="13.5" hidden="false" customHeight="false" outlineLevel="0" collapsed="false">
      <c r="A141" s="2" t="n">
        <v>128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530</v>
      </c>
      <c r="K141" s="5" t="n">
        <v>19.5727272727273</v>
      </c>
      <c r="L141" s="4" t="n">
        <f aca="false">I131+I141</f>
        <v>1920</v>
      </c>
      <c r="M141" s="4" t="n">
        <f aca="false">J131+J141</f>
        <v>32360</v>
      </c>
      <c r="N141" s="5" t="n">
        <f aca="false">M141/L141</f>
        <v>16.8541666666667</v>
      </c>
    </row>
    <row r="142" customFormat="false" ht="13.5" hidden="false" customHeight="false" outlineLevel="0" collapsed="false">
      <c r="A142" s="2" t="n">
        <v>128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5360</v>
      </c>
      <c r="N142" s="5" t="n">
        <f aca="false">M142/L142</f>
        <v>15.4634146341463</v>
      </c>
    </row>
    <row r="143" customFormat="false" ht="13.5" hidden="false" customHeight="false" outlineLevel="0" collapsed="false">
      <c r="A143" s="2" t="n">
        <v>129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530</v>
      </c>
      <c r="K143" s="5" t="n">
        <v>19.5727272727273</v>
      </c>
      <c r="L143" s="4" t="n">
        <f aca="false">I131+I143</f>
        <v>1920</v>
      </c>
      <c r="M143" s="4" t="n">
        <f aca="false">J131+J143</f>
        <v>32360</v>
      </c>
      <c r="N143" s="5" t="n">
        <f aca="false">M143/L143</f>
        <v>16.8541666666667</v>
      </c>
    </row>
    <row r="144" customFormat="false" ht="13.5" hidden="false" customHeight="false" outlineLevel="0" collapsed="false">
      <c r="A144" s="2" t="n">
        <v>129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536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7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2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3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4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5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5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5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330</v>
      </c>
      <c r="K152" s="5" t="n">
        <v>19.9146341463415</v>
      </c>
      <c r="L152" s="4" t="n">
        <f aca="false">I146+I152</f>
        <v>1920</v>
      </c>
      <c r="M152" s="4" t="n">
        <f aca="false">J146+J152</f>
        <v>38460</v>
      </c>
      <c r="N152" s="5" t="n">
        <f aca="false">M152/L152</f>
        <v>20.03125</v>
      </c>
    </row>
    <row r="153" customFormat="false" ht="13.5" hidden="false" customHeight="false" outlineLevel="0" collapsed="false">
      <c r="A153" s="2" t="n">
        <v>126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660</v>
      </c>
      <c r="N153" s="5" t="n">
        <f aca="false">M153/L153</f>
        <v>19.09375</v>
      </c>
    </row>
    <row r="154" customFormat="false" ht="13.5" hidden="false" customHeight="false" outlineLevel="0" collapsed="false">
      <c r="A154" s="2" t="n">
        <v>127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7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660</v>
      </c>
      <c r="N155" s="5" t="n">
        <f aca="false">M155/L155</f>
        <v>19.09375</v>
      </c>
    </row>
    <row r="156" customFormat="false" ht="13.5" hidden="false" customHeight="false" outlineLevel="0" collapsed="false">
      <c r="A156" s="2" t="n">
        <v>128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530</v>
      </c>
      <c r="K156" s="5" t="n">
        <v>19.5727272727273</v>
      </c>
      <c r="L156" s="4" t="n">
        <f aca="false">I146+I156</f>
        <v>2200</v>
      </c>
      <c r="M156" s="4" t="n">
        <f aca="false">J146+J156</f>
        <v>43660</v>
      </c>
      <c r="N156" s="5" t="n">
        <f aca="false">M156/L156</f>
        <v>19.8454545454545</v>
      </c>
    </row>
    <row r="157" customFormat="false" ht="13.5" hidden="false" customHeight="false" outlineLevel="0" collapsed="false">
      <c r="A157" s="2" t="n">
        <v>128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660</v>
      </c>
      <c r="N157" s="5" t="n">
        <f aca="false">M157/L157</f>
        <v>19.09375</v>
      </c>
    </row>
    <row r="158" customFormat="false" ht="13.5" hidden="false" customHeight="false" outlineLevel="0" collapsed="false">
      <c r="A158" s="2" t="n">
        <v>129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530</v>
      </c>
      <c r="K158" s="5" t="n">
        <v>19.5727272727273</v>
      </c>
      <c r="L158" s="4" t="n">
        <f aca="false">I146+I158</f>
        <v>2200</v>
      </c>
      <c r="M158" s="4" t="n">
        <f aca="false">J146+J158</f>
        <v>43660</v>
      </c>
      <c r="N158" s="5" t="n">
        <f aca="false">M158/L158</f>
        <v>19.8454545454545</v>
      </c>
    </row>
    <row r="159" customFormat="false" ht="13.5" hidden="false" customHeight="false" outlineLevel="0" collapsed="false">
      <c r="A159" s="2" t="n">
        <v>129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7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3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4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5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5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5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330</v>
      </c>
      <c r="K166" s="5" t="n">
        <v>19.9146341463415</v>
      </c>
      <c r="L166" s="4" t="n">
        <f aca="false">I161+I166</f>
        <v>1640</v>
      </c>
      <c r="M166" s="4" t="n">
        <f aca="false">J161+J166</f>
        <v>27160</v>
      </c>
      <c r="N166" s="5" t="n">
        <f aca="false">M166/L166</f>
        <v>16.5609756097561</v>
      </c>
    </row>
    <row r="167" customFormat="false" ht="13.5" hidden="false" customHeight="false" outlineLevel="0" collapsed="false">
      <c r="A167" s="2" t="n">
        <v>126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5360</v>
      </c>
      <c r="N167" s="5" t="n">
        <f aca="false">M167/L167</f>
        <v>15.4634146341463</v>
      </c>
    </row>
    <row r="168" customFormat="false" ht="13.5" hidden="false" customHeight="false" outlineLevel="0" collapsed="false">
      <c r="A168" s="2" t="n">
        <v>127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3360</v>
      </c>
      <c r="N168" s="5" t="n">
        <f aca="false">M168/L168</f>
        <v>17.375</v>
      </c>
    </row>
    <row r="169" customFormat="false" ht="13.5" hidden="false" customHeight="false" outlineLevel="0" collapsed="false">
      <c r="A169" s="2" t="n">
        <v>127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5360</v>
      </c>
      <c r="N169" s="5" t="n">
        <f aca="false">M169/L169</f>
        <v>15.4634146341463</v>
      </c>
    </row>
    <row r="170" customFormat="false" ht="13.5" hidden="false" customHeight="false" outlineLevel="0" collapsed="false">
      <c r="A170" s="2" t="n">
        <v>128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530</v>
      </c>
      <c r="K170" s="5" t="n">
        <v>19.5727272727273</v>
      </c>
      <c r="L170" s="4" t="n">
        <f aca="false">I161+I170</f>
        <v>1920</v>
      </c>
      <c r="M170" s="4" t="n">
        <f aca="false">J161+J170</f>
        <v>32360</v>
      </c>
      <c r="N170" s="5" t="n">
        <f aca="false">M170/L170</f>
        <v>16.8541666666667</v>
      </c>
    </row>
    <row r="171" customFormat="false" ht="13.5" hidden="false" customHeight="false" outlineLevel="0" collapsed="false">
      <c r="A171" s="2" t="n">
        <v>128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5360</v>
      </c>
      <c r="N171" s="5" t="n">
        <f aca="false">M171/L171</f>
        <v>15.4634146341463</v>
      </c>
    </row>
    <row r="172" customFormat="false" ht="13.5" hidden="false" customHeight="false" outlineLevel="0" collapsed="false">
      <c r="A172" s="2" t="n">
        <v>129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530</v>
      </c>
      <c r="K172" s="5" t="n">
        <v>19.5727272727273</v>
      </c>
      <c r="L172" s="4" t="n">
        <f aca="false">I161+I172</f>
        <v>1920</v>
      </c>
      <c r="M172" s="4" t="n">
        <f aca="false">J161+J172</f>
        <v>32360</v>
      </c>
      <c r="N172" s="5" t="n">
        <f aca="false">M172/L172</f>
        <v>16.8541666666667</v>
      </c>
    </row>
    <row r="173" customFormat="false" ht="13.5" hidden="false" customHeight="false" outlineLevel="0" collapsed="false">
      <c r="A173" s="2" t="n">
        <v>129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5360</v>
      </c>
      <c r="N173" s="5" t="n">
        <f aca="false">M173/L173</f>
        <v>15.463414634146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8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3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4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5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5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5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330</v>
      </c>
      <c r="K180" s="5" t="n">
        <v>19.9146341463415</v>
      </c>
      <c r="L180" s="4" t="n">
        <f aca="false">I175+I180</f>
        <v>1920</v>
      </c>
      <c r="M180" s="4" t="n">
        <f aca="false">J175+J180</f>
        <v>38460</v>
      </c>
      <c r="N180" s="5" t="n">
        <f aca="false">M180/L180</f>
        <v>20.03125</v>
      </c>
    </row>
    <row r="181" customFormat="false" ht="13.5" hidden="false" customHeight="false" outlineLevel="0" collapsed="false">
      <c r="A181" s="2" t="n">
        <v>126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660</v>
      </c>
      <c r="N181" s="5" t="n">
        <f aca="false">M181/L181</f>
        <v>19.09375</v>
      </c>
    </row>
    <row r="182" customFormat="false" ht="13.5" hidden="false" customHeight="false" outlineLevel="0" collapsed="false">
      <c r="A182" s="2" t="n">
        <v>127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7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660</v>
      </c>
      <c r="N183" s="5" t="n">
        <f aca="false">M183/L183</f>
        <v>19.09375</v>
      </c>
    </row>
    <row r="184" customFormat="false" ht="13.5" hidden="false" customHeight="false" outlineLevel="0" collapsed="false">
      <c r="A184" s="2" t="n">
        <v>128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530</v>
      </c>
      <c r="K184" s="5" t="n">
        <v>19.5727272727273</v>
      </c>
      <c r="L184" s="4" t="n">
        <f aca="false">I175+I184</f>
        <v>2200</v>
      </c>
      <c r="M184" s="4" t="n">
        <f aca="false">J175+J184</f>
        <v>43660</v>
      </c>
      <c r="N184" s="5" t="n">
        <f aca="false">M184/L184</f>
        <v>19.8454545454545</v>
      </c>
    </row>
    <row r="185" customFormat="false" ht="13.5" hidden="false" customHeight="false" outlineLevel="0" collapsed="false">
      <c r="A185" s="2" t="n">
        <v>128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660</v>
      </c>
      <c r="N185" s="5" t="n">
        <f aca="false">M185/L185</f>
        <v>19.09375</v>
      </c>
    </row>
    <row r="186" customFormat="false" ht="13.5" hidden="false" customHeight="false" outlineLevel="0" collapsed="false">
      <c r="A186" s="2" t="n">
        <v>129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530</v>
      </c>
      <c r="K186" s="5" t="n">
        <v>19.5727272727273</v>
      </c>
      <c r="L186" s="4" t="n">
        <f aca="false">I175+I186</f>
        <v>2200</v>
      </c>
      <c r="M186" s="4" t="n">
        <f aca="false">J175+J186</f>
        <v>43660</v>
      </c>
      <c r="N186" s="5" t="n">
        <f aca="false">M186/L186</f>
        <v>19.8454545454545</v>
      </c>
    </row>
    <row r="187" customFormat="false" ht="13.5" hidden="false" customHeight="false" outlineLevel="0" collapsed="false">
      <c r="A187" s="2" t="n">
        <v>129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660</v>
      </c>
      <c r="N187" s="5" t="n">
        <f aca="false">M187/L187</f>
        <v>19.09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8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3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4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5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5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5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330</v>
      </c>
      <c r="K194" s="5" t="n">
        <v>19.9146341463415</v>
      </c>
      <c r="L194" s="4" t="n">
        <f aca="false">I189+I194</f>
        <v>1640</v>
      </c>
      <c r="M194" s="4" t="n">
        <f aca="false">J189+J194</f>
        <v>27160</v>
      </c>
      <c r="N194" s="5" t="n">
        <f aca="false">M194/L194</f>
        <v>16.5609756097561</v>
      </c>
    </row>
    <row r="195" customFormat="false" ht="13.5" hidden="false" customHeight="false" outlineLevel="0" collapsed="false">
      <c r="A195" s="2" t="n">
        <v>126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27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3360</v>
      </c>
      <c r="N196" s="5" t="n">
        <f aca="false">M196/L196</f>
        <v>17.375</v>
      </c>
    </row>
    <row r="197" customFormat="false" ht="13.5" hidden="false" customHeight="false" outlineLevel="0" collapsed="false">
      <c r="A197" s="2" t="n">
        <v>127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28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530</v>
      </c>
      <c r="K198" s="5" t="n">
        <v>19.5727272727273</v>
      </c>
      <c r="L198" s="4" t="n">
        <f aca="false">I189+I198</f>
        <v>1920</v>
      </c>
      <c r="M198" s="4" t="n">
        <f aca="false">J189+J198</f>
        <v>32360</v>
      </c>
      <c r="N198" s="5" t="n">
        <f aca="false">M198/L198</f>
        <v>16.8541666666667</v>
      </c>
    </row>
    <row r="199" customFormat="false" ht="13.5" hidden="false" customHeight="false" outlineLevel="0" collapsed="false">
      <c r="A199" s="2" t="n">
        <v>128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2" t="n">
        <v>129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530</v>
      </c>
      <c r="K200" s="5" t="n">
        <v>19.5727272727273</v>
      </c>
      <c r="L200" s="4" t="n">
        <f aca="false">I189+I200</f>
        <v>1920</v>
      </c>
      <c r="M200" s="4" t="n">
        <f aca="false">J189+J200</f>
        <v>32360</v>
      </c>
      <c r="N200" s="5" t="n">
        <f aca="false">M200/L200</f>
        <v>16.8541666666667</v>
      </c>
    </row>
    <row r="201" customFormat="false" ht="13.5" hidden="false" customHeight="false" outlineLevel="0" collapsed="false">
      <c r="A201" s="2" t="n">
        <v>129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5360</v>
      </c>
      <c r="N201" s="5" t="n">
        <f aca="false">M201/L201</f>
        <v>15.463414634146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9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3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4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5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5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5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330</v>
      </c>
      <c r="K208" s="5" t="n">
        <v>19.9146341463415</v>
      </c>
      <c r="L208" s="4" t="n">
        <f aca="false">I203+I208</f>
        <v>1920</v>
      </c>
      <c r="M208" s="4" t="n">
        <f aca="false">J203+J208</f>
        <v>38460</v>
      </c>
      <c r="N208" s="5" t="n">
        <f aca="false">M208/L208</f>
        <v>20.03125</v>
      </c>
    </row>
    <row r="209" customFormat="false" ht="13.5" hidden="false" customHeight="false" outlineLevel="0" collapsed="false">
      <c r="A209" s="2" t="n">
        <v>126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660</v>
      </c>
      <c r="N209" s="5" t="n">
        <f aca="false">M209/L209</f>
        <v>19.09375</v>
      </c>
    </row>
    <row r="210" customFormat="false" ht="13.5" hidden="false" customHeight="false" outlineLevel="0" collapsed="false">
      <c r="A210" s="2" t="n">
        <v>127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7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660</v>
      </c>
      <c r="N211" s="5" t="n">
        <f aca="false">M211/L211</f>
        <v>19.09375</v>
      </c>
    </row>
    <row r="212" customFormat="false" ht="13.5" hidden="false" customHeight="false" outlineLevel="0" collapsed="false">
      <c r="A212" s="2" t="n">
        <v>128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530</v>
      </c>
      <c r="K212" s="5" t="n">
        <v>19.5727272727273</v>
      </c>
      <c r="L212" s="4" t="n">
        <f aca="false">I203+I212</f>
        <v>2200</v>
      </c>
      <c r="M212" s="4" t="n">
        <f aca="false">J203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28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660</v>
      </c>
      <c r="N213" s="5" t="n">
        <f aca="false">M213/L213</f>
        <v>19.09375</v>
      </c>
    </row>
    <row r="214" customFormat="false" ht="13.5" hidden="false" customHeight="false" outlineLevel="0" collapsed="false">
      <c r="A214" s="2" t="n">
        <v>129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530</v>
      </c>
      <c r="K214" s="5" t="n">
        <v>19.5727272727273</v>
      </c>
      <c r="L214" s="4" t="n">
        <f aca="false">I203+I214</f>
        <v>2200</v>
      </c>
      <c r="M214" s="4" t="n">
        <f aca="false">J203+J214</f>
        <v>43660</v>
      </c>
      <c r="N214" s="5" t="n">
        <f aca="false">M214/L214</f>
        <v>19.8454545454545</v>
      </c>
    </row>
    <row r="215" customFormat="false" ht="13.5" hidden="false" customHeight="false" outlineLevel="0" collapsed="false">
      <c r="A215" s="2" t="n">
        <v>129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660</v>
      </c>
      <c r="N215" s="5" t="n">
        <f aca="false">M215/L215</f>
        <v>19.0937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93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4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780</v>
      </c>
      <c r="M218" s="4" t="n">
        <f aca="false">J217+J218</f>
        <v>41160</v>
      </c>
      <c r="N218" s="5" t="n">
        <f aca="false">M218/L218</f>
        <v>23.123595505618</v>
      </c>
    </row>
    <row r="219" customFormat="false" ht="13.5" hidden="false" customHeight="false" outlineLevel="0" collapsed="false">
      <c r="A219" s="2" t="n">
        <v>125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5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780</v>
      </c>
      <c r="M220" s="4" t="n">
        <f aca="false">J217+J220</f>
        <v>43360</v>
      </c>
      <c r="N220" s="5" t="n">
        <f aca="false">M220/L220</f>
        <v>24.3595505617978</v>
      </c>
    </row>
    <row r="221" customFormat="false" ht="13.5" hidden="false" customHeight="false" outlineLevel="0" collapsed="false">
      <c r="A221" s="2" t="n">
        <v>125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330</v>
      </c>
      <c r="K221" s="5" t="n">
        <v>19.9146341463415</v>
      </c>
      <c r="L221" s="4" t="n">
        <f aca="false">I217+I221</f>
        <v>1780</v>
      </c>
      <c r="M221" s="4" t="n">
        <f aca="false">J217+J221</f>
        <v>44060</v>
      </c>
      <c r="N221" s="5" t="n">
        <f aca="false">M221/L221</f>
        <v>24.752808988764</v>
      </c>
    </row>
    <row r="222" customFormat="false" ht="13.5" hidden="false" customHeight="false" outlineLevel="0" collapsed="false">
      <c r="A222" s="2" t="n">
        <v>126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780</v>
      </c>
      <c r="M222" s="4" t="n">
        <f aca="false">J217+J222</f>
        <v>42260</v>
      </c>
      <c r="N222" s="5" t="n">
        <f aca="false">M222/L222</f>
        <v>23.7415730337079</v>
      </c>
    </row>
    <row r="223" customFormat="false" ht="13.5" hidden="false" customHeight="false" outlineLevel="0" collapsed="false">
      <c r="A223" s="2" t="n">
        <v>127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2060</v>
      </c>
      <c r="M223" s="4" t="n">
        <f aca="false">J217+J223</f>
        <v>50260</v>
      </c>
      <c r="N223" s="5" t="n">
        <f aca="false">M223/L223</f>
        <v>24.3980582524272</v>
      </c>
    </row>
    <row r="224" customFormat="false" ht="13.5" hidden="false" customHeight="false" outlineLevel="0" collapsed="false">
      <c r="A224" s="2" t="n">
        <v>127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780</v>
      </c>
      <c r="M224" s="4" t="n">
        <f aca="false">J217+J224</f>
        <v>42260</v>
      </c>
      <c r="N224" s="5" t="n">
        <f aca="false">M224/L224</f>
        <v>23.7415730337079</v>
      </c>
    </row>
    <row r="225" customFormat="false" ht="13.5" hidden="false" customHeight="false" outlineLevel="0" collapsed="false">
      <c r="A225" s="2" t="n">
        <v>128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530</v>
      </c>
      <c r="K225" s="5" t="n">
        <v>19.5727272727273</v>
      </c>
      <c r="L225" s="4" t="n">
        <f aca="false">I217+I225</f>
        <v>2060</v>
      </c>
      <c r="M225" s="4" t="n">
        <f aca="false">J217+J225</f>
        <v>49260</v>
      </c>
      <c r="N225" s="5" t="n">
        <f aca="false">M225/L225</f>
        <v>23.9126213592233</v>
      </c>
    </row>
    <row r="226" customFormat="false" ht="13.5" hidden="false" customHeight="false" outlineLevel="0" collapsed="false">
      <c r="A226" s="2" t="n">
        <v>128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780</v>
      </c>
      <c r="M226" s="4" t="n">
        <f aca="false">J217+J226</f>
        <v>42260</v>
      </c>
      <c r="N226" s="5" t="n">
        <f aca="false">M226/L226</f>
        <v>23.7415730337079</v>
      </c>
    </row>
    <row r="227" customFormat="false" ht="13.5" hidden="false" customHeight="false" outlineLevel="0" collapsed="false">
      <c r="A227" s="2" t="n">
        <v>129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530</v>
      </c>
      <c r="K227" s="5" t="n">
        <v>19.5727272727273</v>
      </c>
      <c r="L227" s="4" t="n">
        <f aca="false">I217+I227</f>
        <v>2060</v>
      </c>
      <c r="M227" s="4" t="n">
        <f aca="false">J217+J227</f>
        <v>49260</v>
      </c>
      <c r="N227" s="5" t="n">
        <f aca="false">M227/L227</f>
        <v>23.9126213592233</v>
      </c>
    </row>
    <row r="228" customFormat="false" ht="13.5" hidden="false" customHeight="false" outlineLevel="0" collapsed="false">
      <c r="A228" s="2" t="n">
        <v>129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780</v>
      </c>
      <c r="M228" s="4" t="n">
        <f aca="false">J217+J228</f>
        <v>42260</v>
      </c>
      <c r="N228" s="5" t="n">
        <f aca="false">M228/L228</f>
        <v>23.741573033707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4030</v>
      </c>
      <c r="K230" s="24" t="n">
        <v>17.1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5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330</v>
      </c>
      <c r="K231" s="5" t="n">
        <v>19.9146341463415</v>
      </c>
      <c r="L231" s="4" t="n">
        <f aca="false">I230+I231</f>
        <v>1640</v>
      </c>
      <c r="M231" s="4" t="n">
        <f aca="false">J230+J231</f>
        <v>30360</v>
      </c>
      <c r="N231" s="5" t="n">
        <f aca="false">M231/L231</f>
        <v>18.5121951219512</v>
      </c>
    </row>
    <row r="232" customFormat="false" ht="13.5" hidden="false" customHeight="false" outlineLevel="0" collapsed="false">
      <c r="A232" s="2" t="n">
        <v>126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8560</v>
      </c>
      <c r="N232" s="5" t="n">
        <f aca="false">M232/L232</f>
        <v>17.4146341463415</v>
      </c>
    </row>
    <row r="233" customFormat="false" ht="13.5" hidden="false" customHeight="false" outlineLevel="0" collapsed="false">
      <c r="A233" s="2" t="n">
        <v>127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560</v>
      </c>
      <c r="N233" s="5" t="n">
        <f aca="false">M233/L233</f>
        <v>19.0416666666667</v>
      </c>
    </row>
    <row r="234" customFormat="false" ht="13.5" hidden="false" customHeight="false" outlineLevel="0" collapsed="false">
      <c r="A234" s="2" t="n">
        <v>127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8560</v>
      </c>
      <c r="N234" s="5" t="n">
        <f aca="false">M234/L234</f>
        <v>17.4146341463415</v>
      </c>
    </row>
    <row r="235" customFormat="false" ht="13.5" hidden="false" customHeight="false" outlineLevel="0" collapsed="false">
      <c r="A235" s="2" t="n">
        <v>128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530</v>
      </c>
      <c r="K235" s="5" t="n">
        <v>19.5727272727273</v>
      </c>
      <c r="L235" s="4" t="n">
        <f aca="false">I230+I235</f>
        <v>1920</v>
      </c>
      <c r="M235" s="4" t="n">
        <f aca="false">J230+J235</f>
        <v>35560</v>
      </c>
      <c r="N235" s="5" t="n">
        <f aca="false">M235/L235</f>
        <v>18.5208333333333</v>
      </c>
    </row>
    <row r="236" customFormat="false" ht="13.5" hidden="false" customHeight="false" outlineLevel="0" collapsed="false">
      <c r="A236" s="2" t="n">
        <v>128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8560</v>
      </c>
      <c r="N236" s="5" t="n">
        <f aca="false">M236/L236</f>
        <v>17.4146341463415</v>
      </c>
    </row>
    <row r="237" customFormat="false" ht="13.5" hidden="false" customHeight="false" outlineLevel="0" collapsed="false">
      <c r="A237" s="2" t="n">
        <v>129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530</v>
      </c>
      <c r="K237" s="5" t="n">
        <v>19.5727272727273</v>
      </c>
      <c r="L237" s="4" t="n">
        <f aca="false">I230+I237</f>
        <v>1920</v>
      </c>
      <c r="M237" s="4" t="n">
        <f aca="false">J230+J237</f>
        <v>35560</v>
      </c>
      <c r="N237" s="5" t="n">
        <f aca="false">M237/L237</f>
        <v>18.5208333333333</v>
      </c>
    </row>
    <row r="238" customFormat="false" ht="13.5" hidden="false" customHeight="false" outlineLevel="0" collapsed="false">
      <c r="A238" s="2" t="n">
        <v>129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8560</v>
      </c>
      <c r="N238" s="5" t="n">
        <f aca="false">M238/L238</f>
        <v>17.4146341463415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0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4030</v>
      </c>
      <c r="K240" s="24" t="n">
        <v>17.1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6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8560</v>
      </c>
      <c r="N241" s="5" t="n">
        <f aca="false">M241/L241</f>
        <v>17.4146341463415</v>
      </c>
    </row>
    <row r="242" customFormat="false" ht="13.5" hidden="false" customHeight="false" outlineLevel="0" collapsed="false">
      <c r="A242" s="2" t="n">
        <v>127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6560</v>
      </c>
      <c r="N242" s="5" t="n">
        <f aca="false">M242/L242</f>
        <v>19.0416666666667</v>
      </c>
    </row>
    <row r="243" customFormat="false" ht="13.5" hidden="false" customHeight="false" outlineLevel="0" collapsed="false">
      <c r="A243" s="2" t="n">
        <v>127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8560</v>
      </c>
      <c r="N243" s="5" t="n">
        <f aca="false">M243/L243</f>
        <v>17.4146341463415</v>
      </c>
    </row>
    <row r="244" customFormat="false" ht="13.5" hidden="false" customHeight="false" outlineLevel="0" collapsed="false">
      <c r="A244" s="2" t="n">
        <v>128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530</v>
      </c>
      <c r="K244" s="5" t="n">
        <v>19.5727272727273</v>
      </c>
      <c r="L244" s="4" t="n">
        <f aca="false">I240+I244</f>
        <v>1920</v>
      </c>
      <c r="M244" s="4" t="n">
        <f aca="false">J240+J244</f>
        <v>35560</v>
      </c>
      <c r="N244" s="5" t="n">
        <f aca="false">M244/L244</f>
        <v>18.5208333333333</v>
      </c>
    </row>
    <row r="245" customFormat="false" ht="13.5" hidden="false" customHeight="false" outlineLevel="0" collapsed="false">
      <c r="A245" s="2" t="n">
        <v>128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8560</v>
      </c>
      <c r="N245" s="5" t="n">
        <f aca="false">M245/L245</f>
        <v>17.4146341463415</v>
      </c>
    </row>
    <row r="246" customFormat="false" ht="13.5" hidden="false" customHeight="false" outlineLevel="0" collapsed="false">
      <c r="A246" s="2" t="n">
        <v>129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530</v>
      </c>
      <c r="K246" s="5" t="n">
        <v>19.5727272727273</v>
      </c>
      <c r="L246" s="4" t="n">
        <f aca="false">I240+I246</f>
        <v>1920</v>
      </c>
      <c r="M246" s="4" t="n">
        <f aca="false">J240+J246</f>
        <v>35560</v>
      </c>
      <c r="N246" s="5" t="n">
        <f aca="false">M246/L246</f>
        <v>18.5208333333333</v>
      </c>
    </row>
    <row r="247" customFormat="false" ht="13.5" hidden="false" customHeight="false" outlineLevel="0" collapsed="false">
      <c r="A247" s="2" t="n">
        <v>129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8560</v>
      </c>
      <c r="N247" s="5" t="n">
        <f aca="false">M247/L247</f>
        <v>17.414634146341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1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6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27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7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28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530</v>
      </c>
      <c r="K253" s="5" t="n">
        <v>19.5727272727273</v>
      </c>
      <c r="L253" s="4" t="n">
        <f aca="false">I249+I253</f>
        <v>2200</v>
      </c>
      <c r="M253" s="4" t="n">
        <f aca="false">J249+J253</f>
        <v>43660</v>
      </c>
      <c r="N253" s="5" t="n">
        <f aca="false">M253/L253</f>
        <v>19.8454545454545</v>
      </c>
    </row>
    <row r="254" customFormat="false" ht="13.5" hidden="false" customHeight="false" outlineLevel="0" collapsed="false">
      <c r="A254" s="2" t="n">
        <v>128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29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530</v>
      </c>
      <c r="K255" s="5" t="n">
        <v>19.5727272727273</v>
      </c>
      <c r="L255" s="4" t="n">
        <f aca="false">I249+I255</f>
        <v>2200</v>
      </c>
      <c r="M255" s="4" t="n">
        <f aca="false">J249+J255</f>
        <v>43660</v>
      </c>
      <c r="N255" s="5" t="n">
        <f aca="false">M255/L255</f>
        <v>19.8454545454545</v>
      </c>
    </row>
    <row r="256" customFormat="false" ht="13.5" hidden="false" customHeight="false" outlineLevel="0" collapsed="false">
      <c r="A256" s="2" t="n">
        <v>129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6660</v>
      </c>
      <c r="N256" s="5" t="n">
        <f aca="false">M256/L256</f>
        <v>19.0937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17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22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7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780</v>
      </c>
      <c r="M259" s="4" t="n">
        <f aca="false">J258+J259</f>
        <v>42260</v>
      </c>
      <c r="N259" s="5" t="n">
        <f aca="false">M259/L259</f>
        <v>23.7415730337079</v>
      </c>
    </row>
    <row r="260" customFormat="false" ht="13.5" hidden="false" customHeight="false" outlineLevel="0" collapsed="false">
      <c r="A260" s="2" t="n">
        <v>128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530</v>
      </c>
      <c r="K260" s="5" t="n">
        <v>19.5727272727273</v>
      </c>
      <c r="L260" s="4" t="n">
        <f aca="false">I258+I260</f>
        <v>2060</v>
      </c>
      <c r="M260" s="4" t="n">
        <f aca="false">J258+J260</f>
        <v>49260</v>
      </c>
      <c r="N260" s="5" t="n">
        <f aca="false">M260/L260</f>
        <v>23.9126213592233</v>
      </c>
    </row>
    <row r="261" customFormat="false" ht="13.5" hidden="false" customHeight="false" outlineLevel="0" collapsed="false">
      <c r="A261" s="2" t="n">
        <v>128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780</v>
      </c>
      <c r="M261" s="4" t="n">
        <f aca="false">J258+J261</f>
        <v>42260</v>
      </c>
      <c r="N261" s="5" t="n">
        <f aca="false">M261/L261</f>
        <v>23.7415730337079</v>
      </c>
    </row>
    <row r="262" customFormat="false" ht="13.5" hidden="false" customHeight="false" outlineLevel="0" collapsed="false">
      <c r="A262" s="2" t="n">
        <v>129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530</v>
      </c>
      <c r="K262" s="5" t="n">
        <v>19.5727272727273</v>
      </c>
      <c r="L262" s="4" t="n">
        <f aca="false">I258+I262</f>
        <v>2060</v>
      </c>
      <c r="M262" s="4" t="n">
        <f aca="false">J258+J262</f>
        <v>49260</v>
      </c>
      <c r="N262" s="5" t="n">
        <f aca="false">M262/L262</f>
        <v>23.9126213592233</v>
      </c>
    </row>
    <row r="263" customFormat="false" ht="13.5" hidden="false" customHeight="false" outlineLevel="0" collapsed="false">
      <c r="A263" s="2" t="n">
        <v>129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780</v>
      </c>
      <c r="M263" s="4" t="n">
        <f aca="false">J258+J263</f>
        <v>42260</v>
      </c>
      <c r="N263" s="5" t="n">
        <f aca="false">M263/L263</f>
        <v>23.7415730337079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24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8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780</v>
      </c>
      <c r="M266" s="4" t="n">
        <f aca="false">J265+J266</f>
        <v>42260</v>
      </c>
      <c r="N266" s="5" t="n">
        <f aca="false">M266/L266</f>
        <v>23.7415730337079</v>
      </c>
    </row>
    <row r="267" customFormat="false" ht="13.5" hidden="false" customHeight="false" outlineLevel="0" collapsed="false">
      <c r="A267" s="2" t="n">
        <v>129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530</v>
      </c>
      <c r="K267" s="5" t="n">
        <v>19.5727272727273</v>
      </c>
      <c r="L267" s="4" t="n">
        <f aca="false">I265+I267</f>
        <v>2060</v>
      </c>
      <c r="M267" s="4" t="n">
        <f aca="false">J265+J267</f>
        <v>49260</v>
      </c>
      <c r="N267" s="5" t="n">
        <f aca="false">M267/L267</f>
        <v>23.9126213592233</v>
      </c>
    </row>
    <row r="268" customFormat="false" ht="13.5" hidden="false" customHeight="false" outlineLevel="0" collapsed="false">
      <c r="A268" s="2" t="n">
        <v>129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780</v>
      </c>
      <c r="M268" s="4" t="n">
        <f aca="false">J265+J268</f>
        <v>42260</v>
      </c>
      <c r="N268" s="5" t="n">
        <f aca="false">M268/L268</f>
        <v>23.7415730337079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3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930</v>
      </c>
      <c r="K270" s="24" t="n">
        <v>18.2073170731707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4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9060</v>
      </c>
      <c r="K274" s="24" t="n">
        <v>17.2021660649819</v>
      </c>
      <c r="L274" s="23"/>
      <c r="M274" s="23"/>
      <c r="N274" s="24"/>
    </row>
    <row r="275" customFormat="false" ht="13.5" hidden="false" customHeight="false" outlineLevel="0" collapsed="false">
      <c r="A275" s="2" t="n">
        <v>4262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560</v>
      </c>
      <c r="K275" s="5" t="n">
        <v>19.4584837545126</v>
      </c>
      <c r="L275" s="4" t="n">
        <f aca="false">I274+I275</f>
        <v>2216</v>
      </c>
      <c r="M275" s="4" t="n">
        <f aca="false">J274+J275</f>
        <v>40620</v>
      </c>
      <c r="N275" s="5" t="n">
        <f aca="false">M275/L275</f>
        <v>18.3303249097473</v>
      </c>
    </row>
    <row r="276" customFormat="false" ht="13.5" hidden="false" customHeight="false" outlineLevel="0" collapsed="false">
      <c r="A276" s="2" t="n">
        <v>4269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060</v>
      </c>
      <c r="K276" s="5" t="n">
        <v>18.7182910547397</v>
      </c>
      <c r="L276" s="4" t="n">
        <f aca="false">I274+I276</f>
        <v>3355</v>
      </c>
      <c r="M276" s="4" t="n">
        <f aca="false">J274+J276</f>
        <v>61120</v>
      </c>
      <c r="N276" s="5" t="n">
        <f aca="false">M276/L276</f>
        <v>18.2175856929955</v>
      </c>
    </row>
    <row r="277" customFormat="false" ht="13.5" hidden="false" customHeight="false" outlineLevel="0" collapsed="false">
      <c r="A277" s="2" t="n">
        <v>4270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0620</v>
      </c>
      <c r="N277" s="5" t="n">
        <f aca="false">M277/L277</f>
        <v>20.3014065639652</v>
      </c>
    </row>
    <row r="278" customFormat="false" ht="13.5" hidden="false" customHeight="false" outlineLevel="0" collapsed="false">
      <c r="A278" s="2" t="n">
        <v>4280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860</v>
      </c>
      <c r="K278" s="5" t="n">
        <v>19.9643969737428</v>
      </c>
      <c r="L278" s="4" t="n">
        <f aca="false">I274+I278</f>
        <v>3355</v>
      </c>
      <c r="M278" s="4" t="n">
        <f aca="false">J274+J278</f>
        <v>63920</v>
      </c>
      <c r="N278" s="5" t="n">
        <f aca="false">M278/L278</f>
        <v>19.0521609538003</v>
      </c>
    </row>
    <row r="279" customFormat="false" ht="13.5" hidden="false" customHeight="false" outlineLevel="0" collapsed="false">
      <c r="A279" s="2" t="n">
        <v>4281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0620</v>
      </c>
      <c r="N279" s="5" t="n">
        <f aca="false">M279/L279</f>
        <v>20.3014065639652</v>
      </c>
    </row>
    <row r="280" customFormat="false" ht="13.5" hidden="false" customHeight="false" outlineLevel="0" collapsed="false">
      <c r="A280" s="2" t="n">
        <v>4291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660</v>
      </c>
      <c r="K280" s="5" t="n">
        <v>19.8753894080997</v>
      </c>
      <c r="L280" s="4" t="n">
        <f aca="false">I274+I280</f>
        <v>3355</v>
      </c>
      <c r="M280" s="4" t="n">
        <f aca="false">J274+J280</f>
        <v>63720</v>
      </c>
      <c r="N280" s="5" t="n">
        <f aca="false">M280/L280</f>
        <v>18.992548435171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1160</v>
      </c>
      <c r="K282" s="30" t="n">
        <v>18.3177570093458</v>
      </c>
      <c r="L282" s="29"/>
      <c r="M282" s="29"/>
      <c r="N282" s="30"/>
    </row>
    <row r="283" customFormat="false" ht="13.5" hidden="false" customHeight="false" outlineLevel="0" collapsed="false">
      <c r="A283" s="2" t="n">
        <v>4262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560</v>
      </c>
      <c r="K283" s="5" t="n">
        <v>19.4584837545126</v>
      </c>
      <c r="L283" s="4" t="n">
        <f aca="false">I282+I283</f>
        <v>3355</v>
      </c>
      <c r="M283" s="4" t="n">
        <f aca="false">J282+J283</f>
        <v>62720</v>
      </c>
      <c r="N283" s="5" t="n">
        <f aca="false">M283/L283</f>
        <v>18.6944858420268</v>
      </c>
    </row>
    <row r="284" customFormat="false" ht="13.5" hidden="false" customHeight="false" outlineLevel="0" collapsed="false">
      <c r="A284" s="2" t="n">
        <v>4269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060</v>
      </c>
      <c r="K284" s="5" t="n">
        <v>18.7182910547397</v>
      </c>
      <c r="L284" s="4" t="n">
        <f aca="false">I282+I284</f>
        <v>4494</v>
      </c>
      <c r="M284" s="4" t="n">
        <f aca="false">J282+J284</f>
        <v>83220</v>
      </c>
      <c r="N284" s="5" t="n">
        <f aca="false">M284/L284</f>
        <v>18.5180240320427</v>
      </c>
    </row>
    <row r="285" customFormat="false" ht="13.5" hidden="false" customHeight="false" outlineLevel="0" collapsed="false">
      <c r="A285" s="2" t="n">
        <v>4270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2720</v>
      </c>
      <c r="N285" s="5" t="n">
        <f aca="false">M285/L285</f>
        <v>20.0533333333333</v>
      </c>
    </row>
    <row r="286" customFormat="false" ht="13.5" hidden="false" customHeight="false" outlineLevel="0" collapsed="false">
      <c r="A286" s="2" t="n">
        <v>4280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860</v>
      </c>
      <c r="K286" s="5" t="n">
        <v>19.9643969737428</v>
      </c>
      <c r="L286" s="4" t="n">
        <f aca="false">I282+I286</f>
        <v>4494</v>
      </c>
      <c r="M286" s="4" t="n">
        <f aca="false">J282+J286</f>
        <v>86020</v>
      </c>
      <c r="N286" s="5" t="n">
        <f aca="false">M286/L286</f>
        <v>19.1410769915443</v>
      </c>
    </row>
    <row r="287" customFormat="false" ht="13.5" hidden="false" customHeight="false" outlineLevel="0" collapsed="false">
      <c r="A287" s="2" t="n">
        <v>4281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2720</v>
      </c>
      <c r="N287" s="5" t="n">
        <f aca="false">M287/L287</f>
        <v>20.0533333333333</v>
      </c>
    </row>
    <row r="288" customFormat="false" ht="13.5" hidden="false" customHeight="false" outlineLevel="0" collapsed="false">
      <c r="A288" s="2" t="n">
        <v>4291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660</v>
      </c>
      <c r="K288" s="5" t="n">
        <v>19.8753894080997</v>
      </c>
      <c r="L288" s="4" t="n">
        <f aca="false">I282+I288</f>
        <v>4494</v>
      </c>
      <c r="M288" s="4" t="n">
        <f aca="false">J282+J288</f>
        <v>85820</v>
      </c>
      <c r="N288" s="5" t="n">
        <f aca="false">M288/L288</f>
        <v>19.0965732087227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5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660</v>
      </c>
      <c r="K290" s="24" t="n">
        <v>15.0361010830325</v>
      </c>
      <c r="L290" s="23"/>
      <c r="M290" s="23"/>
      <c r="N290" s="24"/>
    </row>
    <row r="291" customFormat="false" ht="13.5" hidden="false" customHeight="false" outlineLevel="0" collapsed="false">
      <c r="A291" s="2" t="n">
        <v>4270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58220</v>
      </c>
      <c r="N291" s="5" t="n">
        <f aca="false">M291/L291</f>
        <v>19.4976557267247</v>
      </c>
    </row>
    <row r="292" customFormat="false" ht="13.5" hidden="false" customHeight="false" outlineLevel="0" collapsed="false">
      <c r="A292" s="2" t="n">
        <v>4280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860</v>
      </c>
      <c r="K292" s="5" t="n">
        <v>19.9643969737428</v>
      </c>
      <c r="L292" s="4" t="n">
        <f aca="false">I290+I292</f>
        <v>3355</v>
      </c>
      <c r="M292" s="4" t="n">
        <f aca="false">J290+J292</f>
        <v>61520</v>
      </c>
      <c r="N292" s="5" t="n">
        <f aca="false">M292/L292</f>
        <v>18.3368107302534</v>
      </c>
    </row>
    <row r="293" customFormat="false" ht="13.5" hidden="false" customHeight="false" outlineLevel="0" collapsed="false">
      <c r="A293" s="2" t="n">
        <v>4281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58220</v>
      </c>
      <c r="N293" s="5" t="n">
        <f aca="false">M293/L293</f>
        <v>19.4976557267247</v>
      </c>
    </row>
    <row r="294" customFormat="false" ht="13.5" hidden="false" customHeight="false" outlineLevel="0" collapsed="false">
      <c r="A294" s="2" t="n">
        <v>4291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660</v>
      </c>
      <c r="K294" s="5" t="n">
        <v>19.8753894080997</v>
      </c>
      <c r="L294" s="4" t="n">
        <f aca="false">I290+I294</f>
        <v>3355</v>
      </c>
      <c r="M294" s="4" t="n">
        <f aca="false">J290+J294</f>
        <v>61320</v>
      </c>
      <c r="N294" s="5" t="n">
        <f aca="false">M294/L294</f>
        <v>18.2771982116244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6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9860</v>
      </c>
      <c r="K296" s="30" t="n">
        <v>17.7392078326658</v>
      </c>
      <c r="L296" s="29"/>
      <c r="M296" s="29"/>
      <c r="N296" s="30"/>
    </row>
    <row r="297" customFormat="false" ht="13.5" hidden="false" customHeight="false" outlineLevel="0" collapsed="false">
      <c r="A297" s="2" t="n">
        <v>4270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1420</v>
      </c>
      <c r="N297" s="5" t="n">
        <f aca="false">M297/L297</f>
        <v>19.7381818181818</v>
      </c>
    </row>
    <row r="298" customFormat="false" ht="13.5" hidden="false" customHeight="false" outlineLevel="0" collapsed="false">
      <c r="A298" s="2" t="n">
        <v>4280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860</v>
      </c>
      <c r="K298" s="5" t="n">
        <v>19.9643969737428</v>
      </c>
      <c r="L298" s="4" t="n">
        <f aca="false">I296+I298</f>
        <v>4494</v>
      </c>
      <c r="M298" s="4" t="n">
        <f aca="false">J296+J298</f>
        <v>84720</v>
      </c>
      <c r="N298" s="5" t="n">
        <f aca="false">M298/L298</f>
        <v>18.8518024032043</v>
      </c>
    </row>
    <row r="299" customFormat="false" ht="13.5" hidden="false" customHeight="false" outlineLevel="0" collapsed="false">
      <c r="A299" s="2" t="n">
        <v>4281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1420</v>
      </c>
      <c r="N299" s="5" t="n">
        <f aca="false">M299/L299</f>
        <v>19.7381818181818</v>
      </c>
    </row>
    <row r="300" customFormat="false" ht="13.5" hidden="false" customHeight="false" outlineLevel="0" collapsed="false">
      <c r="A300" s="2" t="n">
        <v>4291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660</v>
      </c>
      <c r="K300" s="5" t="n">
        <v>19.8753894080997</v>
      </c>
      <c r="L300" s="4" t="n">
        <f aca="false">I296+I300</f>
        <v>4494</v>
      </c>
      <c r="M300" s="4" t="n">
        <f aca="false">J296+J300</f>
        <v>84520</v>
      </c>
      <c r="N300" s="5" t="n">
        <f aca="false">M300/L300</f>
        <v>18.8072986203827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6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81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291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660</v>
      </c>
      <c r="K304" s="5" t="n">
        <v>19.8753894080997</v>
      </c>
      <c r="L304" s="4" t="n">
        <f aca="false">I302+I304</f>
        <v>3355</v>
      </c>
      <c r="M304" s="4" t="n">
        <f aca="false">J302+J304</f>
        <v>55520</v>
      </c>
      <c r="N304" s="5" t="n">
        <f aca="false">M304/L304</f>
        <v>16.5484351713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7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81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620</v>
      </c>
      <c r="N307" s="5" t="n">
        <f aca="false">M307/L307</f>
        <v>17.3624242424242</v>
      </c>
    </row>
    <row r="308" customFormat="false" ht="13.5" hidden="false" customHeight="false" outlineLevel="0" collapsed="false">
      <c r="A308" s="2" t="n">
        <v>4291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660</v>
      </c>
      <c r="K308" s="5" t="n">
        <v>19.8753894080997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7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8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8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06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4680</v>
      </c>
      <c r="N315" s="5" t="n">
        <f aca="false">M315/L315</f>
        <v>20.1177336276674</v>
      </c>
    </row>
    <row r="316" customFormat="false" ht="13.5" hidden="false" customHeight="false" outlineLevel="0" collapsed="false">
      <c r="A316" s="2" t="n">
        <v>4613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80680</v>
      </c>
      <c r="N316" s="5" t="n">
        <f aca="false">M316/L316</f>
        <v>20.049701789264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99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06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9880</v>
      </c>
      <c r="N319" s="5" t="n">
        <f aca="false">M319/L319</f>
        <v>19.8508946322068</v>
      </c>
    </row>
    <row r="320" customFormat="false" ht="13.5" hidden="false" customHeight="false" outlineLevel="0" collapsed="false">
      <c r="A320" s="2" t="n">
        <v>4613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5880</v>
      </c>
      <c r="N320" s="5" t="n">
        <f aca="false">M320/L320</f>
        <v>19.864915572232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99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0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1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1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1410</v>
      </c>
      <c r="K331" s="5" t="n">
        <v>22.4517512508935</v>
      </c>
    </row>
    <row r="332" customFormat="false" ht="13.5" hidden="false" customHeight="false" outlineLevel="0" collapsed="false">
      <c r="A332" s="2" t="n">
        <v>281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4410</v>
      </c>
      <c r="K332" s="5" t="n">
        <v>24.5961401000715</v>
      </c>
    </row>
    <row r="333" customFormat="false" ht="13.5" hidden="false" customHeight="false" outlineLevel="0" collapsed="false">
      <c r="A333" s="2" t="n">
        <v>281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2910</v>
      </c>
      <c r="K333" s="5" t="n">
        <v>22.9329329329329</v>
      </c>
    </row>
    <row r="334" customFormat="false" ht="13.5" hidden="false" customHeight="false" outlineLevel="0" collapsed="false">
      <c r="A334" s="2" t="n">
        <v>281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3810</v>
      </c>
      <c r="K334" s="5" t="n">
        <v>23.8338338338338</v>
      </c>
    </row>
    <row r="335" customFormat="false" ht="13.5" hidden="false" customHeight="false" outlineLevel="0" collapsed="false">
      <c r="A335" s="2" t="n">
        <v>281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5510</v>
      </c>
      <c r="K335" s="5" t="n">
        <v>25.5355355355355</v>
      </c>
    </row>
    <row r="336" customFormat="false" ht="13.5" hidden="false" customHeight="false" outlineLevel="0" collapsed="false">
      <c r="A336" s="2" t="n">
        <v>281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8210</v>
      </c>
      <c r="K336" s="5" t="n">
        <v>28.2382382382382</v>
      </c>
    </row>
    <row r="337" customFormat="false" ht="13.5" hidden="false" customHeight="false" outlineLevel="0" collapsed="false">
      <c r="A337" s="2" t="n">
        <v>281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9510</v>
      </c>
      <c r="K337" s="5" t="n">
        <v>29.5395395395395</v>
      </c>
    </row>
    <row r="338" customFormat="false" ht="13.5" hidden="false" customHeight="false" outlineLevel="0" collapsed="false">
      <c r="A338" s="2" t="n">
        <v>282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1310</v>
      </c>
      <c r="K342" s="5" t="n">
        <v>15.2323087919943</v>
      </c>
    </row>
    <row r="343" customFormat="false" ht="13.5" hidden="false" customHeight="false" outlineLevel="0" collapsed="false">
      <c r="A343" s="2" t="n">
        <v>282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4310</v>
      </c>
      <c r="K343" s="5" t="n">
        <v>17.3766976411723</v>
      </c>
    </row>
    <row r="344" customFormat="false" ht="13.5" hidden="false" customHeight="false" outlineLevel="0" collapsed="false">
      <c r="A344" s="2" t="n">
        <v>282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2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2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2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210</v>
      </c>
      <c r="K347" s="5" t="n">
        <v>14.2242242242242</v>
      </c>
    </row>
    <row r="348" customFormat="false" ht="13.5" hidden="false" customHeight="false" outlineLevel="0" collapsed="false">
      <c r="A348" s="2" t="n">
        <v>283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810</v>
      </c>
      <c r="K348" s="5" t="n">
        <v>14.8248248248248</v>
      </c>
    </row>
    <row r="349" customFormat="false" ht="13.5" hidden="false" customHeight="false" outlineLevel="0" collapsed="false">
      <c r="A349" s="2" t="n">
        <v>283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3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1310</v>
      </c>
      <c r="K353" s="5" t="n">
        <v>15.2323087919943</v>
      </c>
    </row>
    <row r="354" customFormat="false" ht="13.5" hidden="false" customHeight="false" outlineLevel="0" collapsed="false">
      <c r="A354" s="2" t="n">
        <v>283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4310</v>
      </c>
      <c r="K354" s="5" t="n">
        <v>17.3766976411723</v>
      </c>
    </row>
    <row r="355" customFormat="false" ht="13.5" hidden="false" customHeight="false" outlineLevel="0" collapsed="false">
      <c r="A355" s="2" t="n">
        <v>283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3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3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4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210</v>
      </c>
      <c r="K358" s="5" t="n">
        <v>14.2242242242242</v>
      </c>
    </row>
    <row r="359" customFormat="false" ht="13.5" hidden="false" customHeight="false" outlineLevel="0" collapsed="false">
      <c r="A359" s="2" t="n">
        <v>284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810</v>
      </c>
      <c r="K359" s="5" t="n">
        <v>14.8248248248248</v>
      </c>
    </row>
    <row r="360" customFormat="false" ht="13.5" hidden="false" customHeight="false" outlineLevel="0" collapsed="false">
      <c r="A360" s="2" t="n">
        <v>284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4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4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3310</v>
      </c>
      <c r="K364" s="5" t="n">
        <v>16.6619013581129</v>
      </c>
    </row>
    <row r="365" customFormat="false" ht="13.5" hidden="false" customHeight="false" outlineLevel="0" collapsed="false">
      <c r="A365" s="2" t="n">
        <v>284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6310</v>
      </c>
      <c r="K365" s="5" t="n">
        <v>18.8062902072909</v>
      </c>
    </row>
    <row r="366" customFormat="false" ht="13.5" hidden="false" customHeight="false" outlineLevel="0" collapsed="false">
      <c r="A366" s="2" t="n">
        <v>284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4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5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5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210</v>
      </c>
      <c r="K369" s="5" t="n">
        <v>16.2262262262262</v>
      </c>
    </row>
    <row r="370" customFormat="false" ht="13.5" hidden="false" customHeight="false" outlineLevel="0" collapsed="false">
      <c r="A370" s="2" t="n">
        <v>285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810</v>
      </c>
      <c r="K370" s="5" t="n">
        <v>16.8268268268268</v>
      </c>
    </row>
    <row r="371" customFormat="false" ht="13.5" hidden="false" customHeight="false" outlineLevel="0" collapsed="false">
      <c r="A371" s="2" t="n">
        <v>285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5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5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5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5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5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6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6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6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6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6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6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6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6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7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7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7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7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7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7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8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8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8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8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8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8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9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89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89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430</v>
      </c>
      <c r="K414" s="5" t="n">
        <v>29.5952380952381</v>
      </c>
    </row>
    <row r="415" customFormat="false" ht="13.5" hidden="false" customHeight="false" outlineLevel="0" collapsed="false">
      <c r="A415" s="2" t="n">
        <v>289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89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89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90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4030</v>
      </c>
      <c r="K419" s="5" t="n">
        <v>17.109756097561</v>
      </c>
    </row>
    <row r="420" customFormat="false" ht="13.5" hidden="false" customHeight="false" outlineLevel="0" collapsed="false">
      <c r="A420" s="2" t="n">
        <v>290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4630</v>
      </c>
      <c r="K420" s="5" t="n">
        <v>17.8414634146341</v>
      </c>
    </row>
    <row r="421" customFormat="false" ht="13.5" hidden="false" customHeight="false" outlineLevel="0" collapsed="false">
      <c r="A421" s="2" t="n">
        <v>290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2430</v>
      </c>
      <c r="K421" s="5" t="n">
        <v>29.5952380952381</v>
      </c>
    </row>
    <row r="422" customFormat="false" ht="13.5" hidden="false" customHeight="false" outlineLevel="0" collapsed="false">
      <c r="A422" s="2" t="n">
        <v>290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2830</v>
      </c>
      <c r="K422" s="5" t="n">
        <v>30.547619047619</v>
      </c>
    </row>
    <row r="423" customFormat="false" ht="13.5" hidden="false" customHeight="false" outlineLevel="0" collapsed="false">
      <c r="A423" s="2" t="n">
        <v>290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3130</v>
      </c>
      <c r="K423" s="5" t="n">
        <v>31.2619047619048</v>
      </c>
    </row>
    <row r="424" customFormat="false" ht="13.5" hidden="false" customHeight="false" outlineLevel="0" collapsed="false">
      <c r="A424" s="2" t="n">
        <v>290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3630</v>
      </c>
      <c r="K424" s="5" t="n">
        <v>32.4523809523809</v>
      </c>
    </row>
    <row r="425" customFormat="false" ht="13.5" hidden="false" customHeight="false" outlineLevel="0" collapsed="false">
      <c r="A425" s="2" t="n">
        <v>290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0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4030</v>
      </c>
      <c r="K426" s="5" t="n">
        <v>17.109756097561</v>
      </c>
    </row>
    <row r="427" customFormat="false" ht="13.5" hidden="false" customHeight="false" outlineLevel="0" collapsed="false">
      <c r="A427" s="2" t="n">
        <v>290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4630</v>
      </c>
      <c r="K427" s="5" t="n">
        <v>17.8414634146341</v>
      </c>
    </row>
    <row r="428" customFormat="false" ht="13.5" hidden="false" customHeight="false" outlineLevel="0" collapsed="false">
      <c r="A428" s="2" t="n">
        <v>291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2430</v>
      </c>
      <c r="K428" s="5" t="n">
        <v>29.5952380952381</v>
      </c>
    </row>
    <row r="429" customFormat="false" ht="13.5" hidden="false" customHeight="false" outlineLevel="0" collapsed="false">
      <c r="A429" s="2" t="n">
        <v>291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2830</v>
      </c>
      <c r="K429" s="5" t="n">
        <v>30.547619047619</v>
      </c>
    </row>
    <row r="430" customFormat="false" ht="13.5" hidden="false" customHeight="false" outlineLevel="0" collapsed="false">
      <c r="A430" s="2" t="n">
        <v>291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3130</v>
      </c>
      <c r="K430" s="5" t="n">
        <v>31.2619047619048</v>
      </c>
    </row>
    <row r="431" customFormat="false" ht="13.5" hidden="false" customHeight="false" outlineLevel="0" collapsed="false">
      <c r="A431" s="2" t="n">
        <v>291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3630</v>
      </c>
      <c r="K431" s="5" t="n">
        <v>32.4523809523809</v>
      </c>
    </row>
    <row r="432" customFormat="false" ht="13.5" hidden="false" customHeight="false" outlineLevel="0" collapsed="false">
      <c r="A432" s="2" t="n">
        <v>291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1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1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1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1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91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92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2430</v>
      </c>
      <c r="K438" s="5" t="n">
        <v>29.5952380952381</v>
      </c>
    </row>
    <row r="439" customFormat="false" ht="13.5" hidden="false" customHeight="false" outlineLevel="0" collapsed="false">
      <c r="A439" s="2" t="n">
        <v>292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92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92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92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2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2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2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830</v>
      </c>
      <c r="K445" s="5" t="n">
        <v>32.9285714285714</v>
      </c>
    </row>
    <row r="446" customFormat="false" ht="13.5" hidden="false" customHeight="false" outlineLevel="0" collapsed="false">
      <c r="A446" s="2" t="n">
        <v>292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92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93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93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930</v>
      </c>
      <c r="K450" s="5" t="n">
        <v>18.2073170731707</v>
      </c>
    </row>
    <row r="451" customFormat="false" ht="13.5" hidden="false" customHeight="false" outlineLevel="0" collapsed="false">
      <c r="A451" s="2" t="n">
        <v>293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93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293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3030</v>
      </c>
      <c r="K453" s="5" t="n">
        <v>31.0238095238095</v>
      </c>
    </row>
    <row r="454" customFormat="false" ht="13.5" hidden="false" customHeight="false" outlineLevel="0" collapsed="false">
      <c r="A454" s="2" t="n">
        <v>293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330</v>
      </c>
      <c r="K454" s="5" t="n">
        <v>31.7380952380952</v>
      </c>
    </row>
    <row r="455" customFormat="false" ht="13.5" hidden="false" customHeight="false" outlineLevel="0" collapsed="false">
      <c r="A455" s="2" t="n">
        <v>293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830</v>
      </c>
      <c r="K455" s="5" t="n">
        <v>32.9285714285714</v>
      </c>
    </row>
    <row r="456" customFormat="false" ht="13.5" hidden="false" customHeight="false" outlineLevel="0" collapsed="false">
      <c r="A456" s="2" t="n">
        <v>293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3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9060</v>
      </c>
      <c r="K462" s="5" t="n">
        <v>17.2021660649819</v>
      </c>
    </row>
    <row r="463" customFormat="false" ht="13.5" hidden="false" customHeight="false" outlineLevel="0" collapsed="false">
      <c r="A463" s="2" t="n">
        <v>294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4160</v>
      </c>
      <c r="K463" s="5" t="n">
        <v>21.8050541516246</v>
      </c>
    </row>
    <row r="464" customFormat="false" ht="13.5" hidden="false" customHeight="false" outlineLevel="0" collapsed="false">
      <c r="A464" s="2" t="n">
        <v>294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6760</v>
      </c>
      <c r="K464" s="5" t="n">
        <v>24.1516245487365</v>
      </c>
    </row>
    <row r="465" customFormat="false" ht="13.5" hidden="false" customHeight="false" outlineLevel="0" collapsed="false">
      <c r="A465" s="2" t="n">
        <v>294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0960</v>
      </c>
      <c r="K465" s="5" t="n">
        <v>27.942238267148</v>
      </c>
    </row>
    <row r="466" customFormat="false" ht="13.5" hidden="false" customHeight="false" outlineLevel="0" collapsed="false">
      <c r="A466" s="2" t="n">
        <v>294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2760</v>
      </c>
      <c r="K466" s="5" t="n">
        <v>29.5667870036101</v>
      </c>
    </row>
    <row r="467" customFormat="false" ht="13.5" hidden="false" customHeight="false" outlineLevel="0" collapsed="false">
      <c r="A467" s="2" t="n">
        <v>294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1160</v>
      </c>
      <c r="K469" s="5" t="n">
        <v>18.3177570093458</v>
      </c>
    </row>
    <row r="470" customFormat="false" ht="13.5" hidden="false" customHeight="false" outlineLevel="0" collapsed="false">
      <c r="A470" s="2" t="n">
        <v>295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5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660</v>
      </c>
      <c r="K473" s="5" t="n">
        <v>15.0361010830325</v>
      </c>
    </row>
    <row r="474" customFormat="false" ht="13.5" hidden="false" customHeight="false" outlineLevel="0" collapsed="false">
      <c r="A474" s="2" t="n">
        <v>295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2160</v>
      </c>
      <c r="K474" s="5" t="n">
        <v>20</v>
      </c>
    </row>
    <row r="475" customFormat="false" ht="13.5" hidden="false" customHeight="false" outlineLevel="0" collapsed="false">
      <c r="A475" s="2" t="n">
        <v>295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5060</v>
      </c>
      <c r="K475" s="5" t="n">
        <v>22.6173285198556</v>
      </c>
    </row>
    <row r="476" customFormat="false" ht="13.5" hidden="false" customHeight="false" outlineLevel="0" collapsed="false">
      <c r="A476" s="2" t="n">
        <v>295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9660</v>
      </c>
      <c r="K476" s="5" t="n">
        <v>26.7689530685921</v>
      </c>
    </row>
    <row r="477" customFormat="false" ht="13.5" hidden="false" customHeight="false" outlineLevel="0" collapsed="false">
      <c r="A477" s="2" t="n">
        <v>295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560</v>
      </c>
      <c r="K477" s="5" t="n">
        <v>28.4837545126354</v>
      </c>
    </row>
    <row r="478" customFormat="false" ht="13.5" hidden="false" customHeight="false" outlineLevel="0" collapsed="false">
      <c r="A478" s="2" t="n">
        <v>296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9860</v>
      </c>
      <c r="K480" s="5" t="n">
        <v>17.7392078326658</v>
      </c>
    </row>
    <row r="481" customFormat="false" ht="13.5" hidden="false" customHeight="false" outlineLevel="0" collapsed="false">
      <c r="A481" s="2" t="n">
        <v>296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6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6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6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6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6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7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7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7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7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7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7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7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7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8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8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8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8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8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8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8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8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8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299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299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299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299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299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299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9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299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9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0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0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0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0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0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0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0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0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0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0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1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1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1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1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1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1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1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8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8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7110</v>
      </c>
      <c r="K538" s="5" t="n">
        <v>19.3781272337384</v>
      </c>
    </row>
    <row r="539" customFormat="false" ht="13.5" hidden="false" customHeight="false" outlineLevel="0" collapsed="false">
      <c r="A539" s="2" t="n">
        <v>48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0110</v>
      </c>
      <c r="K539" s="5" t="n">
        <v>21.5225160829164</v>
      </c>
    </row>
    <row r="540" customFormat="false" ht="13.5" hidden="false" customHeight="false" outlineLevel="0" collapsed="false">
      <c r="A540" s="2" t="n">
        <v>48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3610</v>
      </c>
      <c r="K540" s="5" t="n">
        <v>13.6236236236236</v>
      </c>
    </row>
    <row r="541" customFormat="false" ht="13.5" hidden="false" customHeight="false" outlineLevel="0" collapsed="false">
      <c r="A541" s="2" t="n">
        <v>48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49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710</v>
      </c>
      <c r="K542" s="5" t="n">
        <v>16.7267267267267</v>
      </c>
    </row>
    <row r="543" customFormat="false" ht="13.5" hidden="false" customHeight="false" outlineLevel="0" collapsed="false">
      <c r="A543" s="2" t="n">
        <v>49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7210</v>
      </c>
      <c r="K543" s="5" t="n">
        <v>17.2272272272272</v>
      </c>
    </row>
    <row r="544" customFormat="false" ht="13.5" hidden="false" customHeight="false" outlineLevel="0" collapsed="false">
      <c r="A544" s="2" t="n">
        <v>49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310</v>
      </c>
      <c r="K544" s="5" t="n">
        <v>17.3273273273273</v>
      </c>
    </row>
    <row r="545" customFormat="false" ht="13.5" hidden="false" customHeight="false" outlineLevel="0" collapsed="false">
      <c r="A545" s="2" t="n">
        <v>49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49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49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49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49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8210</v>
      </c>
      <c r="K549" s="5" t="n">
        <v>20.1644031451036</v>
      </c>
    </row>
    <row r="550" customFormat="false" ht="13.5" hidden="false" customHeight="false" outlineLevel="0" collapsed="false">
      <c r="A550" s="2" t="n">
        <v>49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49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0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710</v>
      </c>
      <c r="K552" s="5" t="n">
        <v>15.7257257257257</v>
      </c>
    </row>
    <row r="553" customFormat="false" ht="13.5" hidden="false" customHeight="false" outlineLevel="0" collapsed="false">
      <c r="A553" s="2" t="n">
        <v>50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6310</v>
      </c>
      <c r="K553" s="5" t="n">
        <v>16.3263263263263</v>
      </c>
    </row>
    <row r="554" customFormat="false" ht="13.5" hidden="false" customHeight="false" outlineLevel="0" collapsed="false">
      <c r="A554" s="2" t="n">
        <v>50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810</v>
      </c>
      <c r="K554" s="5" t="n">
        <v>16.8268268268268</v>
      </c>
    </row>
    <row r="555" customFormat="false" ht="13.5" hidden="false" customHeight="false" outlineLevel="0" collapsed="false">
      <c r="A555" s="2" t="n">
        <v>50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6910</v>
      </c>
      <c r="K555" s="5" t="n">
        <v>16.9269269269269</v>
      </c>
    </row>
    <row r="556" customFormat="false" ht="13.5" hidden="false" customHeight="false" outlineLevel="0" collapsed="false">
      <c r="A556" s="2" t="n">
        <v>50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0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0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0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0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0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1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510</v>
      </c>
      <c r="K562" s="5" t="n">
        <v>17.5275275275275</v>
      </c>
    </row>
    <row r="563" customFormat="false" ht="13.5" hidden="false" customHeight="false" outlineLevel="0" collapsed="false">
      <c r="A563" s="2" t="n">
        <v>51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7810</v>
      </c>
      <c r="K563" s="5" t="n">
        <v>17.8278278278278</v>
      </c>
    </row>
    <row r="564" customFormat="false" ht="13.5" hidden="false" customHeight="false" outlineLevel="0" collapsed="false">
      <c r="A564" s="2" t="n">
        <v>51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8310</v>
      </c>
      <c r="K564" s="5" t="n">
        <v>18.3283283283283</v>
      </c>
    </row>
    <row r="565" customFormat="false" ht="13.5" hidden="false" customHeight="false" outlineLevel="0" collapsed="false">
      <c r="A565" s="2" t="n">
        <v>51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610</v>
      </c>
      <c r="K565" s="5" t="n">
        <v>19.6296296296296</v>
      </c>
    </row>
    <row r="566" customFormat="false" ht="13.5" hidden="false" customHeight="false" outlineLevel="0" collapsed="false">
      <c r="A566" s="2" t="n">
        <v>51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5310</v>
      </c>
      <c r="K566" s="5" t="n">
        <v>25.3353353353353</v>
      </c>
    </row>
    <row r="567" customFormat="false" ht="13.5" hidden="false" customHeight="false" outlineLevel="0" collapsed="false">
      <c r="A567" s="2" t="n">
        <v>51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1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1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1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1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2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2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510</v>
      </c>
      <c r="K573" s="5" t="n">
        <v>17.5275275275275</v>
      </c>
    </row>
    <row r="574" customFormat="false" ht="13.5" hidden="false" customHeight="false" outlineLevel="0" collapsed="false">
      <c r="A574" s="2" t="n">
        <v>52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7810</v>
      </c>
      <c r="K574" s="5" t="n">
        <v>17.8278278278278</v>
      </c>
    </row>
    <row r="575" customFormat="false" ht="13.5" hidden="false" customHeight="false" outlineLevel="0" collapsed="false">
      <c r="A575" s="2" t="n">
        <v>52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8310</v>
      </c>
      <c r="K575" s="5" t="n">
        <v>18.3283283283283</v>
      </c>
    </row>
    <row r="576" customFormat="false" ht="13.5" hidden="false" customHeight="false" outlineLevel="0" collapsed="false">
      <c r="A576" s="2" t="n">
        <v>52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610</v>
      </c>
      <c r="K576" s="5" t="n">
        <v>19.6296296296296</v>
      </c>
    </row>
    <row r="577" customFormat="false" ht="13.5" hidden="false" customHeight="false" outlineLevel="0" collapsed="false">
      <c r="A577" s="2" t="n">
        <v>52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5310</v>
      </c>
      <c r="K577" s="5" t="n">
        <v>25.3353353353353</v>
      </c>
    </row>
    <row r="578" customFormat="false" ht="13.5" hidden="false" customHeight="false" outlineLevel="0" collapsed="false">
      <c r="A578" s="2" t="n">
        <v>52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2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2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1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1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1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2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2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2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2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2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2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2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2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2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2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3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3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3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3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3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3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3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3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3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3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4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4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4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4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4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4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4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4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4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4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5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5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5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5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5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5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5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5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5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6330</v>
      </c>
      <c r="K623" s="5" t="n">
        <v>19.9146341463415</v>
      </c>
    </row>
    <row r="624" customFormat="false" ht="13.5" hidden="false" customHeight="false" outlineLevel="0" collapsed="false">
      <c r="A624" s="2" t="n">
        <v>126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930</v>
      </c>
      <c r="K624" s="5" t="n">
        <v>20.6463414634146</v>
      </c>
    </row>
    <row r="625" customFormat="false" ht="13.5" hidden="false" customHeight="false" outlineLevel="0" collapsed="false">
      <c r="A625" s="2" t="n">
        <v>126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730</v>
      </c>
      <c r="K625" s="5" t="n">
        <v>30.3095238095238</v>
      </c>
    </row>
    <row r="626" customFormat="false" ht="13.5" hidden="false" customHeight="false" outlineLevel="0" collapsed="false">
      <c r="A626" s="2" t="n">
        <v>126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5330</v>
      </c>
      <c r="K626" s="5" t="n">
        <v>36.5</v>
      </c>
    </row>
    <row r="627" customFormat="false" ht="13.5" hidden="false" customHeight="false" outlineLevel="0" collapsed="false">
      <c r="A627" s="2" t="n">
        <v>126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630</v>
      </c>
      <c r="K627" s="5" t="n">
        <v>37.2142857142857</v>
      </c>
    </row>
    <row r="628" customFormat="false" ht="13.5" hidden="false" customHeight="false" outlineLevel="0" collapsed="false">
      <c r="A628" s="2" t="n">
        <v>126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130</v>
      </c>
      <c r="K628" s="5" t="n">
        <v>38.4047619047619</v>
      </c>
    </row>
    <row r="629" customFormat="false" ht="13.5" hidden="false" customHeight="false" outlineLevel="0" collapsed="false">
      <c r="A629" s="2" t="n">
        <v>126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6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6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6430</v>
      </c>
      <c r="K631" s="5" t="n">
        <v>20.0365853658537</v>
      </c>
    </row>
    <row r="632" customFormat="false" ht="13.5" hidden="false" customHeight="false" outlineLevel="0" collapsed="false">
      <c r="A632" s="2" t="n">
        <v>126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2830</v>
      </c>
      <c r="K632" s="5" t="n">
        <v>30.547619047619</v>
      </c>
    </row>
    <row r="633" customFormat="false" ht="13.5" hidden="false" customHeight="false" outlineLevel="0" collapsed="false">
      <c r="A633" s="2" t="n">
        <v>126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7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3330</v>
      </c>
      <c r="K634" s="5" t="n">
        <v>31.7380952380952</v>
      </c>
    </row>
    <row r="635" customFormat="false" ht="13.5" hidden="false" customHeight="false" outlineLevel="0" collapsed="false">
      <c r="A635" s="2" t="n">
        <v>127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3830</v>
      </c>
      <c r="K635" s="5" t="n">
        <v>32.9285714285714</v>
      </c>
    </row>
    <row r="636" customFormat="false" ht="13.5" hidden="false" customHeight="false" outlineLevel="0" collapsed="false">
      <c r="A636" s="2" t="n">
        <v>127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7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3530</v>
      </c>
      <c r="K637" s="5" t="n">
        <v>21.3909090909091</v>
      </c>
    </row>
    <row r="638" customFormat="false" ht="13.5" hidden="false" customHeight="false" outlineLevel="0" collapsed="false">
      <c r="A638" s="2" t="n">
        <v>127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2530</v>
      </c>
      <c r="K638" s="5" t="n">
        <v>20.4818181818182</v>
      </c>
    </row>
    <row r="639" customFormat="false" ht="13.5" hidden="false" customHeight="false" outlineLevel="0" collapsed="false">
      <c r="A639" s="2" t="n">
        <v>127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7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530</v>
      </c>
      <c r="K640" s="5" t="n">
        <v>17.719512195122</v>
      </c>
    </row>
    <row r="641" customFormat="false" ht="13.5" hidden="false" customHeight="false" outlineLevel="0" collapsed="false">
      <c r="A641" s="2" t="n">
        <v>127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6430</v>
      </c>
      <c r="K641" s="5" t="n">
        <v>20.0365853658537</v>
      </c>
    </row>
    <row r="642" customFormat="false" ht="13.5" hidden="false" customHeight="false" outlineLevel="0" collapsed="false">
      <c r="A642" s="2" t="n">
        <v>127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2830</v>
      </c>
      <c r="K642" s="5" t="n">
        <v>30.547619047619</v>
      </c>
    </row>
    <row r="643" customFormat="false" ht="13.5" hidden="false" customHeight="false" outlineLevel="0" collapsed="false">
      <c r="A643" s="2" t="n">
        <v>127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8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3330</v>
      </c>
      <c r="K644" s="5" t="n">
        <v>31.7380952380952</v>
      </c>
    </row>
    <row r="645" customFormat="false" ht="13.5" hidden="false" customHeight="false" outlineLevel="0" collapsed="false">
      <c r="A645" s="2" t="n">
        <v>128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3830</v>
      </c>
      <c r="K645" s="5" t="n">
        <v>32.9285714285714</v>
      </c>
    </row>
    <row r="646" customFormat="false" ht="13.5" hidden="false" customHeight="false" outlineLevel="0" collapsed="false">
      <c r="A646" s="2" t="n">
        <v>128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8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2530</v>
      </c>
      <c r="K647" s="5" t="n">
        <v>20.4818181818182</v>
      </c>
    </row>
    <row r="648" customFormat="false" ht="13.5" hidden="false" customHeight="false" outlineLevel="0" collapsed="false">
      <c r="A648" s="2" t="n">
        <v>128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1530</v>
      </c>
      <c r="K648" s="5" t="n">
        <v>19.5727272727273</v>
      </c>
    </row>
    <row r="649" customFormat="false" ht="13.5" hidden="false" customHeight="false" outlineLevel="0" collapsed="false">
      <c r="A649" s="2" t="n">
        <v>128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8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530</v>
      </c>
      <c r="K650" s="5" t="n">
        <v>17.719512195122</v>
      </c>
    </row>
    <row r="651" customFormat="false" ht="13.5" hidden="false" customHeight="false" outlineLevel="0" collapsed="false">
      <c r="A651" s="2" t="n">
        <v>128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6430</v>
      </c>
      <c r="K651" s="5" t="n">
        <v>20.0365853658537</v>
      </c>
    </row>
    <row r="652" customFormat="false" ht="13.5" hidden="false" customHeight="false" outlineLevel="0" collapsed="false">
      <c r="A652" s="2" t="n">
        <v>128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2830</v>
      </c>
      <c r="K652" s="5" t="n">
        <v>30.547619047619</v>
      </c>
    </row>
    <row r="653" customFormat="false" ht="13.5" hidden="false" customHeight="false" outlineLevel="0" collapsed="false">
      <c r="A653" s="2" t="n">
        <v>128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030</v>
      </c>
      <c r="K653" s="5" t="n">
        <v>31.0238095238095</v>
      </c>
    </row>
    <row r="654" customFormat="false" ht="13.5" hidden="false" customHeight="false" outlineLevel="0" collapsed="false">
      <c r="A654" s="2" t="n">
        <v>129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3330</v>
      </c>
      <c r="K654" s="5" t="n">
        <v>31.7380952380952</v>
      </c>
    </row>
    <row r="655" customFormat="false" ht="13.5" hidden="false" customHeight="false" outlineLevel="0" collapsed="false">
      <c r="A655" s="2" t="n">
        <v>129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3830</v>
      </c>
      <c r="K655" s="5" t="n">
        <v>32.9285714285714</v>
      </c>
    </row>
    <row r="656" customFormat="false" ht="13.5" hidden="false" customHeight="false" outlineLevel="0" collapsed="false">
      <c r="A656" s="2" t="n">
        <v>129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29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2530</v>
      </c>
      <c r="K657" s="5" t="n">
        <v>20.4818181818182</v>
      </c>
    </row>
    <row r="658" customFormat="false" ht="13.5" hidden="false" customHeight="false" outlineLevel="0" collapsed="false">
      <c r="A658" s="2" t="n">
        <v>129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1530</v>
      </c>
      <c r="K658" s="5" t="n">
        <v>19.5727272727273</v>
      </c>
    </row>
    <row r="659" customFormat="false" ht="13.5" hidden="false" customHeight="false" outlineLevel="0" collapsed="false">
      <c r="A659" s="2" t="n">
        <v>129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29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530</v>
      </c>
      <c r="K660" s="5" t="n">
        <v>17.719512195122</v>
      </c>
    </row>
    <row r="661" customFormat="false" ht="13.5" hidden="false" customHeight="false" outlineLevel="0" collapsed="false">
      <c r="A661" s="2" t="n">
        <v>129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6430</v>
      </c>
      <c r="K661" s="5" t="n">
        <v>20.0365853658537</v>
      </c>
    </row>
    <row r="662" customFormat="false" ht="13.5" hidden="false" customHeight="false" outlineLevel="0" collapsed="false">
      <c r="A662" s="2" t="n">
        <v>129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2830</v>
      </c>
      <c r="K662" s="5" t="n">
        <v>30.547619047619</v>
      </c>
    </row>
    <row r="663" customFormat="false" ht="13.5" hidden="false" customHeight="false" outlineLevel="0" collapsed="false">
      <c r="A663" s="2" t="n">
        <v>129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030</v>
      </c>
      <c r="K663" s="5" t="n">
        <v>31.0238095238095</v>
      </c>
    </row>
    <row r="664" customFormat="false" ht="13.5" hidden="false" customHeight="false" outlineLevel="0" collapsed="false">
      <c r="A664" s="2" t="n">
        <v>130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3330</v>
      </c>
      <c r="K664" s="5" t="n">
        <v>31.7380952380952</v>
      </c>
    </row>
    <row r="665" customFormat="false" ht="13.5" hidden="false" customHeight="false" outlineLevel="0" collapsed="false">
      <c r="A665" s="2" t="n">
        <v>130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3830</v>
      </c>
      <c r="K665" s="5" t="n">
        <v>32.9285714285714</v>
      </c>
    </row>
    <row r="666" customFormat="false" ht="13.5" hidden="false" customHeight="false" outlineLevel="0" collapsed="false">
      <c r="A666" s="2" t="n">
        <v>4248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49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250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1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20360</v>
      </c>
      <c r="K669" s="5" t="n">
        <v>18.3754512635379</v>
      </c>
    </row>
    <row r="670" customFormat="false" ht="13.5" hidden="false" customHeight="false" outlineLevel="0" collapsed="false">
      <c r="A670" s="2" t="n">
        <v>4252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5060</v>
      </c>
      <c r="K670" s="5" t="n">
        <v>22.6173285198556</v>
      </c>
    </row>
    <row r="671" customFormat="false" ht="13.5" hidden="false" customHeight="false" outlineLevel="0" collapsed="false">
      <c r="A671" s="2" t="n">
        <v>4253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7460</v>
      </c>
      <c r="K671" s="5" t="n">
        <v>24.7833935018051</v>
      </c>
    </row>
    <row r="672" customFormat="false" ht="13.5" hidden="false" customHeight="false" outlineLevel="0" collapsed="false">
      <c r="A672" s="2" t="n">
        <v>4254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31360</v>
      </c>
      <c r="K672" s="5" t="n">
        <v>28.3032490974729</v>
      </c>
    </row>
    <row r="673" customFormat="false" ht="13.5" hidden="false" customHeight="false" outlineLevel="0" collapsed="false">
      <c r="A673" s="2" t="n">
        <v>4255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32960</v>
      </c>
      <c r="K673" s="5" t="n">
        <v>29.7472924187726</v>
      </c>
    </row>
    <row r="674" customFormat="false" ht="13.5" hidden="false" customHeight="false" outlineLevel="0" collapsed="false">
      <c r="A674" s="2" t="n">
        <v>4256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57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258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41560</v>
      </c>
      <c r="K676" s="5" t="n">
        <v>18.495772140632</v>
      </c>
    </row>
    <row r="677" customFormat="false" ht="13.5" hidden="false" customHeight="false" outlineLevel="0" collapsed="false">
      <c r="A677" s="2" t="n">
        <v>4259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0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36660</v>
      </c>
      <c r="K678" s="5" t="n">
        <v>24.3103448275862</v>
      </c>
    </row>
    <row r="679" customFormat="false" ht="13.5" hidden="false" customHeight="false" outlineLevel="0" collapsed="false">
      <c r="A679" s="2" t="n">
        <v>4261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62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21560</v>
      </c>
      <c r="K680" s="5" t="n">
        <v>19.4584837545126</v>
      </c>
    </row>
    <row r="681" customFormat="false" ht="13.5" hidden="false" customHeight="false" outlineLevel="0" collapsed="false">
      <c r="A681" s="2" t="n">
        <v>4263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25960</v>
      </c>
      <c r="K681" s="5" t="n">
        <v>23.4296028880866</v>
      </c>
    </row>
    <row r="682" customFormat="false" ht="13.5" hidden="false" customHeight="false" outlineLevel="0" collapsed="false">
      <c r="A682" s="2" t="n">
        <v>4264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265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31860</v>
      </c>
      <c r="K683" s="5" t="n">
        <v>28.7545126353791</v>
      </c>
    </row>
    <row r="684" customFormat="false" ht="13.5" hidden="false" customHeight="false" outlineLevel="0" collapsed="false">
      <c r="A684" s="2" t="n">
        <v>4266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33360</v>
      </c>
      <c r="K684" s="5" t="n">
        <v>30.1083032490975</v>
      </c>
    </row>
    <row r="685" customFormat="false" ht="13.5" hidden="false" customHeight="false" outlineLevel="0" collapsed="false">
      <c r="A685" s="2" t="n">
        <v>4267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68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45960</v>
      </c>
      <c r="K686" s="5" t="n">
        <v>20.4539385847797</v>
      </c>
    </row>
    <row r="687" customFormat="false" ht="13.5" hidden="false" customHeight="false" outlineLevel="0" collapsed="false">
      <c r="A687" s="2" t="n">
        <v>4269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42060</v>
      </c>
      <c r="K687" s="5" t="n">
        <v>18.7182910547397</v>
      </c>
    </row>
    <row r="688" customFormat="false" ht="13.5" hidden="false" customHeight="false" outlineLevel="0" collapsed="false">
      <c r="A688" s="2" t="n">
        <v>4270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1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72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73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0460</v>
      </c>
      <c r="K691" s="5" t="n">
        <v>27.4909747292419</v>
      </c>
    </row>
    <row r="692" customFormat="false" ht="13.5" hidden="false" customHeight="false" outlineLevel="0" collapsed="false">
      <c r="A692" s="2" t="n">
        <v>4274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2260</v>
      </c>
      <c r="K692" s="5" t="n">
        <v>29.115523465704</v>
      </c>
    </row>
    <row r="693" customFormat="false" ht="13.5" hidden="false" customHeight="false" outlineLevel="0" collapsed="false">
      <c r="A693" s="2" t="n">
        <v>4275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160</v>
      </c>
      <c r="K693" s="5" t="n">
        <v>29.927797833935</v>
      </c>
    </row>
    <row r="694" customFormat="false" ht="13.5" hidden="false" customHeight="false" outlineLevel="0" collapsed="false">
      <c r="A694" s="2" t="n">
        <v>4276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4660</v>
      </c>
      <c r="K694" s="5" t="n">
        <v>31.2815884476534</v>
      </c>
    </row>
    <row r="695" customFormat="false" ht="13.5" hidden="false" customHeight="false" outlineLevel="0" collapsed="false">
      <c r="A695" s="2" t="n">
        <v>4277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260</v>
      </c>
      <c r="K695" s="5" t="n">
        <v>31.8231046931408</v>
      </c>
    </row>
    <row r="696" customFormat="false" ht="13.5" hidden="false" customHeight="false" outlineLevel="0" collapsed="false">
      <c r="A696" s="2" t="n">
        <v>4278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79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80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860</v>
      </c>
      <c r="K698" s="5" t="n">
        <v>19.9643969737428</v>
      </c>
    </row>
    <row r="699" customFormat="false" ht="13.5" hidden="false" customHeight="false" outlineLevel="0" collapsed="false">
      <c r="A699" s="2" t="n">
        <v>4281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82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83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84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9560</v>
      </c>
      <c r="K702" s="5" t="n">
        <v>26.6787003610108</v>
      </c>
    </row>
    <row r="703" customFormat="false" ht="13.5" hidden="false" customHeight="false" outlineLevel="0" collapsed="false">
      <c r="A703" s="2" t="n">
        <v>4285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660</v>
      </c>
      <c r="K703" s="5" t="n">
        <v>28.5740072202166</v>
      </c>
    </row>
    <row r="704" customFormat="false" ht="13.5" hidden="false" customHeight="false" outlineLevel="0" collapsed="false">
      <c r="A704" s="2" t="n">
        <v>4286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760</v>
      </c>
      <c r="K704" s="5" t="n">
        <v>29.5667870036101</v>
      </c>
    </row>
    <row r="705" customFormat="false" ht="13.5" hidden="false" customHeight="false" outlineLevel="0" collapsed="false">
      <c r="A705" s="2" t="n">
        <v>4287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460</v>
      </c>
      <c r="K705" s="5" t="n">
        <v>31.101083032491</v>
      </c>
    </row>
    <row r="706" customFormat="false" ht="13.5" hidden="false" customHeight="false" outlineLevel="0" collapsed="false">
      <c r="A706" s="2" t="n">
        <v>4288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5160</v>
      </c>
      <c r="K706" s="5" t="n">
        <v>31.7328519855596</v>
      </c>
    </row>
    <row r="707" customFormat="false" ht="13.5" hidden="false" customHeight="false" outlineLevel="0" collapsed="false">
      <c r="A707" s="2" t="n">
        <v>4289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0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91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660</v>
      </c>
      <c r="K709" s="5" t="n">
        <v>19.8753894080997</v>
      </c>
    </row>
    <row r="710" customFormat="false" ht="13.5" hidden="false" customHeight="false" outlineLevel="0" collapsed="false">
      <c r="A710" s="2" t="n">
        <v>4593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94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595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96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597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598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599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600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601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02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9340</v>
      </c>
      <c r="K719" s="5" t="n">
        <v>22.266416510319</v>
      </c>
    </row>
    <row r="720" customFormat="false" ht="13.5" hidden="false" customHeight="false" outlineLevel="0" collapsed="false">
      <c r="A720" s="2" t="n">
        <v>4603</v>
      </c>
      <c r="B720" s="15" t="s">
        <v>64</v>
      </c>
      <c r="C720" s="15" t="s">
        <v>19</v>
      </c>
      <c r="D720" s="3" t="n">
        <v>0.711805555555555</v>
      </c>
      <c r="E720" s="3" t="n">
        <v>0.809027777777778</v>
      </c>
      <c r="G720" s="1" t="s">
        <v>237</v>
      </c>
      <c r="H720" s="15" t="s">
        <v>122</v>
      </c>
      <c r="I720" s="4" t="n">
        <v>2212</v>
      </c>
      <c r="J720" s="4" t="n">
        <v>53040</v>
      </c>
      <c r="K720" s="5" t="n">
        <v>23.9783001808318</v>
      </c>
    </row>
    <row r="721" customFormat="false" ht="13.5" hidden="false" customHeight="false" outlineLevel="0" collapsed="false">
      <c r="A721" s="2" t="n">
        <v>4604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94</v>
      </c>
      <c r="I721" s="4" t="n">
        <v>1759</v>
      </c>
      <c r="J721" s="4" t="n">
        <v>47040</v>
      </c>
      <c r="K721" s="5" t="n">
        <v>26.7424673109721</v>
      </c>
    </row>
    <row r="722" customFormat="false" ht="13.5" hidden="false" customHeight="false" outlineLevel="0" collapsed="false">
      <c r="A722" s="2" t="n">
        <v>4605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190</v>
      </c>
      <c r="I722" s="4" t="n">
        <v>1759</v>
      </c>
      <c r="J722" s="4" t="n">
        <v>47140</v>
      </c>
      <c r="K722" s="5" t="n">
        <v>26.7993177942013</v>
      </c>
    </row>
    <row r="723" customFormat="false" ht="13.5" hidden="false" customHeight="false" outlineLevel="0" collapsed="false">
      <c r="A723" s="2" t="n">
        <v>4606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22</v>
      </c>
      <c r="I723" s="4" t="n">
        <v>1359</v>
      </c>
      <c r="J723" s="4" t="n">
        <v>26740</v>
      </c>
      <c r="K723" s="5" t="n">
        <v>19.6762325239146</v>
      </c>
    </row>
    <row r="724" customFormat="false" ht="13.5" hidden="false" customHeight="false" outlineLevel="0" collapsed="false">
      <c r="A724" s="2" t="n">
        <v>4607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191</v>
      </c>
      <c r="I724" s="4" t="n">
        <v>1359</v>
      </c>
      <c r="J724" s="4" t="n">
        <v>32640</v>
      </c>
      <c r="K724" s="5" t="n">
        <v>24.0176600441501</v>
      </c>
    </row>
    <row r="725" customFormat="false" ht="13.5" hidden="false" customHeight="false" outlineLevel="0" collapsed="false">
      <c r="A725" s="2" t="n">
        <v>4608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2</v>
      </c>
      <c r="I725" s="4" t="n">
        <v>1359</v>
      </c>
      <c r="J725" s="4" t="n">
        <v>35640</v>
      </c>
      <c r="K725" s="5" t="n">
        <v>26.2251655629139</v>
      </c>
    </row>
    <row r="726" customFormat="false" ht="13.5" hidden="false" customHeight="false" outlineLevel="0" collapsed="false">
      <c r="A726" s="2" t="n">
        <v>4609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3</v>
      </c>
      <c r="I726" s="4" t="n">
        <v>1359</v>
      </c>
      <c r="J726" s="4" t="n">
        <v>40540</v>
      </c>
      <c r="K726" s="5" t="n">
        <v>29.8307579102281</v>
      </c>
    </row>
    <row r="727" customFormat="false" ht="13.5" hidden="false" customHeight="false" outlineLevel="0" collapsed="false">
      <c r="A727" s="2" t="n">
        <v>4610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4</v>
      </c>
      <c r="I727" s="4" t="n">
        <v>1359</v>
      </c>
      <c r="J727" s="4" t="n">
        <v>42540</v>
      </c>
      <c r="K727" s="5" t="n">
        <v>31.3024282560706</v>
      </c>
    </row>
    <row r="728" customFormat="false" ht="13.5" hidden="false" customHeight="false" outlineLevel="0" collapsed="false">
      <c r="A728" s="2" t="n">
        <v>4611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5</v>
      </c>
      <c r="I728" s="4" t="n">
        <v>3118</v>
      </c>
      <c r="J728" s="4" t="n">
        <v>64940</v>
      </c>
      <c r="K728" s="5" t="n">
        <v>20.8274534958307</v>
      </c>
    </row>
    <row r="729" customFormat="false" ht="13.5" hidden="false" customHeight="false" outlineLevel="0" collapsed="false">
      <c r="A729" s="2" t="n">
        <v>4612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6</v>
      </c>
      <c r="I729" s="4" t="n">
        <v>2665</v>
      </c>
      <c r="J729" s="4" t="n">
        <v>58340</v>
      </c>
      <c r="K729" s="5" t="n">
        <v>21.891181988743</v>
      </c>
    </row>
    <row r="730" customFormat="false" ht="13.5" hidden="false" customHeight="false" outlineLevel="0" collapsed="false">
      <c r="A730" s="2" t="n">
        <v>4613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73</v>
      </c>
      <c r="I730" s="4" t="n">
        <v>2665</v>
      </c>
      <c r="J730" s="4" t="n">
        <v>52740</v>
      </c>
      <c r="K730" s="5" t="n">
        <v>19.7898686679175</v>
      </c>
    </row>
    <row r="731" customFormat="false" ht="13.5" hidden="false" customHeight="false" outlineLevel="0" collapsed="false">
      <c r="A731" s="2" t="n">
        <v>4713</v>
      </c>
      <c r="B731" s="15" t="s">
        <v>126</v>
      </c>
      <c r="C731" s="15" t="s">
        <v>19</v>
      </c>
      <c r="D731" s="3" t="n">
        <v>0.534722222222222</v>
      </c>
      <c r="E731" s="3" t="n">
        <v>0.638888888888889</v>
      </c>
      <c r="G731" s="1" t="s">
        <v>238</v>
      </c>
      <c r="H731" s="15" t="s">
        <v>122</v>
      </c>
      <c r="I731" s="4" t="n">
        <v>2338</v>
      </c>
      <c r="J731" s="4" t="n">
        <v>56440</v>
      </c>
      <c r="K731" s="5" t="n">
        <v>24.1402908468777</v>
      </c>
    </row>
    <row r="732" customFormat="false" ht="13.5" hidden="false" customHeight="false" outlineLevel="0" collapsed="false">
      <c r="A732" s="2" t="n">
        <v>4714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94</v>
      </c>
      <c r="I732" s="4" t="n">
        <v>1853</v>
      </c>
      <c r="J732" s="4" t="n">
        <v>49840</v>
      </c>
      <c r="K732" s="5" t="n">
        <v>26.8969239071775</v>
      </c>
    </row>
    <row r="733" customFormat="false" ht="13.5" hidden="false" customHeight="false" outlineLevel="0" collapsed="false">
      <c r="A733" s="2" t="n">
        <v>4715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190</v>
      </c>
      <c r="I733" s="4" t="n">
        <v>1853</v>
      </c>
      <c r="J733" s="4" t="n">
        <v>49940</v>
      </c>
      <c r="K733" s="5" t="n">
        <v>26.9508904479223</v>
      </c>
    </row>
    <row r="734" customFormat="false" ht="13.5" hidden="false" customHeight="false" outlineLevel="0" collapsed="false">
      <c r="A734" s="2" t="n">
        <v>4716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22</v>
      </c>
      <c r="I734" s="4" t="n">
        <v>1453</v>
      </c>
      <c r="J734" s="4" t="n">
        <v>33640</v>
      </c>
      <c r="K734" s="5" t="n">
        <v>23.1520991052994</v>
      </c>
    </row>
    <row r="735" customFormat="false" ht="13.5" hidden="false" customHeight="false" outlineLevel="0" collapsed="false">
      <c r="A735" s="2" t="n">
        <v>4717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191</v>
      </c>
      <c r="I735" s="4" t="n">
        <v>1453</v>
      </c>
      <c r="J735" s="4" t="n">
        <v>38340</v>
      </c>
      <c r="K735" s="5" t="n">
        <v>26.3867859600826</v>
      </c>
    </row>
    <row r="736" customFormat="false" ht="13.5" hidden="false" customHeight="false" outlineLevel="0" collapsed="false">
      <c r="A736" s="2" t="n">
        <v>4718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2</v>
      </c>
      <c r="I736" s="4" t="n">
        <v>1453</v>
      </c>
      <c r="J736" s="4" t="n">
        <v>40740</v>
      </c>
      <c r="K736" s="5" t="n">
        <v>28.0385409497591</v>
      </c>
    </row>
    <row r="737" customFormat="false" ht="13.5" hidden="false" customHeight="false" outlineLevel="0" collapsed="false">
      <c r="A737" s="2" t="n">
        <v>4719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3</v>
      </c>
      <c r="I737" s="4" t="n">
        <v>1453</v>
      </c>
      <c r="J737" s="4" t="n">
        <v>44640</v>
      </c>
      <c r="K737" s="5" t="n">
        <v>30.7226428079835</v>
      </c>
    </row>
    <row r="738" customFormat="false" ht="13.5" hidden="false" customHeight="false" outlineLevel="0" collapsed="false">
      <c r="A738" s="2" t="n">
        <v>4720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4</v>
      </c>
      <c r="I738" s="4" t="n">
        <v>1453</v>
      </c>
      <c r="J738" s="4" t="n">
        <v>46240</v>
      </c>
      <c r="K738" s="5" t="n">
        <v>31.8238128011012</v>
      </c>
    </row>
    <row r="739" customFormat="false" ht="13.5" hidden="false" customHeight="false" outlineLevel="0" collapsed="false">
      <c r="A739" s="2" t="n">
        <v>4721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5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722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6</v>
      </c>
      <c r="I740" s="4" t="n">
        <v>2822</v>
      </c>
      <c r="J740" s="4" t="n">
        <v>61140</v>
      </c>
      <c r="K740" s="5" t="n">
        <v>21.665485471297</v>
      </c>
    </row>
    <row r="741" customFormat="false" ht="13.5" hidden="false" customHeight="false" outlineLevel="0" collapsed="false">
      <c r="A741" s="2" t="n">
        <v>4723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73</v>
      </c>
      <c r="I741" s="4" t="n">
        <v>2822</v>
      </c>
      <c r="J741" s="4" t="n">
        <v>56840</v>
      </c>
      <c r="K741" s="5" t="n">
        <v>20.14174344436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99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1410</v>
      </c>
      <c r="K3" s="5" t="n">
        <v>22.4517512508935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4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18510</v>
      </c>
      <c r="K5" s="5" t="n">
        <v>13.2308791994282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5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18510</v>
      </c>
      <c r="K7" s="5" t="n">
        <v>13.2308791994282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6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20510</v>
      </c>
      <c r="K9" s="5" t="n">
        <v>14.6604717655468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6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22</v>
      </c>
      <c r="I18" s="4" t="n">
        <v>420</v>
      </c>
      <c r="J18" s="4" t="n">
        <v>11530</v>
      </c>
      <c r="K18" s="5" t="n">
        <v>27.452380952381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530</v>
      </c>
      <c r="K19" s="5" t="n">
        <v>16.5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30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530</v>
      </c>
      <c r="K22" s="5" t="n">
        <v>27.452380952381</v>
      </c>
    </row>
    <row r="23" customFormat="false" ht="13.5" hidden="false" customHeight="false" outlineLevel="0" collapsed="false">
      <c r="A23" s="2" t="n">
        <v>2937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22</v>
      </c>
      <c r="I23" s="4" t="n">
        <v>420</v>
      </c>
      <c r="J23" s="4" t="n">
        <v>11730</v>
      </c>
      <c r="K23" s="5" t="n">
        <v>27.9285714285714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2730</v>
      </c>
      <c r="K24" s="5" t="n">
        <v>15.524390243902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860</v>
      </c>
      <c r="K27" s="5" t="n">
        <v>19.074321317312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7460</v>
      </c>
      <c r="K28" s="5" t="n">
        <v>15.7581227436823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060</v>
      </c>
      <c r="K29" s="5" t="n">
        <v>17.8282153983089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4010</v>
      </c>
      <c r="K41" s="5" t="n">
        <v>14.024024024024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510</v>
      </c>
      <c r="K47" s="5" t="n">
        <v>17.5275275275275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6230</v>
      </c>
      <c r="K51" s="5" t="n">
        <v>19.7926829268293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230</v>
      </c>
      <c r="K59" s="5" t="n">
        <v>16.1341463414634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230</v>
      </c>
      <c r="K61" s="5" t="n">
        <v>16.1341463414634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230</v>
      </c>
      <c r="K63" s="5" t="n">
        <v>16.1341463414634</v>
      </c>
    </row>
    <row r="64" customFormat="false" ht="13.5" hidden="false" customHeight="false" outlineLevel="0" collapsed="false">
      <c r="A64" s="2" t="n">
        <v>4269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276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4280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560</v>
      </c>
      <c r="K66" s="5" t="n">
        <v>19.4584837545126</v>
      </c>
    </row>
    <row r="67" customFormat="false" ht="13.5" hidden="false" customHeight="false" outlineLevel="0" collapsed="false">
      <c r="A67" s="2" t="n">
        <v>4287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060</v>
      </c>
      <c r="K67" s="5" t="n">
        <v>18.7182910547397</v>
      </c>
    </row>
    <row r="68" customFormat="false" ht="13.5" hidden="false" customHeight="false" outlineLevel="0" collapsed="false">
      <c r="A68" s="2" t="n">
        <v>4288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98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860</v>
      </c>
      <c r="K69" s="5" t="n">
        <v>19.9643969737428</v>
      </c>
    </row>
    <row r="70" customFormat="false" ht="13.5" hidden="false" customHeight="false" outlineLevel="0" collapsed="false">
      <c r="A70" s="2" t="n">
        <v>4299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309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660</v>
      </c>
      <c r="K71" s="5" t="n">
        <v>19.8753894080997</v>
      </c>
    </row>
    <row r="72" customFormat="false" ht="13.5" hidden="false" customHeight="false" outlineLevel="0" collapsed="false">
      <c r="A72" s="2" t="n">
        <v>4613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620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2740</v>
      </c>
      <c r="K73" s="5" t="n">
        <v>19.7898686679175</v>
      </c>
    </row>
    <row r="74" customFormat="false" ht="13.5" hidden="false" customHeight="false" outlineLevel="0" collapsed="false">
      <c r="A74" s="2" t="n">
        <v>4624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63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73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640</v>
      </c>
      <c r="K76" s="5" t="n">
        <v>23.1520991052994</v>
      </c>
    </row>
    <row r="77" customFormat="false" ht="13.5" hidden="false" customHeight="false" outlineLevel="0" collapsed="false">
      <c r="A77" s="2" t="n">
        <v>4741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840</v>
      </c>
      <c r="K77" s="5" t="n">
        <v>20.141743444365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1410</v>
      </c>
      <c r="K80" s="24" t="n">
        <v>22.4517512508935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43420</v>
      </c>
      <c r="N81" s="5" t="n">
        <f aca="false">M81/L81</f>
        <v>18.1067556296914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1520</v>
      </c>
      <c r="N82" s="5" t="n">
        <f aca="false">M82/L82</f>
        <v>20.6466512702079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2398</v>
      </c>
      <c r="M83" s="4" t="n">
        <f aca="false">J80+J83</f>
        <v>48920</v>
      </c>
      <c r="N83" s="5" t="n">
        <f aca="false">M83/L83</f>
        <v>20.4003336113428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1520</v>
      </c>
      <c r="N84" s="5" t="n">
        <f aca="false">M84/L84</f>
        <v>20.6466512702079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510</v>
      </c>
      <c r="K85" s="5" t="n">
        <v>17.5275275275275</v>
      </c>
      <c r="L85" s="4" t="n">
        <f aca="false">I80+I85</f>
        <v>2398</v>
      </c>
      <c r="M85" s="4" t="n">
        <f aca="false">J80+J85</f>
        <v>48920</v>
      </c>
      <c r="N85" s="5" t="n">
        <f aca="false">M85/L85</f>
        <v>20.4003336113428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1520</v>
      </c>
      <c r="N86" s="5" t="n">
        <f aca="false">M86/L86</f>
        <v>20.646651270207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7620</v>
      </c>
      <c r="N91" s="5" t="n">
        <f aca="false">M91/L91</f>
        <v>18.8054830287206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510</v>
      </c>
      <c r="K93" s="5" t="n">
        <v>17.5275275275275</v>
      </c>
      <c r="L93" s="4" t="n">
        <f aca="false">I88+I93</f>
        <v>3064</v>
      </c>
      <c r="M93" s="4" t="n">
        <f aca="false">J88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4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18510</v>
      </c>
      <c r="K96" s="24" t="n">
        <v>13.230879199428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510</v>
      </c>
      <c r="K97" s="5" t="n">
        <v>17.5275275275275</v>
      </c>
      <c r="L97" s="4" t="n">
        <f aca="false">I96+I97</f>
        <v>2398</v>
      </c>
      <c r="M97" s="4" t="n">
        <f aca="false">J96+J97</f>
        <v>36020</v>
      </c>
      <c r="N97" s="5" t="n">
        <f aca="false">M97/L97</f>
        <v>15.0208507089241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58620</v>
      </c>
      <c r="N98" s="5" t="n">
        <f aca="false">M98/L98</f>
        <v>16.9226327944573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510</v>
      </c>
      <c r="K101" s="5" t="n">
        <v>17.5275275275275</v>
      </c>
      <c r="L101" s="4" t="n">
        <f aca="false">I100+I101</f>
        <v>3064</v>
      </c>
      <c r="M101" s="4" t="n">
        <f aca="false">J100+J101</f>
        <v>57620</v>
      </c>
      <c r="N101" s="5" t="n">
        <f aca="false">M101/L101</f>
        <v>18.8054830287206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5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18510</v>
      </c>
      <c r="K104" s="24" t="n">
        <v>13.230879199428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510</v>
      </c>
      <c r="K105" s="5" t="n">
        <v>17.5275275275275</v>
      </c>
      <c r="L105" s="4" t="n">
        <f aca="false">I104+I105</f>
        <v>2398</v>
      </c>
      <c r="M105" s="4" t="n">
        <f aca="false">J104+J105</f>
        <v>36020</v>
      </c>
      <c r="N105" s="5" t="n">
        <f aca="false">M105/L105</f>
        <v>15.0208507089241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58620</v>
      </c>
      <c r="N106" s="5" t="n">
        <f aca="false">M106/L106</f>
        <v>16.9226327944573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510</v>
      </c>
      <c r="K109" s="5" t="n">
        <v>17.527527527527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6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20510</v>
      </c>
      <c r="K112" s="24" t="n">
        <v>14.6604717655468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6230</v>
      </c>
      <c r="K117" s="5" t="n">
        <v>19.7926829268293</v>
      </c>
      <c r="L117" s="4" t="n">
        <f aca="false">I116+I117</f>
        <v>1640</v>
      </c>
      <c r="M117" s="4" t="n">
        <f aca="false">J116+J117</f>
        <v>27260</v>
      </c>
      <c r="N117" s="5" t="n">
        <f aca="false">M117/L117</f>
        <v>16.6219512195122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460</v>
      </c>
      <c r="N119" s="5" t="n">
        <f aca="false">M119/L119</f>
        <v>14.9146341463415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430</v>
      </c>
      <c r="K121" s="5" t="n">
        <v>18.8170731707317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460</v>
      </c>
      <c r="N122" s="5" t="n">
        <f aca="false">M122/L122</f>
        <v>16.1341463414634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230</v>
      </c>
      <c r="K123" s="5" t="n">
        <v>16.1341463414634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230</v>
      </c>
      <c r="K125" s="5" t="n">
        <v>16.1341463414634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160</v>
      </c>
      <c r="N126" s="5" t="n">
        <f aca="false">M126/L126</f>
        <v>17.2708333333333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230</v>
      </c>
      <c r="K127" s="5" t="n">
        <v>16.1341463414634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160</v>
      </c>
      <c r="N128" s="5" t="n">
        <f aca="false">M128/L128</f>
        <v>17.2708333333333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230</v>
      </c>
      <c r="K129" s="5" t="n">
        <v>16.1341463414634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6230</v>
      </c>
      <c r="K132" s="5" t="n">
        <v>19.7926829268293</v>
      </c>
      <c r="L132" s="4" t="n">
        <f aca="false">I131+I132</f>
        <v>1640</v>
      </c>
      <c r="M132" s="4" t="n">
        <f aca="false">J131+J132</f>
        <v>27260</v>
      </c>
      <c r="N132" s="5" t="n">
        <f aca="false">M132/L132</f>
        <v>16.6219512195122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460</v>
      </c>
      <c r="N134" s="5" t="n">
        <f aca="false">M134/L134</f>
        <v>14.9146341463415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460</v>
      </c>
      <c r="N137" s="5" t="n">
        <f aca="false">M137/L137</f>
        <v>16.1341463414634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230</v>
      </c>
      <c r="K138" s="5" t="n">
        <v>16.1341463414634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230</v>
      </c>
      <c r="K140" s="5" t="n">
        <v>16.1341463414634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160</v>
      </c>
      <c r="N141" s="5" t="n">
        <f aca="false">M141/L141</f>
        <v>17.2708333333333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230</v>
      </c>
      <c r="K142" s="5" t="n">
        <v>16.1341463414634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160</v>
      </c>
      <c r="N143" s="5" t="n">
        <f aca="false">M143/L143</f>
        <v>17.2708333333333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230</v>
      </c>
      <c r="K144" s="5" t="n">
        <v>16.1341463414634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6230</v>
      </c>
      <c r="K147" s="5" t="n">
        <v>19.7926829268293</v>
      </c>
      <c r="L147" s="4" t="n">
        <f aca="false">I146+I147</f>
        <v>1920</v>
      </c>
      <c r="M147" s="4" t="n">
        <f aca="false">J146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430</v>
      </c>
      <c r="K151" s="5" t="n">
        <v>18.8170731707317</v>
      </c>
      <c r="L151" s="4" t="n">
        <f aca="false">I146+I151</f>
        <v>1920</v>
      </c>
      <c r="M151" s="4" t="n">
        <f aca="false">J146+J151</f>
        <v>37560</v>
      </c>
      <c r="N151" s="5" t="n">
        <f aca="false">M151/L151</f>
        <v>19.5625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230</v>
      </c>
      <c r="K153" s="5" t="n">
        <v>16.1341463414634</v>
      </c>
      <c r="L153" s="4" t="n">
        <f aca="false">I146+I153</f>
        <v>1920</v>
      </c>
      <c r="M153" s="4" t="n">
        <f aca="false">J146+J153</f>
        <v>35360</v>
      </c>
      <c r="N153" s="5" t="n">
        <f aca="false">M153/L153</f>
        <v>18.4166666666667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230</v>
      </c>
      <c r="K155" s="5" t="n">
        <v>16.1341463414634</v>
      </c>
      <c r="L155" s="4" t="n">
        <f aca="false">I146+I155</f>
        <v>1920</v>
      </c>
      <c r="M155" s="4" t="n">
        <f aca="false">J146+J155</f>
        <v>35360</v>
      </c>
      <c r="N155" s="5" t="n">
        <f aca="false">M155/L155</f>
        <v>18.4166666666667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230</v>
      </c>
      <c r="K157" s="5" t="n">
        <v>16.1341463414634</v>
      </c>
      <c r="L157" s="4" t="n">
        <f aca="false">I146+I157</f>
        <v>1920</v>
      </c>
      <c r="M157" s="4" t="n">
        <f aca="false">J146+J157</f>
        <v>35360</v>
      </c>
      <c r="N157" s="5" t="n">
        <f aca="false">M157/L157</f>
        <v>18.4166666666667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230</v>
      </c>
      <c r="K159" s="5" t="n">
        <v>16.1341463414634</v>
      </c>
      <c r="L159" s="4" t="n">
        <f aca="false">I146+I159</f>
        <v>1920</v>
      </c>
      <c r="M159" s="4" t="n">
        <f aca="false">J146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460</v>
      </c>
      <c r="N163" s="5" t="n">
        <f aca="false">M163/L163</f>
        <v>14.9146341463415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430</v>
      </c>
      <c r="K165" s="5" t="n">
        <v>18.8170731707317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460</v>
      </c>
      <c r="N166" s="5" t="n">
        <f aca="false">M166/L166</f>
        <v>16.1341463414634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230</v>
      </c>
      <c r="K167" s="5" t="n">
        <v>16.1341463414634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230</v>
      </c>
      <c r="K169" s="5" t="n">
        <v>16.1341463414634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160</v>
      </c>
      <c r="N170" s="5" t="n">
        <f aca="false">M170/L170</f>
        <v>17.2708333333333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230</v>
      </c>
      <c r="K171" s="5" t="n">
        <v>16.1341463414634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160</v>
      </c>
      <c r="N172" s="5" t="n">
        <f aca="false">M172/L172</f>
        <v>17.2708333333333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230</v>
      </c>
      <c r="K173" s="5" t="n">
        <v>16.1341463414634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430</v>
      </c>
      <c r="K179" s="5" t="n">
        <v>18.8170731707317</v>
      </c>
      <c r="L179" s="4" t="n">
        <f aca="false">I175+I179</f>
        <v>1920</v>
      </c>
      <c r="M179" s="4" t="n">
        <f aca="false">J175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230</v>
      </c>
      <c r="K181" s="5" t="n">
        <v>16.1341463414634</v>
      </c>
      <c r="L181" s="4" t="n">
        <f aca="false">I175+I181</f>
        <v>1920</v>
      </c>
      <c r="M181" s="4" t="n">
        <f aca="false">J175+J181</f>
        <v>35360</v>
      </c>
      <c r="N181" s="5" t="n">
        <f aca="false">M181/L181</f>
        <v>18.4166666666667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230</v>
      </c>
      <c r="K183" s="5" t="n">
        <v>16.1341463414634</v>
      </c>
      <c r="L183" s="4" t="n">
        <f aca="false">I175+I183</f>
        <v>1920</v>
      </c>
      <c r="M183" s="4" t="n">
        <f aca="false">J175+J183</f>
        <v>35360</v>
      </c>
      <c r="N183" s="5" t="n">
        <f aca="false">M183/L183</f>
        <v>18.4166666666667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230</v>
      </c>
      <c r="K185" s="5" t="n">
        <v>16.1341463414634</v>
      </c>
      <c r="L185" s="4" t="n">
        <f aca="false">I175+I185</f>
        <v>1920</v>
      </c>
      <c r="M185" s="4" t="n">
        <f aca="false">J175+J185</f>
        <v>35360</v>
      </c>
      <c r="N185" s="5" t="n">
        <f aca="false">M185/L185</f>
        <v>18.4166666666667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230</v>
      </c>
      <c r="K187" s="5" t="n">
        <v>16.1341463414634</v>
      </c>
      <c r="L187" s="4" t="n">
        <f aca="false">I175+I187</f>
        <v>1920</v>
      </c>
      <c r="M187" s="4" t="n">
        <f aca="false">J175+J187</f>
        <v>35360</v>
      </c>
      <c r="N187" s="5" t="n">
        <f aca="false">M187/L187</f>
        <v>18.41666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460</v>
      </c>
      <c r="N191" s="5" t="n">
        <f aca="false">M191/L191</f>
        <v>14.9146341463415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430</v>
      </c>
      <c r="K193" s="5" t="n">
        <v>18.8170731707317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6460</v>
      </c>
      <c r="N194" s="5" t="n">
        <f aca="false">M194/L194</f>
        <v>16.1341463414634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230</v>
      </c>
      <c r="K195" s="5" t="n">
        <v>16.1341463414634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230</v>
      </c>
      <c r="K197" s="5" t="n">
        <v>16.1341463414634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160</v>
      </c>
      <c r="N198" s="5" t="n">
        <f aca="false">M198/L198</f>
        <v>17.2708333333333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230</v>
      </c>
      <c r="K199" s="5" t="n">
        <v>16.1341463414634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230</v>
      </c>
      <c r="K201" s="5" t="n">
        <v>16.1341463414634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430</v>
      </c>
      <c r="K207" s="5" t="n">
        <v>18.8170731707317</v>
      </c>
      <c r="L207" s="4" t="n">
        <f aca="false">I203+I207</f>
        <v>1920</v>
      </c>
      <c r="M207" s="4" t="n">
        <f aca="false">J203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230</v>
      </c>
      <c r="K209" s="5" t="n">
        <v>16.1341463414634</v>
      </c>
      <c r="L209" s="4" t="n">
        <f aca="false">I203+I209</f>
        <v>1920</v>
      </c>
      <c r="M209" s="4" t="n">
        <f aca="false">J203+J209</f>
        <v>35360</v>
      </c>
      <c r="N209" s="5" t="n">
        <f aca="false">M209/L209</f>
        <v>18.4166666666667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230</v>
      </c>
      <c r="K211" s="5" t="n">
        <v>16.1341463414634</v>
      </c>
      <c r="L211" s="4" t="n">
        <f aca="false">I203+I211</f>
        <v>1920</v>
      </c>
      <c r="M211" s="4" t="n">
        <f aca="false">J203+J211</f>
        <v>35360</v>
      </c>
      <c r="N211" s="5" t="n">
        <f aca="false">M211/L211</f>
        <v>18.4166666666667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230</v>
      </c>
      <c r="K213" s="5" t="n">
        <v>16.1341463414634</v>
      </c>
      <c r="L213" s="4" t="n">
        <f aca="false">I203+I213</f>
        <v>1920</v>
      </c>
      <c r="M213" s="4" t="n">
        <f aca="false">J203+J213</f>
        <v>35360</v>
      </c>
      <c r="N213" s="5" t="n">
        <f aca="false">M213/L213</f>
        <v>18.4166666666667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230</v>
      </c>
      <c r="K215" s="5" t="n">
        <v>16.1341463414634</v>
      </c>
      <c r="L215" s="4" t="n">
        <f aca="false">I203+I215</f>
        <v>1920</v>
      </c>
      <c r="M215" s="4" t="n">
        <f aca="false">J203+J215</f>
        <v>35360</v>
      </c>
      <c r="N215" s="5" t="n">
        <f aca="false">M215/L215</f>
        <v>18.41666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6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22</v>
      </c>
      <c r="I217" s="23" t="n">
        <v>420</v>
      </c>
      <c r="J217" s="23" t="n">
        <v>11530</v>
      </c>
      <c r="K217" s="24" t="n">
        <v>27.452380952381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240</v>
      </c>
      <c r="M218" s="4" t="n">
        <f aca="false">J217+J218</f>
        <v>24960</v>
      </c>
      <c r="N218" s="5" t="n">
        <f aca="false">M218/L218</f>
        <v>20.1290322580645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520</v>
      </c>
      <c r="M219" s="4" t="n">
        <f aca="false">J217+J219</f>
        <v>33660</v>
      </c>
      <c r="N219" s="5" t="n">
        <f aca="false">M219/L219</f>
        <v>22.1447368421053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240</v>
      </c>
      <c r="M220" s="4" t="n">
        <f aca="false">J217+J220</f>
        <v>26960</v>
      </c>
      <c r="N220" s="5" t="n">
        <f aca="false">M220/L220</f>
        <v>21.741935483871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240</v>
      </c>
      <c r="M221" s="4" t="n">
        <f aca="false">J217+J221</f>
        <v>26960</v>
      </c>
      <c r="N221" s="5" t="n">
        <f aca="false">M221/L221</f>
        <v>21.741935483871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230</v>
      </c>
      <c r="K222" s="5" t="n">
        <v>16.1341463414634</v>
      </c>
      <c r="L222" s="4" t="n">
        <f aca="false">I217+I222</f>
        <v>1240</v>
      </c>
      <c r="M222" s="4" t="n">
        <f aca="false">J217+J222</f>
        <v>24760</v>
      </c>
      <c r="N222" s="5" t="n">
        <f aca="false">M222/L222</f>
        <v>19.9677419354839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520</v>
      </c>
      <c r="M223" s="4" t="n">
        <f aca="false">J217+J223</f>
        <v>32660</v>
      </c>
      <c r="N223" s="5" t="n">
        <f aca="false">M223/L223</f>
        <v>21.4868421052632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230</v>
      </c>
      <c r="K224" s="5" t="n">
        <v>16.1341463414634</v>
      </c>
      <c r="L224" s="4" t="n">
        <f aca="false">I217+I224</f>
        <v>1240</v>
      </c>
      <c r="M224" s="4" t="n">
        <f aca="false">J217+J224</f>
        <v>24760</v>
      </c>
      <c r="N224" s="5" t="n">
        <f aca="false">M224/L224</f>
        <v>19.9677419354839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520</v>
      </c>
      <c r="M225" s="4" t="n">
        <f aca="false">J217+J225</f>
        <v>33660</v>
      </c>
      <c r="N225" s="5" t="n">
        <f aca="false">M225/L225</f>
        <v>22.1447368421053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230</v>
      </c>
      <c r="K226" s="5" t="n">
        <v>16.1341463414634</v>
      </c>
      <c r="L226" s="4" t="n">
        <f aca="false">I217+I226</f>
        <v>1240</v>
      </c>
      <c r="M226" s="4" t="n">
        <f aca="false">J217+J226</f>
        <v>24760</v>
      </c>
      <c r="N226" s="5" t="n">
        <f aca="false">M226/L226</f>
        <v>19.9677419354839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520</v>
      </c>
      <c r="M227" s="4" t="n">
        <f aca="false">J217+J227</f>
        <v>33660</v>
      </c>
      <c r="N227" s="5" t="n">
        <f aca="false">M227/L227</f>
        <v>22.1447368421053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230</v>
      </c>
      <c r="K228" s="5" t="n">
        <v>16.1341463414634</v>
      </c>
      <c r="L228" s="4" t="n">
        <f aca="false">I217+I228</f>
        <v>1240</v>
      </c>
      <c r="M228" s="4" t="n">
        <f aca="false">J217+J228</f>
        <v>24760</v>
      </c>
      <c r="N228" s="5" t="n">
        <f aca="false">M228/L228</f>
        <v>19.967741935483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530</v>
      </c>
      <c r="K230" s="24" t="n">
        <v>16.5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28960</v>
      </c>
      <c r="N231" s="5" t="n">
        <f aca="false">M231/L231</f>
        <v>17.6585365853659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230</v>
      </c>
      <c r="K232" s="5" t="n">
        <v>16.1341463414634</v>
      </c>
      <c r="L232" s="4" t="n">
        <f aca="false">I230+I232</f>
        <v>1640</v>
      </c>
      <c r="M232" s="4" t="n">
        <f aca="false">J230+J232</f>
        <v>26760</v>
      </c>
      <c r="N232" s="5" t="n">
        <f aca="false">M232/L232</f>
        <v>16.3170731707317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4660</v>
      </c>
      <c r="N233" s="5" t="n">
        <f aca="false">M233/L233</f>
        <v>18.0520833333333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230</v>
      </c>
      <c r="K234" s="5" t="n">
        <v>16.1341463414634</v>
      </c>
      <c r="L234" s="4" t="n">
        <f aca="false">I230+I234</f>
        <v>1640</v>
      </c>
      <c r="M234" s="4" t="n">
        <f aca="false">J230+J234</f>
        <v>26760</v>
      </c>
      <c r="N234" s="5" t="n">
        <f aca="false">M234/L234</f>
        <v>16.3170731707317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660</v>
      </c>
      <c r="N235" s="5" t="n">
        <f aca="false">M235/L235</f>
        <v>18.57291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230</v>
      </c>
      <c r="K236" s="5" t="n">
        <v>16.1341463414634</v>
      </c>
      <c r="L236" s="4" t="n">
        <f aca="false">I230+I236</f>
        <v>1640</v>
      </c>
      <c r="M236" s="4" t="n">
        <f aca="false">J230+J236</f>
        <v>26760</v>
      </c>
      <c r="N236" s="5" t="n">
        <f aca="false">M236/L236</f>
        <v>16.3170731707317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660</v>
      </c>
      <c r="N237" s="5" t="n">
        <f aca="false">M237/L237</f>
        <v>18.57291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230</v>
      </c>
      <c r="K238" s="5" t="n">
        <v>16.1341463414634</v>
      </c>
      <c r="L238" s="4" t="n">
        <f aca="false">I230+I238</f>
        <v>1640</v>
      </c>
      <c r="M238" s="4" t="n">
        <f aca="false">J230+J238</f>
        <v>26760</v>
      </c>
      <c r="N238" s="5" t="n">
        <f aca="false">M238/L238</f>
        <v>16.3170731707317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530</v>
      </c>
      <c r="K240" s="24" t="n">
        <v>16.5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230</v>
      </c>
      <c r="K241" s="5" t="n">
        <v>16.1341463414634</v>
      </c>
      <c r="L241" s="4" t="n">
        <f aca="false">I240+I241</f>
        <v>1640</v>
      </c>
      <c r="M241" s="4" t="n">
        <f aca="false">J240+J241</f>
        <v>26760</v>
      </c>
      <c r="N241" s="5" t="n">
        <f aca="false">M241/L241</f>
        <v>16.3170731707317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4660</v>
      </c>
      <c r="N242" s="5" t="n">
        <f aca="false">M242/L242</f>
        <v>18.0520833333333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230</v>
      </c>
      <c r="K243" s="5" t="n">
        <v>16.1341463414634</v>
      </c>
      <c r="L243" s="4" t="n">
        <f aca="false">I240+I243</f>
        <v>1640</v>
      </c>
      <c r="M243" s="4" t="n">
        <f aca="false">J240+J243</f>
        <v>26760</v>
      </c>
      <c r="N243" s="5" t="n">
        <f aca="false">M243/L243</f>
        <v>16.3170731707317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660</v>
      </c>
      <c r="N244" s="5" t="n">
        <f aca="false">M244/L244</f>
        <v>18.57291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230</v>
      </c>
      <c r="K245" s="5" t="n">
        <v>16.1341463414634</v>
      </c>
      <c r="L245" s="4" t="n">
        <f aca="false">I240+I245</f>
        <v>1640</v>
      </c>
      <c r="M245" s="4" t="n">
        <f aca="false">J240+J245</f>
        <v>26760</v>
      </c>
      <c r="N245" s="5" t="n">
        <f aca="false">M245/L245</f>
        <v>16.3170731707317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660</v>
      </c>
      <c r="N246" s="5" t="n">
        <f aca="false">M246/L246</f>
        <v>18.57291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230</v>
      </c>
      <c r="K247" s="5" t="n">
        <v>16.1341463414634</v>
      </c>
      <c r="L247" s="4" t="n">
        <f aca="false">I240+I247</f>
        <v>1640</v>
      </c>
      <c r="M247" s="4" t="n">
        <f aca="false">J240+J247</f>
        <v>26760</v>
      </c>
      <c r="N247" s="5" t="n">
        <f aca="false">M247/L247</f>
        <v>16.3170731707317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230</v>
      </c>
      <c r="K250" s="5" t="n">
        <v>16.1341463414634</v>
      </c>
      <c r="L250" s="4" t="n">
        <f aca="false">I249+I250</f>
        <v>1920</v>
      </c>
      <c r="M250" s="4" t="n">
        <f aca="false">J249+J250</f>
        <v>35360</v>
      </c>
      <c r="N250" s="5" t="n">
        <f aca="false">M250/L250</f>
        <v>18.4166666666667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230</v>
      </c>
      <c r="K252" s="5" t="n">
        <v>16.1341463414634</v>
      </c>
      <c r="L252" s="4" t="n">
        <f aca="false">I249+I252</f>
        <v>1920</v>
      </c>
      <c r="M252" s="4" t="n">
        <f aca="false">J249+J252</f>
        <v>35360</v>
      </c>
      <c r="N252" s="5" t="n">
        <f aca="false">M252/L252</f>
        <v>18.4166666666667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230</v>
      </c>
      <c r="K254" s="5" t="n">
        <v>16.1341463414634</v>
      </c>
      <c r="L254" s="4" t="n">
        <f aca="false">I249+I254</f>
        <v>1920</v>
      </c>
      <c r="M254" s="4" t="n">
        <f aca="false">J249+J254</f>
        <v>35360</v>
      </c>
      <c r="N254" s="5" t="n">
        <f aca="false">M254/L254</f>
        <v>18.4166666666667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230</v>
      </c>
      <c r="K256" s="5" t="n">
        <v>16.1341463414634</v>
      </c>
      <c r="L256" s="4" t="n">
        <f aca="false">I249+I256</f>
        <v>1920</v>
      </c>
      <c r="M256" s="4" t="n">
        <f aca="false">J249+J256</f>
        <v>35360</v>
      </c>
      <c r="N256" s="5" t="n">
        <f aca="false">M256/L256</f>
        <v>18.41666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30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530</v>
      </c>
      <c r="K258" s="24" t="n">
        <v>27.452380952381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230</v>
      </c>
      <c r="K259" s="5" t="n">
        <v>16.1341463414634</v>
      </c>
      <c r="L259" s="4" t="n">
        <f aca="false">I258+I259</f>
        <v>1240</v>
      </c>
      <c r="M259" s="4" t="n">
        <f aca="false">J258+J259</f>
        <v>24760</v>
      </c>
      <c r="N259" s="5" t="n">
        <f aca="false">M259/L259</f>
        <v>19.9677419354839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3660</v>
      </c>
      <c r="N260" s="5" t="n">
        <f aca="false">M260/L260</f>
        <v>22.1447368421053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230</v>
      </c>
      <c r="K261" s="5" t="n">
        <v>16.1341463414634</v>
      </c>
      <c r="L261" s="4" t="n">
        <f aca="false">I258+I261</f>
        <v>1240</v>
      </c>
      <c r="M261" s="4" t="n">
        <f aca="false">J258+J261</f>
        <v>24760</v>
      </c>
      <c r="N261" s="5" t="n">
        <f aca="false">M261/L261</f>
        <v>19.9677419354839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3660</v>
      </c>
      <c r="N262" s="5" t="n">
        <f aca="false">M262/L262</f>
        <v>22.1447368421053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230</v>
      </c>
      <c r="K263" s="5" t="n">
        <v>16.1341463414634</v>
      </c>
      <c r="L263" s="4" t="n">
        <f aca="false">I258+I263</f>
        <v>1240</v>
      </c>
      <c r="M263" s="4" t="n">
        <f aca="false">J258+J263</f>
        <v>24760</v>
      </c>
      <c r="N263" s="5" t="n">
        <f aca="false">M263/L263</f>
        <v>19.9677419354839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7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22</v>
      </c>
      <c r="I265" s="23" t="n">
        <v>420</v>
      </c>
      <c r="J265" s="23" t="n">
        <v>11730</v>
      </c>
      <c r="K265" s="24" t="n">
        <v>27.928571428571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230</v>
      </c>
      <c r="K266" s="5" t="n">
        <v>16.1341463414634</v>
      </c>
      <c r="L266" s="4" t="n">
        <f aca="false">I265+I266</f>
        <v>1240</v>
      </c>
      <c r="M266" s="4" t="n">
        <f aca="false">J265+J266</f>
        <v>24960</v>
      </c>
      <c r="N266" s="5" t="n">
        <f aca="false">M266/L266</f>
        <v>20.1290322580645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520</v>
      </c>
      <c r="M267" s="4" t="n">
        <f aca="false">J265+J267</f>
        <v>33860</v>
      </c>
      <c r="N267" s="5" t="n">
        <f aca="false">M267/L267</f>
        <v>22.276315789473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230</v>
      </c>
      <c r="K268" s="5" t="n">
        <v>16.1341463414634</v>
      </c>
      <c r="L268" s="4" t="n">
        <f aca="false">I265+I268</f>
        <v>1240</v>
      </c>
      <c r="M268" s="4" t="n">
        <f aca="false">J265+J268</f>
        <v>24960</v>
      </c>
      <c r="N268" s="5" t="n">
        <f aca="false">M268/L268</f>
        <v>20.1290322580645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2730</v>
      </c>
      <c r="K270" s="24" t="n">
        <v>15.524390243902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4060</v>
      </c>
      <c r="K274" s="24" t="n">
        <v>21.7148014440433</v>
      </c>
      <c r="L274" s="23"/>
      <c r="M274" s="23"/>
      <c r="N274" s="24"/>
    </row>
    <row r="275" customFormat="false" ht="13.5" hidden="false" customHeight="false" outlineLevel="0" collapsed="false">
      <c r="A275" s="2" t="n">
        <v>4280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560</v>
      </c>
      <c r="K275" s="5" t="n">
        <v>19.4584837545126</v>
      </c>
      <c r="L275" s="4" t="n">
        <f aca="false">I274+I275</f>
        <v>2216</v>
      </c>
      <c r="M275" s="4" t="n">
        <f aca="false">J274+J275</f>
        <v>45620</v>
      </c>
      <c r="N275" s="5" t="n">
        <f aca="false">M275/L275</f>
        <v>20.586642599278</v>
      </c>
    </row>
    <row r="276" customFormat="false" ht="13.5" hidden="false" customHeight="false" outlineLevel="0" collapsed="false">
      <c r="A276" s="2" t="n">
        <v>4287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060</v>
      </c>
      <c r="K276" s="5" t="n">
        <v>18.7182910547397</v>
      </c>
      <c r="L276" s="4" t="n">
        <f aca="false">I274+I276</f>
        <v>3355</v>
      </c>
      <c r="M276" s="4" t="n">
        <f aca="false">J274+J276</f>
        <v>66120</v>
      </c>
      <c r="N276" s="5" t="n">
        <f aca="false">M276/L276</f>
        <v>19.7078986587183</v>
      </c>
    </row>
    <row r="277" customFormat="false" ht="13.5" hidden="false" customHeight="false" outlineLevel="0" collapsed="false">
      <c r="A277" s="2" t="n">
        <v>4288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65620</v>
      </c>
      <c r="N277" s="5" t="n">
        <f aca="false">M277/L277</f>
        <v>21.9758874748828</v>
      </c>
    </row>
    <row r="278" customFormat="false" ht="13.5" hidden="false" customHeight="false" outlineLevel="0" collapsed="false">
      <c r="A278" s="2" t="n">
        <v>4298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860</v>
      </c>
      <c r="K278" s="5" t="n">
        <v>19.9643969737428</v>
      </c>
      <c r="L278" s="4" t="n">
        <f aca="false">I274+I278</f>
        <v>3355</v>
      </c>
      <c r="M278" s="4" t="n">
        <f aca="false">J274+J278</f>
        <v>68920</v>
      </c>
      <c r="N278" s="5" t="n">
        <f aca="false">M278/L278</f>
        <v>20.5424739195231</v>
      </c>
    </row>
    <row r="279" customFormat="false" ht="13.5" hidden="false" customHeight="false" outlineLevel="0" collapsed="false">
      <c r="A279" s="2" t="n">
        <v>4299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65620</v>
      </c>
      <c r="N279" s="5" t="n">
        <f aca="false">M279/L279</f>
        <v>21.9758874748828</v>
      </c>
    </row>
    <row r="280" customFormat="false" ht="13.5" hidden="false" customHeight="false" outlineLevel="0" collapsed="false">
      <c r="A280" s="2" t="n">
        <v>4309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660</v>
      </c>
      <c r="K280" s="5" t="n">
        <v>19.8753894080997</v>
      </c>
      <c r="L280" s="4" t="n">
        <f aca="false">I274+I280</f>
        <v>3355</v>
      </c>
      <c r="M280" s="4" t="n">
        <f aca="false">J274+J280</f>
        <v>68720</v>
      </c>
      <c r="N280" s="5" t="n">
        <f aca="false">M280/L280</f>
        <v>20.4828614008942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860</v>
      </c>
      <c r="K282" s="30" t="n">
        <v>19.074321317312</v>
      </c>
      <c r="L282" s="29"/>
      <c r="M282" s="29"/>
      <c r="N282" s="30"/>
    </row>
    <row r="283" customFormat="false" ht="13.5" hidden="false" customHeight="false" outlineLevel="0" collapsed="false">
      <c r="A283" s="2" t="n">
        <v>4280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560</v>
      </c>
      <c r="K283" s="5" t="n">
        <v>19.4584837545126</v>
      </c>
      <c r="L283" s="4" t="n">
        <f aca="false">I282+I283</f>
        <v>3355</v>
      </c>
      <c r="M283" s="4" t="n">
        <f aca="false">J282+J283</f>
        <v>64420</v>
      </c>
      <c r="N283" s="5" t="n">
        <f aca="false">M283/L283</f>
        <v>19.2011922503726</v>
      </c>
    </row>
    <row r="284" customFormat="false" ht="13.5" hidden="false" customHeight="false" outlineLevel="0" collapsed="false">
      <c r="A284" s="2" t="n">
        <v>4287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060</v>
      </c>
      <c r="K284" s="5" t="n">
        <v>18.7182910547397</v>
      </c>
      <c r="L284" s="4" t="n">
        <f aca="false">I282+I284</f>
        <v>4494</v>
      </c>
      <c r="M284" s="4" t="n">
        <f aca="false">J282+J284</f>
        <v>84920</v>
      </c>
      <c r="N284" s="5" t="n">
        <f aca="false">M284/L284</f>
        <v>18.8963061860258</v>
      </c>
    </row>
    <row r="285" customFormat="false" ht="13.5" hidden="false" customHeight="false" outlineLevel="0" collapsed="false">
      <c r="A285" s="2" t="n">
        <v>4288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4420</v>
      </c>
      <c r="N285" s="5" t="n">
        <f aca="false">M285/L285</f>
        <v>20.4654545454545</v>
      </c>
    </row>
    <row r="286" customFormat="false" ht="13.5" hidden="false" customHeight="false" outlineLevel="0" collapsed="false">
      <c r="A286" s="2" t="n">
        <v>4298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860</v>
      </c>
      <c r="K286" s="5" t="n">
        <v>19.9643969737428</v>
      </c>
      <c r="L286" s="4" t="n">
        <f aca="false">I282+I286</f>
        <v>4494</v>
      </c>
      <c r="M286" s="4" t="n">
        <f aca="false">J282+J286</f>
        <v>87720</v>
      </c>
      <c r="N286" s="5" t="n">
        <f aca="false">M286/L286</f>
        <v>19.5193591455274</v>
      </c>
    </row>
    <row r="287" customFormat="false" ht="13.5" hidden="false" customHeight="false" outlineLevel="0" collapsed="false">
      <c r="A287" s="2" t="n">
        <v>4299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4420</v>
      </c>
      <c r="N287" s="5" t="n">
        <f aca="false">M287/L287</f>
        <v>20.4654545454545</v>
      </c>
    </row>
    <row r="288" customFormat="false" ht="13.5" hidden="false" customHeight="false" outlineLevel="0" collapsed="false">
      <c r="A288" s="2" t="n">
        <v>4309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660</v>
      </c>
      <c r="K288" s="5" t="n">
        <v>19.8753894080997</v>
      </c>
      <c r="L288" s="4" t="n">
        <f aca="false">I282+I288</f>
        <v>4494</v>
      </c>
      <c r="M288" s="4" t="n">
        <f aca="false">J282+J288</f>
        <v>87520</v>
      </c>
      <c r="N288" s="5" t="n">
        <f aca="false">M288/L288</f>
        <v>19.4748553627058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7460</v>
      </c>
      <c r="K290" s="24" t="n">
        <v>15.7581227436823</v>
      </c>
      <c r="L290" s="23"/>
      <c r="M290" s="23"/>
      <c r="N290" s="24"/>
    </row>
    <row r="291" customFormat="false" ht="13.5" hidden="false" customHeight="false" outlineLevel="0" collapsed="false">
      <c r="A291" s="2" t="n">
        <v>4288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59020</v>
      </c>
      <c r="N291" s="5" t="n">
        <f aca="false">M291/L291</f>
        <v>19.7655726724715</v>
      </c>
    </row>
    <row r="292" customFormat="false" ht="13.5" hidden="false" customHeight="false" outlineLevel="0" collapsed="false">
      <c r="A292" s="2" t="n">
        <v>4298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860</v>
      </c>
      <c r="K292" s="5" t="n">
        <v>19.9643969737428</v>
      </c>
      <c r="L292" s="4" t="n">
        <f aca="false">I290+I292</f>
        <v>3355</v>
      </c>
      <c r="M292" s="4" t="n">
        <f aca="false">J290+J292</f>
        <v>62320</v>
      </c>
      <c r="N292" s="5" t="n">
        <f aca="false">M292/L292</f>
        <v>18.575260804769</v>
      </c>
    </row>
    <row r="293" customFormat="false" ht="13.5" hidden="false" customHeight="false" outlineLevel="0" collapsed="false">
      <c r="A293" s="2" t="n">
        <v>4299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59020</v>
      </c>
      <c r="N293" s="5" t="n">
        <f aca="false">M293/L293</f>
        <v>19.7655726724715</v>
      </c>
    </row>
    <row r="294" customFormat="false" ht="13.5" hidden="false" customHeight="false" outlineLevel="0" collapsed="false">
      <c r="A294" s="2" t="n">
        <v>4309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660</v>
      </c>
      <c r="K294" s="5" t="n">
        <v>19.8753894080997</v>
      </c>
      <c r="L294" s="4" t="n">
        <f aca="false">I290+I294</f>
        <v>3355</v>
      </c>
      <c r="M294" s="4" t="n">
        <f aca="false">J290+J294</f>
        <v>62120</v>
      </c>
      <c r="N294" s="5" t="n">
        <f aca="false">M294/L294</f>
        <v>18.5156482861401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060</v>
      </c>
      <c r="K296" s="30" t="n">
        <v>17.8282153983089</v>
      </c>
      <c r="L296" s="29"/>
      <c r="M296" s="29"/>
      <c r="N296" s="30"/>
    </row>
    <row r="297" customFormat="false" ht="13.5" hidden="false" customHeight="false" outlineLevel="0" collapsed="false">
      <c r="A297" s="2" t="n">
        <v>4288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1620</v>
      </c>
      <c r="N297" s="5" t="n">
        <f aca="false">M297/L297</f>
        <v>19.7866666666667</v>
      </c>
    </row>
    <row r="298" customFormat="false" ht="13.5" hidden="false" customHeight="false" outlineLevel="0" collapsed="false">
      <c r="A298" s="2" t="n">
        <v>4298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860</v>
      </c>
      <c r="K298" s="5" t="n">
        <v>19.9643969737428</v>
      </c>
      <c r="L298" s="4" t="n">
        <f aca="false">I296+I298</f>
        <v>4494</v>
      </c>
      <c r="M298" s="4" t="n">
        <f aca="false">J296+J298</f>
        <v>84920</v>
      </c>
      <c r="N298" s="5" t="n">
        <f aca="false">M298/L298</f>
        <v>18.8963061860258</v>
      </c>
    </row>
    <row r="299" customFormat="false" ht="13.5" hidden="false" customHeight="false" outlineLevel="0" collapsed="false">
      <c r="A299" s="2" t="n">
        <v>4299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1620</v>
      </c>
      <c r="N299" s="5" t="n">
        <f aca="false">M299/L299</f>
        <v>19.7866666666667</v>
      </c>
    </row>
    <row r="300" customFormat="false" ht="13.5" hidden="false" customHeight="false" outlineLevel="0" collapsed="false">
      <c r="A300" s="2" t="n">
        <v>4309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660</v>
      </c>
      <c r="K300" s="5" t="n">
        <v>19.8753894080997</v>
      </c>
      <c r="L300" s="4" t="n">
        <f aca="false">I296+I300</f>
        <v>4494</v>
      </c>
      <c r="M300" s="4" t="n">
        <f aca="false">J296+J300</f>
        <v>84720</v>
      </c>
      <c r="N300" s="5" t="n">
        <f aca="false">M300/L300</f>
        <v>18.8518024032043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9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309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660</v>
      </c>
      <c r="K304" s="5" t="n">
        <v>19.8753894080997</v>
      </c>
      <c r="L304" s="4" t="n">
        <f aca="false">I302+I304</f>
        <v>3355</v>
      </c>
      <c r="M304" s="4" t="n">
        <f aca="false">J302+J304</f>
        <v>55520</v>
      </c>
      <c r="N304" s="5" t="n">
        <f aca="false">M304/L304</f>
        <v>16.5484351713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9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620</v>
      </c>
      <c r="N307" s="5" t="n">
        <f aca="false">M307/L307</f>
        <v>17.3624242424242</v>
      </c>
    </row>
    <row r="308" customFormat="false" ht="13.5" hidden="false" customHeight="false" outlineLevel="0" collapsed="false">
      <c r="A308" s="2" t="n">
        <v>4309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660</v>
      </c>
      <c r="K308" s="5" t="n">
        <v>19.8753894080997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24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4680</v>
      </c>
      <c r="N315" s="5" t="n">
        <f aca="false">M315/L315</f>
        <v>20.1177336276674</v>
      </c>
    </row>
    <row r="316" customFormat="false" ht="13.5" hidden="false" customHeight="false" outlineLevel="0" collapsed="false">
      <c r="A316" s="2" t="n">
        <v>463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80680</v>
      </c>
      <c r="N316" s="5" t="n">
        <f aca="false">M316/L316</f>
        <v>20.049701789264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24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9880</v>
      </c>
      <c r="N319" s="5" t="n">
        <f aca="false">M319/L319</f>
        <v>19.8508946322068</v>
      </c>
    </row>
    <row r="320" customFormat="false" ht="13.5" hidden="false" customHeight="false" outlineLevel="0" collapsed="false">
      <c r="A320" s="2" t="n">
        <v>463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5880</v>
      </c>
      <c r="N320" s="5" t="n">
        <f aca="false">M320/L320</f>
        <v>19.864915572232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1410</v>
      </c>
      <c r="K331" s="5" t="n">
        <v>22.4517512508935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4410</v>
      </c>
      <c r="K332" s="5" t="n">
        <v>24.5961401000715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2910</v>
      </c>
      <c r="K333" s="5" t="n">
        <v>22.9329329329329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3810</v>
      </c>
      <c r="K334" s="5" t="n">
        <v>23.8338338338338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5510</v>
      </c>
      <c r="K335" s="5" t="n">
        <v>25.5355355355355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8210</v>
      </c>
      <c r="K336" s="5" t="n">
        <v>28.2382382382382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9510</v>
      </c>
      <c r="K337" s="5" t="n">
        <v>29.5395395395395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18510</v>
      </c>
      <c r="K342" s="5" t="n">
        <v>13.2308791994282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1610</v>
      </c>
      <c r="K343" s="5" t="n">
        <v>15.4467476769121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4710</v>
      </c>
      <c r="K345" s="5" t="n">
        <v>14.7247247247247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5310</v>
      </c>
      <c r="K346" s="5" t="n">
        <v>15.3253253253253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5810</v>
      </c>
      <c r="K347" s="5" t="n">
        <v>15.8258258258258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5910</v>
      </c>
      <c r="K348" s="5" t="n">
        <v>15.9259259259259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18510</v>
      </c>
      <c r="K353" s="5" t="n">
        <v>13.2308791994282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1610</v>
      </c>
      <c r="K354" s="5" t="n">
        <v>15.4467476769121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4710</v>
      </c>
      <c r="K356" s="5" t="n">
        <v>14.7247247247247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5310</v>
      </c>
      <c r="K357" s="5" t="n">
        <v>15.3253253253253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910</v>
      </c>
      <c r="K359" s="5" t="n">
        <v>16.9269269269269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0510</v>
      </c>
      <c r="K364" s="5" t="n">
        <v>14.6604717655468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3610</v>
      </c>
      <c r="K365" s="5" t="n">
        <v>16.8763402430307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6710</v>
      </c>
      <c r="K367" s="5" t="n">
        <v>16.7267267267267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7310</v>
      </c>
      <c r="K368" s="5" t="n">
        <v>17.3273273273273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8910</v>
      </c>
      <c r="K370" s="5" t="n">
        <v>18.9289289289289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830</v>
      </c>
      <c r="K376" s="5" t="n">
        <v>15.6463414634146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330</v>
      </c>
      <c r="K380" s="5" t="n">
        <v>24.5952380952381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830</v>
      </c>
      <c r="K383" s="5" t="n">
        <v>15.6463414634146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330</v>
      </c>
      <c r="K387" s="5" t="n">
        <v>24.5952380952381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830</v>
      </c>
      <c r="K393" s="5" t="n">
        <v>15.6463414634146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330</v>
      </c>
      <c r="K394" s="5" t="n">
        <v>22.2142857142857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530</v>
      </c>
      <c r="K395" s="5" t="n">
        <v>22.6904761904762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830</v>
      </c>
      <c r="K403" s="5" t="n">
        <v>15.6463414634146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530</v>
      </c>
      <c r="K414" s="5" t="n">
        <v>27.452380952381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530</v>
      </c>
      <c r="K419" s="5" t="n">
        <v>16.5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4630</v>
      </c>
      <c r="K420" s="5" t="n">
        <v>17.8414634146341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530</v>
      </c>
      <c r="K421" s="5" t="n">
        <v>27.452380952381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730</v>
      </c>
      <c r="K422" s="5" t="n">
        <v>27.9285714285714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2030</v>
      </c>
      <c r="K423" s="5" t="n">
        <v>28.6428571428571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530</v>
      </c>
      <c r="K424" s="5" t="n">
        <v>29.8333333333333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530</v>
      </c>
      <c r="K426" s="5" t="n">
        <v>16.5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4630</v>
      </c>
      <c r="K427" s="5" t="n">
        <v>17.8414634146341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530</v>
      </c>
      <c r="K428" s="5" t="n">
        <v>27.452380952381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730</v>
      </c>
      <c r="K429" s="5" t="n">
        <v>27.9285714285714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2030</v>
      </c>
      <c r="K430" s="5" t="n">
        <v>28.6428571428571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530</v>
      </c>
      <c r="K431" s="5" t="n">
        <v>29.8333333333333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530</v>
      </c>
      <c r="K438" s="5" t="n">
        <v>27.452380952381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4060</v>
      </c>
      <c r="K462" s="5" t="n">
        <v>21.7148014440433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7760</v>
      </c>
      <c r="K463" s="5" t="n">
        <v>25.0541516245487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9660</v>
      </c>
      <c r="K464" s="5" t="n">
        <v>26.7689530685921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2660</v>
      </c>
      <c r="K465" s="5" t="n">
        <v>29.4765342960289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960</v>
      </c>
      <c r="K466" s="5" t="n">
        <v>30.6498194945848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860</v>
      </c>
      <c r="K469" s="5" t="n">
        <v>19.074321317312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7460</v>
      </c>
      <c r="K473" s="5" t="n">
        <v>15.7581227436823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2760</v>
      </c>
      <c r="K474" s="5" t="n">
        <v>20.5415162454874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5460</v>
      </c>
      <c r="K475" s="5" t="n">
        <v>22.9783393501805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9860</v>
      </c>
      <c r="K476" s="5" t="n">
        <v>26.9494584837545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660</v>
      </c>
      <c r="K477" s="5" t="n">
        <v>28.5740072202166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060</v>
      </c>
      <c r="K480" s="5" t="n">
        <v>17.8282153983089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7110</v>
      </c>
      <c r="K538" s="5" t="n">
        <v>19.3781272337384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0110</v>
      </c>
      <c r="K539" s="5" t="n">
        <v>21.522516082916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4010</v>
      </c>
      <c r="K540" s="5" t="n">
        <v>14.024024024024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6410</v>
      </c>
      <c r="K541" s="5" t="n">
        <v>16.4264264264264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8210</v>
      </c>
      <c r="K542" s="5" t="n">
        <v>18.2282282282282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8810</v>
      </c>
      <c r="K543" s="5" t="n">
        <v>18.8288288288288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8910</v>
      </c>
      <c r="K544" s="5" t="n">
        <v>18.9289289289289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8210</v>
      </c>
      <c r="K549" s="5" t="n">
        <v>20.1644031451036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31310</v>
      </c>
      <c r="K550" s="5" t="n">
        <v>22.3802716225876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910</v>
      </c>
      <c r="K552" s="5" t="n">
        <v>15.9259259259259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7010</v>
      </c>
      <c r="K553" s="5" t="n">
        <v>17.027027027027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7510</v>
      </c>
      <c r="K554" s="5" t="n">
        <v>17.5275275275275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8010</v>
      </c>
      <c r="K555" s="5" t="n">
        <v>18.028028028028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510</v>
      </c>
      <c r="K562" s="5" t="n">
        <v>17.5275275275275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7810</v>
      </c>
      <c r="K563" s="5" t="n">
        <v>17.827827827827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8310</v>
      </c>
      <c r="K564" s="5" t="n">
        <v>18.3283283283283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610</v>
      </c>
      <c r="K565" s="5" t="n">
        <v>19.6296296296296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5110</v>
      </c>
      <c r="K566" s="5" t="n">
        <v>25.1351351351351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510</v>
      </c>
      <c r="K573" s="5" t="n">
        <v>17.5275275275275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7810</v>
      </c>
      <c r="K574" s="5" t="n">
        <v>17.8278278278278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8310</v>
      </c>
      <c r="K575" s="5" t="n">
        <v>18.3283283283283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610</v>
      </c>
      <c r="K576" s="5" t="n">
        <v>19.6296296296296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5110</v>
      </c>
      <c r="K577" s="5" t="n">
        <v>25.1351351351351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830</v>
      </c>
      <c r="K583" s="5" t="n">
        <v>19.3048780487805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6230</v>
      </c>
      <c r="K592" s="5" t="n">
        <v>19.7926829268293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830</v>
      </c>
      <c r="K593" s="5" t="n">
        <v>20.5243902439024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5230</v>
      </c>
      <c r="K595" s="5" t="n">
        <v>36.2619047619048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530</v>
      </c>
      <c r="K596" s="5" t="n">
        <v>36.9761904761905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430</v>
      </c>
      <c r="K616" s="5" t="n">
        <v>18.8170731707317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030</v>
      </c>
      <c r="K617" s="5" t="n">
        <v>19.5487804878049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430</v>
      </c>
      <c r="K619" s="5" t="n">
        <v>34.3571428571429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730</v>
      </c>
      <c r="K620" s="5" t="n">
        <v>35.0714285714286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230</v>
      </c>
      <c r="K621" s="5" t="n">
        <v>36.2619047619048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430</v>
      </c>
      <c r="K623" s="5" t="n">
        <v>18.8170731707317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030</v>
      </c>
      <c r="K624" s="5" t="n">
        <v>19.5487804878049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430</v>
      </c>
      <c r="K626" s="5" t="n">
        <v>34.3571428571429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4730</v>
      </c>
      <c r="K627" s="5" t="n">
        <v>35.0714285714286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230</v>
      </c>
      <c r="K628" s="5" t="n">
        <v>36.2619047619048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230</v>
      </c>
      <c r="K630" s="5" t="n">
        <v>16.1341463414634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530</v>
      </c>
      <c r="K632" s="5" t="n">
        <v>27.452380952381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030</v>
      </c>
      <c r="K634" s="5" t="n">
        <v>28.6428571428571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130</v>
      </c>
      <c r="K637" s="5" t="n">
        <v>20.1181818181818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130</v>
      </c>
      <c r="K638" s="5" t="n">
        <v>19.2090909090909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230</v>
      </c>
      <c r="K640" s="5" t="n">
        <v>16.1341463414634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130</v>
      </c>
      <c r="K641" s="5" t="n">
        <v>18.4512195121951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530</v>
      </c>
      <c r="K642" s="5" t="n">
        <v>27.452380952381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030</v>
      </c>
      <c r="K644" s="5" t="n">
        <v>28.6428571428571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230</v>
      </c>
      <c r="K650" s="5" t="n">
        <v>16.1341463414634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130</v>
      </c>
      <c r="K651" s="5" t="n">
        <v>18.4512195121951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730</v>
      </c>
      <c r="K653" s="5" t="n">
        <v>27.9285714285714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530</v>
      </c>
      <c r="K655" s="5" t="n">
        <v>29.8333333333333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230</v>
      </c>
      <c r="K660" s="5" t="n">
        <v>16.1341463414634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130</v>
      </c>
      <c r="K661" s="5" t="n">
        <v>18.4512195121951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030</v>
      </c>
      <c r="K664" s="5" t="n">
        <v>28.6428571428571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530</v>
      </c>
      <c r="K665" s="5" t="n">
        <v>29.8333333333333</v>
      </c>
    </row>
    <row r="666" customFormat="false" ht="13.5" hidden="false" customHeight="false" outlineLevel="0" collapsed="false">
      <c r="A666" s="2" t="n">
        <v>4266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7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268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9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20360</v>
      </c>
      <c r="K669" s="5" t="n">
        <v>18.3754512635379</v>
      </c>
    </row>
    <row r="670" customFormat="false" ht="13.5" hidden="false" customHeight="false" outlineLevel="0" collapsed="false">
      <c r="A670" s="2" t="n">
        <v>4270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5060</v>
      </c>
      <c r="K670" s="5" t="n">
        <v>22.6173285198556</v>
      </c>
    </row>
    <row r="671" customFormat="false" ht="13.5" hidden="false" customHeight="false" outlineLevel="0" collapsed="false">
      <c r="A671" s="2" t="n">
        <v>4271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7460</v>
      </c>
      <c r="K671" s="5" t="n">
        <v>24.7833935018051</v>
      </c>
    </row>
    <row r="672" customFormat="false" ht="13.5" hidden="false" customHeight="false" outlineLevel="0" collapsed="false">
      <c r="A672" s="2" t="n">
        <v>4272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31360</v>
      </c>
      <c r="K672" s="5" t="n">
        <v>28.3032490974729</v>
      </c>
    </row>
    <row r="673" customFormat="false" ht="13.5" hidden="false" customHeight="false" outlineLevel="0" collapsed="false">
      <c r="A673" s="2" t="n">
        <v>4273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32960</v>
      </c>
      <c r="K673" s="5" t="n">
        <v>29.7472924187726</v>
      </c>
    </row>
    <row r="674" customFormat="false" ht="13.5" hidden="false" customHeight="false" outlineLevel="0" collapsed="false">
      <c r="A674" s="2" t="n">
        <v>4274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5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276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41560</v>
      </c>
      <c r="K676" s="5" t="n">
        <v>18.495772140632</v>
      </c>
    </row>
    <row r="677" customFormat="false" ht="13.5" hidden="false" customHeight="false" outlineLevel="0" collapsed="false">
      <c r="A677" s="2" t="n">
        <v>4277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8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36660</v>
      </c>
      <c r="K678" s="5" t="n">
        <v>24.3103448275862</v>
      </c>
    </row>
    <row r="679" customFormat="false" ht="13.5" hidden="false" customHeight="false" outlineLevel="0" collapsed="false">
      <c r="A679" s="2" t="n">
        <v>4279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80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21560</v>
      </c>
      <c r="K680" s="5" t="n">
        <v>19.4584837545126</v>
      </c>
    </row>
    <row r="681" customFormat="false" ht="13.5" hidden="false" customHeight="false" outlineLevel="0" collapsed="false">
      <c r="A681" s="2" t="n">
        <v>4281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25960</v>
      </c>
      <c r="K681" s="5" t="n">
        <v>23.4296028880866</v>
      </c>
    </row>
    <row r="682" customFormat="false" ht="13.5" hidden="false" customHeight="false" outlineLevel="0" collapsed="false">
      <c r="A682" s="2" t="n">
        <v>4282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283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31860</v>
      </c>
      <c r="K683" s="5" t="n">
        <v>28.7545126353791</v>
      </c>
    </row>
    <row r="684" customFormat="false" ht="13.5" hidden="false" customHeight="false" outlineLevel="0" collapsed="false">
      <c r="A684" s="2" t="n">
        <v>4284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33360</v>
      </c>
      <c r="K684" s="5" t="n">
        <v>30.1083032490975</v>
      </c>
    </row>
    <row r="685" customFormat="false" ht="13.5" hidden="false" customHeight="false" outlineLevel="0" collapsed="false">
      <c r="A685" s="2" t="n">
        <v>4285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6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45960</v>
      </c>
      <c r="K686" s="5" t="n">
        <v>20.4539385847797</v>
      </c>
    </row>
    <row r="687" customFormat="false" ht="13.5" hidden="false" customHeight="false" outlineLevel="0" collapsed="false">
      <c r="A687" s="2" t="n">
        <v>4287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42060</v>
      </c>
      <c r="K687" s="5" t="n">
        <v>18.7182910547397</v>
      </c>
    </row>
    <row r="688" customFormat="false" ht="13.5" hidden="false" customHeight="false" outlineLevel="0" collapsed="false">
      <c r="A688" s="2" t="n">
        <v>4288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9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90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91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0460</v>
      </c>
      <c r="K691" s="5" t="n">
        <v>27.4909747292419</v>
      </c>
    </row>
    <row r="692" customFormat="false" ht="13.5" hidden="false" customHeight="false" outlineLevel="0" collapsed="false">
      <c r="A692" s="2" t="n">
        <v>4292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2260</v>
      </c>
      <c r="K692" s="5" t="n">
        <v>29.115523465704</v>
      </c>
    </row>
    <row r="693" customFormat="false" ht="13.5" hidden="false" customHeight="false" outlineLevel="0" collapsed="false">
      <c r="A693" s="2" t="n">
        <v>4293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160</v>
      </c>
      <c r="K693" s="5" t="n">
        <v>29.927797833935</v>
      </c>
    </row>
    <row r="694" customFormat="false" ht="13.5" hidden="false" customHeight="false" outlineLevel="0" collapsed="false">
      <c r="A694" s="2" t="n">
        <v>4294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4660</v>
      </c>
      <c r="K694" s="5" t="n">
        <v>31.2815884476534</v>
      </c>
    </row>
    <row r="695" customFormat="false" ht="13.5" hidden="false" customHeight="false" outlineLevel="0" collapsed="false">
      <c r="A695" s="2" t="n">
        <v>4295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260</v>
      </c>
      <c r="K695" s="5" t="n">
        <v>31.8231046931408</v>
      </c>
    </row>
    <row r="696" customFormat="false" ht="13.5" hidden="false" customHeight="false" outlineLevel="0" collapsed="false">
      <c r="A696" s="2" t="n">
        <v>4296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7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8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860</v>
      </c>
      <c r="K698" s="5" t="n">
        <v>19.9643969737428</v>
      </c>
    </row>
    <row r="699" customFormat="false" ht="13.5" hidden="false" customHeight="false" outlineLevel="0" collapsed="false">
      <c r="A699" s="2" t="n">
        <v>4299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300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301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302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9560</v>
      </c>
      <c r="K702" s="5" t="n">
        <v>26.6787003610108</v>
      </c>
    </row>
    <row r="703" customFormat="false" ht="13.5" hidden="false" customHeight="false" outlineLevel="0" collapsed="false">
      <c r="A703" s="2" t="n">
        <v>4303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660</v>
      </c>
      <c r="K703" s="5" t="n">
        <v>28.5740072202166</v>
      </c>
    </row>
    <row r="704" customFormat="false" ht="13.5" hidden="false" customHeight="false" outlineLevel="0" collapsed="false">
      <c r="A704" s="2" t="n">
        <v>4304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760</v>
      </c>
      <c r="K704" s="5" t="n">
        <v>29.5667870036101</v>
      </c>
    </row>
    <row r="705" customFormat="false" ht="13.5" hidden="false" customHeight="false" outlineLevel="0" collapsed="false">
      <c r="A705" s="2" t="n">
        <v>4305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460</v>
      </c>
      <c r="K705" s="5" t="n">
        <v>31.101083032491</v>
      </c>
    </row>
    <row r="706" customFormat="false" ht="13.5" hidden="false" customHeight="false" outlineLevel="0" collapsed="false">
      <c r="A706" s="2" t="n">
        <v>4306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5160</v>
      </c>
      <c r="K706" s="5" t="n">
        <v>31.7328519855596</v>
      </c>
    </row>
    <row r="707" customFormat="false" ht="13.5" hidden="false" customHeight="false" outlineLevel="0" collapsed="false">
      <c r="A707" s="2" t="n">
        <v>4307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8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9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660</v>
      </c>
      <c r="K709" s="5" t="n">
        <v>19.8753894080997</v>
      </c>
    </row>
    <row r="710" customFormat="false" ht="13.5" hidden="false" customHeight="false" outlineLevel="0" collapsed="false">
      <c r="A710" s="2" t="n">
        <v>4610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11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2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3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614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615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616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617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618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9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20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2740</v>
      </c>
      <c r="K720" s="5" t="n">
        <v>19.7898686679175</v>
      </c>
    </row>
    <row r="721" customFormat="false" ht="13.5" hidden="false" customHeight="false" outlineLevel="0" collapsed="false">
      <c r="A721" s="2" t="n">
        <v>4621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2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3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4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6740</v>
      </c>
      <c r="K724" s="5" t="n">
        <v>19.6762325239146</v>
      </c>
    </row>
    <row r="725" customFormat="false" ht="13.5" hidden="false" customHeight="false" outlineLevel="0" collapsed="false">
      <c r="A725" s="2" t="n">
        <v>4625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2640</v>
      </c>
      <c r="K725" s="5" t="n">
        <v>24.0176600441501</v>
      </c>
    </row>
    <row r="726" customFormat="false" ht="13.5" hidden="false" customHeight="false" outlineLevel="0" collapsed="false">
      <c r="A726" s="2" t="n">
        <v>4626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5640</v>
      </c>
      <c r="K726" s="5" t="n">
        <v>26.2251655629139</v>
      </c>
    </row>
    <row r="727" customFormat="false" ht="13.5" hidden="false" customHeight="false" outlineLevel="0" collapsed="false">
      <c r="A727" s="2" t="n">
        <v>4627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40540</v>
      </c>
      <c r="K727" s="5" t="n">
        <v>29.8307579102281</v>
      </c>
    </row>
    <row r="728" customFormat="false" ht="13.5" hidden="false" customHeight="false" outlineLevel="0" collapsed="false">
      <c r="A728" s="2" t="n">
        <v>4628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629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30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31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2740</v>
      </c>
      <c r="K731" s="5" t="n">
        <v>19.7898686679175</v>
      </c>
    </row>
    <row r="732" customFormat="false" ht="13.5" hidden="false" customHeight="false" outlineLevel="0" collapsed="false">
      <c r="A732" s="2" t="n">
        <v>4731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2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3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4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33640</v>
      </c>
      <c r="K735" s="5" t="n">
        <v>23.1520991052994</v>
      </c>
    </row>
    <row r="736" customFormat="false" ht="13.5" hidden="false" customHeight="false" outlineLevel="0" collapsed="false">
      <c r="A736" s="2" t="n">
        <v>4735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8340</v>
      </c>
      <c r="K736" s="5" t="n">
        <v>26.3867859600826</v>
      </c>
    </row>
    <row r="737" customFormat="false" ht="13.5" hidden="false" customHeight="false" outlineLevel="0" collapsed="false">
      <c r="A737" s="2" t="n">
        <v>4736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40740</v>
      </c>
      <c r="K737" s="5" t="n">
        <v>28.0385409497591</v>
      </c>
    </row>
    <row r="738" customFormat="false" ht="13.5" hidden="false" customHeight="false" outlineLevel="0" collapsed="false">
      <c r="A738" s="2" t="n">
        <v>4737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4640</v>
      </c>
      <c r="K738" s="5" t="n">
        <v>30.7226428079835</v>
      </c>
    </row>
    <row r="739" customFormat="false" ht="13.5" hidden="false" customHeight="false" outlineLevel="0" collapsed="false">
      <c r="A739" s="2" t="n">
        <v>4738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6240</v>
      </c>
      <c r="K739" s="5" t="n">
        <v>31.8238128011012</v>
      </c>
    </row>
    <row r="740" customFormat="false" ht="13.5" hidden="false" customHeight="false" outlineLevel="0" collapsed="false">
      <c r="A740" s="2" t="n">
        <v>4739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40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41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6840</v>
      </c>
      <c r="K742" s="5" t="n">
        <v>20.14174344436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4010</v>
      </c>
      <c r="K3" s="5" t="n">
        <v>17.1622587562545</v>
      </c>
    </row>
    <row r="4" customFormat="false" ht="13.5" hidden="false" customHeight="false" outlineLevel="0" collapsed="false">
      <c r="A4" s="2" t="n">
        <v>2829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3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4210</v>
      </c>
      <c r="K5" s="5" t="n">
        <v>14.2242242242242</v>
      </c>
    </row>
    <row r="6" customFormat="false" ht="13.5" hidden="false" customHeight="false" outlineLevel="0" collapsed="false">
      <c r="A6" s="2" t="n">
        <v>2840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51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5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1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79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1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89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1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0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4030</v>
      </c>
      <c r="K19" s="5" t="n">
        <v>17.109756097561</v>
      </c>
    </row>
    <row r="20" customFormat="false" ht="13.5" hidden="false" customHeight="false" outlineLevel="0" collapsed="false">
      <c r="A20" s="2" t="n">
        <v>2915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4030</v>
      </c>
      <c r="K20" s="5" t="n">
        <v>17.109756097561</v>
      </c>
    </row>
    <row r="21" customFormat="false" ht="13.5" hidden="false" customHeight="false" outlineLevel="0" collapsed="false">
      <c r="A21" s="2" t="n">
        <v>2923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4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122</v>
      </c>
      <c r="I22" s="4" t="n">
        <v>960</v>
      </c>
      <c r="J22" s="4" t="n">
        <v>27730</v>
      </c>
      <c r="K22" s="5" t="n">
        <v>28.8854166666667</v>
      </c>
    </row>
    <row r="23" customFormat="false" ht="13.5" hidden="false" customHeight="false" outlineLevel="0" collapsed="false">
      <c r="A23" s="2" t="n">
        <v>2931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939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730</v>
      </c>
      <c r="K24" s="5" t="n">
        <v>17.9634146341463</v>
      </c>
    </row>
    <row r="25" customFormat="false" ht="13.5" hidden="false" customHeight="false" outlineLevel="0" collapsed="false">
      <c r="A25" s="2" t="n">
        <v>2947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1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7460</v>
      </c>
      <c r="K26" s="5" t="n">
        <v>15.7581227436823</v>
      </c>
    </row>
    <row r="27" customFormat="false" ht="13.5" hidden="false" customHeight="false" outlineLevel="0" collapsed="false">
      <c r="A27" s="2" t="n">
        <v>2958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0760</v>
      </c>
      <c r="K27" s="5" t="n">
        <v>18.1397418780596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5060</v>
      </c>
      <c r="K28" s="5" t="n">
        <v>13.5920577617329</v>
      </c>
    </row>
    <row r="29" customFormat="false" ht="13.5" hidden="false" customHeight="false" outlineLevel="0" collapsed="false">
      <c r="A29" s="2" t="n">
        <v>2969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9360</v>
      </c>
      <c r="K29" s="5" t="n">
        <v>17.5166889185581</v>
      </c>
    </row>
    <row r="30" customFormat="false" ht="13.5" hidden="false" customHeight="false" outlineLevel="0" collapsed="false">
      <c r="A30" s="2" t="n">
        <v>2973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2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3006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3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4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6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3610</v>
      </c>
      <c r="K41" s="5" t="n">
        <v>13.6236236236236</v>
      </c>
    </row>
    <row r="42" customFormat="false" ht="13.5" hidden="false" customHeight="false" outlineLevel="0" collapsed="false">
      <c r="A42" s="2" t="n">
        <v>503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7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4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8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525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510</v>
      </c>
      <c r="K47" s="5" t="n">
        <v>17.5275275275275</v>
      </c>
    </row>
    <row r="48" customFormat="false" ht="13.5" hidden="false" customHeight="false" outlineLevel="0" collapsed="false">
      <c r="A48" s="2" t="n">
        <v>536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6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1234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6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43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0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2930</v>
      </c>
      <c r="K53" s="5" t="n">
        <v>15.7682926829268</v>
      </c>
    </row>
    <row r="54" customFormat="false" ht="13.5" hidden="false" customHeight="false" outlineLevel="0" collapsed="false">
      <c r="A54" s="2" t="n">
        <v>1258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0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67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74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82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730</v>
      </c>
      <c r="K58" s="5" t="n">
        <v>20.6636363636364</v>
      </c>
    </row>
    <row r="59" customFormat="false" ht="13.5" hidden="false" customHeight="false" outlineLevel="0" collapsed="false">
      <c r="A59" s="2" t="n">
        <v>1284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1292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94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1302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304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730</v>
      </c>
      <c r="K63" s="5" t="n">
        <v>17.9634146341463</v>
      </c>
    </row>
    <row r="64" customFormat="false" ht="13.5" hidden="false" customHeight="false" outlineLevel="0" collapsed="false">
      <c r="A64" s="2" t="n">
        <v>4262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360</v>
      </c>
      <c r="K64" s="5" t="n">
        <v>18.3754512635379</v>
      </c>
    </row>
    <row r="65" customFormat="false" ht="13.5" hidden="false" customHeight="false" outlineLevel="0" collapsed="false">
      <c r="A65" s="2" t="n">
        <v>4269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4273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1560</v>
      </c>
      <c r="K66" s="5" t="n">
        <v>19.4584837545126</v>
      </c>
    </row>
    <row r="67" customFormat="false" ht="13.5" hidden="false" customHeight="false" outlineLevel="0" collapsed="false">
      <c r="A67" s="2" t="n">
        <v>4280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2060</v>
      </c>
      <c r="K67" s="5" t="n">
        <v>18.7182910547397</v>
      </c>
    </row>
    <row r="68" customFormat="false" ht="13.5" hidden="false" customHeight="false" outlineLevel="0" collapsed="false">
      <c r="A68" s="2" t="n">
        <v>4281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91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4860</v>
      </c>
      <c r="K69" s="5" t="n">
        <v>19.9643969737428</v>
      </c>
    </row>
    <row r="70" customFormat="false" ht="13.5" hidden="false" customHeight="false" outlineLevel="0" collapsed="false">
      <c r="A70" s="2" t="n">
        <v>4292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302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660</v>
      </c>
      <c r="K71" s="5" t="n">
        <v>19.8753894080997</v>
      </c>
    </row>
    <row r="72" customFormat="false" ht="13.5" hidden="false" customHeight="false" outlineLevel="0" collapsed="false">
      <c r="A72" s="2" t="n">
        <v>4607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6740</v>
      </c>
      <c r="K72" s="5" t="n">
        <v>19.6762325239146</v>
      </c>
    </row>
    <row r="73" customFormat="false" ht="13.5" hidden="false" customHeight="false" outlineLevel="0" collapsed="false">
      <c r="A73" s="2" t="n">
        <v>4614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2740</v>
      </c>
      <c r="K73" s="5" t="n">
        <v>19.7898686679175</v>
      </c>
    </row>
    <row r="74" customFormat="false" ht="13.5" hidden="false" customHeight="false" outlineLevel="0" collapsed="false">
      <c r="A74" s="2" t="n">
        <v>4618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6740</v>
      </c>
      <c r="K74" s="5" t="n">
        <v>19.6762325239146</v>
      </c>
    </row>
    <row r="75" customFormat="false" ht="13.5" hidden="false" customHeight="false" outlineLevel="0" collapsed="false">
      <c r="A75" s="2" t="n">
        <v>4625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740</v>
      </c>
      <c r="K75" s="5" t="n">
        <v>19.7898686679175</v>
      </c>
    </row>
    <row r="76" customFormat="false" ht="13.5" hidden="false" customHeight="false" outlineLevel="0" collapsed="false">
      <c r="A76" s="2" t="n">
        <v>4728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33640</v>
      </c>
      <c r="K76" s="5" t="n">
        <v>23.1520991052994</v>
      </c>
    </row>
    <row r="77" customFormat="false" ht="13.5" hidden="false" customHeight="false" outlineLevel="0" collapsed="false">
      <c r="A77" s="2" t="n">
        <v>4735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6840</v>
      </c>
      <c r="K77" s="5" t="n">
        <v>20.141743444365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4010</v>
      </c>
      <c r="K80" s="24" t="n">
        <v>17.1622587562545</v>
      </c>
      <c r="L80" s="23"/>
      <c r="M80" s="23"/>
      <c r="N80" s="24"/>
    </row>
    <row r="81" customFormat="false" ht="13.5" hidden="false" customHeight="false" outlineLevel="0" collapsed="false">
      <c r="A81" s="2" t="n">
        <v>507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36020</v>
      </c>
      <c r="N81" s="5" t="n">
        <f aca="false">M81/L81</f>
        <v>15.0208507089241</v>
      </c>
    </row>
    <row r="82" customFormat="false" ht="13.5" hidden="false" customHeight="false" outlineLevel="0" collapsed="false">
      <c r="A82" s="2" t="n">
        <v>514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120</v>
      </c>
      <c r="N82" s="5" t="n">
        <f aca="false">M82/L82</f>
        <v>18.5103926096998</v>
      </c>
    </row>
    <row r="83" customFormat="false" ht="13.5" hidden="false" customHeight="false" outlineLevel="0" collapsed="false">
      <c r="A83" s="2" t="n">
        <v>518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2398</v>
      </c>
      <c r="M83" s="4" t="n">
        <f aca="false">J80+J83</f>
        <v>41520</v>
      </c>
      <c r="N83" s="5" t="n">
        <f aca="false">M83/L83</f>
        <v>17.3144286905755</v>
      </c>
    </row>
    <row r="84" customFormat="false" ht="13.5" hidden="false" customHeight="false" outlineLevel="0" collapsed="false">
      <c r="A84" s="2" t="n">
        <v>525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120</v>
      </c>
      <c r="N84" s="5" t="n">
        <f aca="false">M84/L84</f>
        <v>18.5103926096998</v>
      </c>
    </row>
    <row r="85" customFormat="false" ht="13.5" hidden="false" customHeight="false" outlineLevel="0" collapsed="false">
      <c r="A85" s="2" t="n">
        <v>529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510</v>
      </c>
      <c r="K85" s="5" t="n">
        <v>17.5275275275275</v>
      </c>
      <c r="L85" s="4" t="n">
        <f aca="false">I80+I85</f>
        <v>2398</v>
      </c>
      <c r="M85" s="4" t="n">
        <f aca="false">J80+J85</f>
        <v>41520</v>
      </c>
      <c r="N85" s="5" t="n">
        <f aca="false">M85/L85</f>
        <v>17.3144286905755</v>
      </c>
    </row>
    <row r="86" customFormat="false" ht="13.5" hidden="false" customHeight="false" outlineLevel="0" collapsed="false">
      <c r="A86" s="2" t="n">
        <v>536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120</v>
      </c>
      <c r="N86" s="5" t="n">
        <f aca="false">M86/L86</f>
        <v>18.5103926096998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29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7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4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8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7620</v>
      </c>
      <c r="N91" s="5" t="n">
        <f aca="false">M91/L91</f>
        <v>18.8054830287206</v>
      </c>
    </row>
    <row r="92" customFormat="false" ht="13.5" hidden="false" customHeight="false" outlineLevel="0" collapsed="false">
      <c r="A92" s="2" t="n">
        <v>525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510</v>
      </c>
      <c r="K93" s="5" t="n">
        <v>17.5275275275275</v>
      </c>
      <c r="L93" s="4" t="n">
        <f aca="false">I88+I93</f>
        <v>3064</v>
      </c>
      <c r="M93" s="4" t="n">
        <f aca="false">J88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536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3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4210</v>
      </c>
      <c r="K96" s="24" t="n">
        <v>14.2242242242242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510</v>
      </c>
      <c r="K97" s="5" t="n">
        <v>17.5275275275275</v>
      </c>
      <c r="L97" s="4" t="n">
        <f aca="false">I96+I97</f>
        <v>1998</v>
      </c>
      <c r="M97" s="4" t="n">
        <f aca="false">J96+J97</f>
        <v>31720</v>
      </c>
      <c r="N97" s="5" t="n">
        <f aca="false">M97/L97</f>
        <v>15.8758758758759</v>
      </c>
    </row>
    <row r="98" customFormat="false" ht="13.5" hidden="false" customHeight="false" outlineLevel="0" collapsed="false">
      <c r="A98" s="2" t="n">
        <v>536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320</v>
      </c>
      <c r="N98" s="5" t="n">
        <f aca="false">M98/L98</f>
        <v>17.7284595300261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0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510</v>
      </c>
      <c r="K101" s="5" t="n">
        <v>17.5275275275275</v>
      </c>
      <c r="L101" s="4" t="n">
        <f aca="false">I100+I101</f>
        <v>3064</v>
      </c>
      <c r="M101" s="4" t="n">
        <f aca="false">J100+J101</f>
        <v>57620</v>
      </c>
      <c r="N101" s="5" t="n">
        <f aca="false">M101/L101</f>
        <v>18.8054830287206</v>
      </c>
    </row>
    <row r="102" customFormat="false" ht="13.5" hidden="false" customHeight="false" outlineLevel="0" collapsed="false">
      <c r="A102" s="2" t="n">
        <v>536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4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510</v>
      </c>
      <c r="K105" s="5" t="n">
        <v>17.5275275275275</v>
      </c>
      <c r="L105" s="4" t="n">
        <f aca="false">I104+I105</f>
        <v>1998</v>
      </c>
      <c r="M105" s="4" t="n">
        <f aca="false">J104+J105</f>
        <v>31720</v>
      </c>
      <c r="N105" s="5" t="n">
        <f aca="false">M105/L105</f>
        <v>15.8758758758759</v>
      </c>
    </row>
    <row r="106" customFormat="false" ht="13.5" hidden="false" customHeight="false" outlineLevel="0" collapsed="false">
      <c r="A106" s="2" t="n">
        <v>536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1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510</v>
      </c>
      <c r="K109" s="5" t="n">
        <v>17.527527527527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536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5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2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4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6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1243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0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2930</v>
      </c>
      <c r="K119" s="5" t="n">
        <v>15.7682926829268</v>
      </c>
      <c r="L119" s="4" t="n">
        <f aca="false">I116+I119</f>
        <v>1640</v>
      </c>
      <c r="M119" s="4" t="n">
        <f aca="false">J116+J119</f>
        <v>23760</v>
      </c>
      <c r="N119" s="5" t="n">
        <f aca="false">M119/L119</f>
        <v>14.4878048780488</v>
      </c>
    </row>
    <row r="120" customFormat="false" ht="13.5" hidden="false" customHeight="false" outlineLevel="0" collapsed="false">
      <c r="A120" s="2" t="n">
        <v>1258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0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930</v>
      </c>
      <c r="K121" s="5" t="n">
        <v>19.4268292682927</v>
      </c>
      <c r="L121" s="4" t="n">
        <f aca="false">I116+I121</f>
        <v>1640</v>
      </c>
      <c r="M121" s="4" t="n">
        <f aca="false">J116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1267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7860</v>
      </c>
      <c r="N122" s="5" t="n">
        <f aca="false">M122/L122</f>
        <v>16.9878048780488</v>
      </c>
    </row>
    <row r="123" customFormat="false" ht="13.5" hidden="false" customHeight="false" outlineLevel="0" collapsed="false">
      <c r="A123" s="2" t="n">
        <v>1274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730</v>
      </c>
      <c r="K123" s="5" t="n">
        <v>17.9634146341463</v>
      </c>
      <c r="L123" s="4" t="n">
        <f aca="false">I116+I123</f>
        <v>1640</v>
      </c>
      <c r="M123" s="4" t="n">
        <f aca="false">J116+J123</f>
        <v>25560</v>
      </c>
      <c r="N123" s="5" t="n">
        <f aca="false">M123/L123</f>
        <v>15.5853658536585</v>
      </c>
    </row>
    <row r="124" customFormat="false" ht="13.5" hidden="false" customHeight="false" outlineLevel="0" collapsed="false">
      <c r="A124" s="2" t="n">
        <v>1282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730</v>
      </c>
      <c r="K124" s="5" t="n">
        <v>20.6636363636364</v>
      </c>
      <c r="L124" s="4" t="n">
        <f aca="false">I116+I124</f>
        <v>1920</v>
      </c>
      <c r="M124" s="4" t="n">
        <f aca="false">J116+J124</f>
        <v>33560</v>
      </c>
      <c r="N124" s="5" t="n">
        <f aca="false">M124/L124</f>
        <v>17.4791666666667</v>
      </c>
    </row>
    <row r="125" customFormat="false" ht="13.5" hidden="false" customHeight="false" outlineLevel="0" collapsed="false">
      <c r="A125" s="2" t="n">
        <v>1284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730</v>
      </c>
      <c r="K125" s="5" t="n">
        <v>17.9634146341463</v>
      </c>
      <c r="L125" s="4" t="n">
        <f aca="false">I116+I125</f>
        <v>1640</v>
      </c>
      <c r="M125" s="4" t="n">
        <f aca="false">J116+J125</f>
        <v>25560</v>
      </c>
      <c r="N125" s="5" t="n">
        <f aca="false">M125/L125</f>
        <v>15.5853658536585</v>
      </c>
    </row>
    <row r="126" customFormat="false" ht="13.5" hidden="false" customHeight="false" outlineLevel="0" collapsed="false">
      <c r="A126" s="2" t="n">
        <v>1292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560</v>
      </c>
      <c r="N126" s="5" t="n">
        <f aca="false">M126/L126</f>
        <v>16.9583333333333</v>
      </c>
    </row>
    <row r="127" customFormat="false" ht="13.5" hidden="false" customHeight="false" outlineLevel="0" collapsed="false">
      <c r="A127" s="2" t="n">
        <v>1294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730</v>
      </c>
      <c r="K127" s="5" t="n">
        <v>17.9634146341463</v>
      </c>
      <c r="L127" s="4" t="n">
        <f aca="false">I116+I127</f>
        <v>1640</v>
      </c>
      <c r="M127" s="4" t="n">
        <f aca="false">J116+J127</f>
        <v>25560</v>
      </c>
      <c r="N127" s="5" t="n">
        <f aca="false">M127/L127</f>
        <v>15.5853658536585</v>
      </c>
    </row>
    <row r="128" customFormat="false" ht="13.5" hidden="false" customHeight="false" outlineLevel="0" collapsed="false">
      <c r="A128" s="2" t="n">
        <v>1302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560</v>
      </c>
      <c r="N128" s="5" t="n">
        <f aca="false">M128/L128</f>
        <v>16.9583333333333</v>
      </c>
    </row>
    <row r="129" customFormat="false" ht="13.5" hidden="false" customHeight="false" outlineLevel="0" collapsed="false">
      <c r="A129" s="2" t="n">
        <v>1304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730</v>
      </c>
      <c r="K129" s="5" t="n">
        <v>17.9634146341463</v>
      </c>
      <c r="L129" s="4" t="n">
        <f aca="false">I116+I129</f>
        <v>1640</v>
      </c>
      <c r="M129" s="4" t="n">
        <f aca="false">J116+J129</f>
        <v>25560</v>
      </c>
      <c r="N129" s="5" t="n">
        <f aca="false">M129/L129</f>
        <v>15.585365853658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1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6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5760</v>
      </c>
      <c r="N132" s="5" t="n">
        <f aca="false">M132/L132</f>
        <v>15.7073170731707</v>
      </c>
    </row>
    <row r="133" customFormat="false" ht="13.5" hidden="false" customHeight="false" outlineLevel="0" collapsed="false">
      <c r="A133" s="2" t="n">
        <v>1243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0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2930</v>
      </c>
      <c r="K134" s="5" t="n">
        <v>15.7682926829268</v>
      </c>
      <c r="L134" s="4" t="n">
        <f aca="false">I131+I134</f>
        <v>1640</v>
      </c>
      <c r="M134" s="4" t="n">
        <f aca="false">J131+J134</f>
        <v>23760</v>
      </c>
      <c r="N134" s="5" t="n">
        <f aca="false">M134/L134</f>
        <v>14.4878048780488</v>
      </c>
    </row>
    <row r="135" customFormat="false" ht="13.5" hidden="false" customHeight="false" outlineLevel="0" collapsed="false">
      <c r="A135" s="2" t="n">
        <v>1258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0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930</v>
      </c>
      <c r="K136" s="5" t="n">
        <v>19.4268292682927</v>
      </c>
      <c r="L136" s="4" t="n">
        <f aca="false">I131+I136</f>
        <v>1640</v>
      </c>
      <c r="M136" s="4" t="n">
        <f aca="false">J131+J136</f>
        <v>26760</v>
      </c>
      <c r="N136" s="5" t="n">
        <f aca="false">M136/L136</f>
        <v>16.3170731707317</v>
      </c>
    </row>
    <row r="137" customFormat="false" ht="13.5" hidden="false" customHeight="false" outlineLevel="0" collapsed="false">
      <c r="A137" s="2" t="n">
        <v>1267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7860</v>
      </c>
      <c r="N137" s="5" t="n">
        <f aca="false">M137/L137</f>
        <v>16.9878048780488</v>
      </c>
    </row>
    <row r="138" customFormat="false" ht="13.5" hidden="false" customHeight="false" outlineLevel="0" collapsed="false">
      <c r="A138" s="2" t="n">
        <v>1274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730</v>
      </c>
      <c r="K138" s="5" t="n">
        <v>17.9634146341463</v>
      </c>
      <c r="L138" s="4" t="n">
        <f aca="false">I131+I138</f>
        <v>1640</v>
      </c>
      <c r="M138" s="4" t="n">
        <f aca="false">J131+J138</f>
        <v>25560</v>
      </c>
      <c r="N138" s="5" t="n">
        <f aca="false">M138/L138</f>
        <v>15.5853658536585</v>
      </c>
    </row>
    <row r="139" customFormat="false" ht="13.5" hidden="false" customHeight="false" outlineLevel="0" collapsed="false">
      <c r="A139" s="2" t="n">
        <v>1282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730</v>
      </c>
      <c r="K139" s="5" t="n">
        <v>20.6636363636364</v>
      </c>
      <c r="L139" s="4" t="n">
        <f aca="false">I131+I139</f>
        <v>1920</v>
      </c>
      <c r="M139" s="4" t="n">
        <f aca="false">J131+J139</f>
        <v>33560</v>
      </c>
      <c r="N139" s="5" t="n">
        <f aca="false">M139/L139</f>
        <v>17.4791666666667</v>
      </c>
    </row>
    <row r="140" customFormat="false" ht="13.5" hidden="false" customHeight="false" outlineLevel="0" collapsed="false">
      <c r="A140" s="2" t="n">
        <v>1284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730</v>
      </c>
      <c r="K140" s="5" t="n">
        <v>17.9634146341463</v>
      </c>
      <c r="L140" s="4" t="n">
        <f aca="false">I131+I140</f>
        <v>1640</v>
      </c>
      <c r="M140" s="4" t="n">
        <f aca="false">J131+J140</f>
        <v>25560</v>
      </c>
      <c r="N140" s="5" t="n">
        <f aca="false">M140/L140</f>
        <v>15.5853658536585</v>
      </c>
    </row>
    <row r="141" customFormat="false" ht="13.5" hidden="false" customHeight="false" outlineLevel="0" collapsed="false">
      <c r="A141" s="2" t="n">
        <v>1292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560</v>
      </c>
      <c r="N141" s="5" t="n">
        <f aca="false">M141/L141</f>
        <v>16.9583333333333</v>
      </c>
    </row>
    <row r="142" customFormat="false" ht="13.5" hidden="false" customHeight="false" outlineLevel="0" collapsed="false">
      <c r="A142" s="2" t="n">
        <v>1294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730</v>
      </c>
      <c r="K142" s="5" t="n">
        <v>17.9634146341463</v>
      </c>
      <c r="L142" s="4" t="n">
        <f aca="false">I131+I142</f>
        <v>1640</v>
      </c>
      <c r="M142" s="4" t="n">
        <f aca="false">J131+J142</f>
        <v>25560</v>
      </c>
      <c r="N142" s="5" t="n">
        <f aca="false">M142/L142</f>
        <v>15.5853658536585</v>
      </c>
    </row>
    <row r="143" customFormat="false" ht="13.5" hidden="false" customHeight="false" outlineLevel="0" collapsed="false">
      <c r="A143" s="2" t="n">
        <v>1302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560</v>
      </c>
      <c r="N143" s="5" t="n">
        <f aca="false">M143/L143</f>
        <v>16.9583333333333</v>
      </c>
    </row>
    <row r="144" customFormat="false" ht="13.5" hidden="false" customHeight="false" outlineLevel="0" collapsed="false">
      <c r="A144" s="2" t="n">
        <v>1304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730</v>
      </c>
      <c r="K144" s="5" t="n">
        <v>17.9634146341463</v>
      </c>
      <c r="L144" s="4" t="n">
        <f aca="false">I131+I144</f>
        <v>1640</v>
      </c>
      <c r="M144" s="4" t="n">
        <f aca="false">J131+J144</f>
        <v>25560</v>
      </c>
      <c r="N144" s="5" t="n">
        <f aca="false">M144/L144</f>
        <v>15.585365853658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79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6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3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0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2930</v>
      </c>
      <c r="K149" s="5" t="n">
        <v>15.7682926829268</v>
      </c>
      <c r="L149" s="4" t="n">
        <f aca="false">I146+I149</f>
        <v>1920</v>
      </c>
      <c r="M149" s="4" t="n">
        <f aca="false">J146+J149</f>
        <v>35060</v>
      </c>
      <c r="N149" s="5" t="n">
        <f aca="false">M149/L149</f>
        <v>18.2604166666667</v>
      </c>
    </row>
    <row r="150" customFormat="false" ht="13.5" hidden="false" customHeight="false" outlineLevel="0" collapsed="false">
      <c r="A150" s="2" t="n">
        <v>1258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0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930</v>
      </c>
      <c r="K151" s="5" t="n">
        <v>19.4268292682927</v>
      </c>
      <c r="L151" s="4" t="n">
        <f aca="false">I146+I151</f>
        <v>1920</v>
      </c>
      <c r="M151" s="4" t="n">
        <f aca="false">J146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267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74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730</v>
      </c>
      <c r="K153" s="5" t="n">
        <v>17.9634146341463</v>
      </c>
      <c r="L153" s="4" t="n">
        <f aca="false">I146+I153</f>
        <v>1920</v>
      </c>
      <c r="M153" s="4" t="n">
        <f aca="false">J146+J153</f>
        <v>36860</v>
      </c>
      <c r="N153" s="5" t="n">
        <f aca="false">M153/L153</f>
        <v>19.1979166666667</v>
      </c>
    </row>
    <row r="154" customFormat="false" ht="13.5" hidden="false" customHeight="false" outlineLevel="0" collapsed="false">
      <c r="A154" s="2" t="n">
        <v>1282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730</v>
      </c>
      <c r="K154" s="5" t="n">
        <v>20.6636363636364</v>
      </c>
      <c r="L154" s="4" t="n">
        <f aca="false">I146+I154</f>
        <v>2200</v>
      </c>
      <c r="M154" s="4" t="n">
        <f aca="false">J146+J154</f>
        <v>44860</v>
      </c>
      <c r="N154" s="5" t="n">
        <f aca="false">M154/L154</f>
        <v>20.3909090909091</v>
      </c>
    </row>
    <row r="155" customFormat="false" ht="13.5" hidden="false" customHeight="false" outlineLevel="0" collapsed="false">
      <c r="A155" s="2" t="n">
        <v>1284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730</v>
      </c>
      <c r="K155" s="5" t="n">
        <v>17.9634146341463</v>
      </c>
      <c r="L155" s="4" t="n">
        <f aca="false">I146+I155</f>
        <v>1920</v>
      </c>
      <c r="M155" s="4" t="n">
        <f aca="false">J146+J155</f>
        <v>36860</v>
      </c>
      <c r="N155" s="5" t="n">
        <f aca="false">M155/L155</f>
        <v>19.1979166666667</v>
      </c>
    </row>
    <row r="156" customFormat="false" ht="13.5" hidden="false" customHeight="false" outlineLevel="0" collapsed="false">
      <c r="A156" s="2" t="n">
        <v>1292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94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730</v>
      </c>
      <c r="K157" s="5" t="n">
        <v>17.9634146341463</v>
      </c>
      <c r="L157" s="4" t="n">
        <f aca="false">I146+I157</f>
        <v>1920</v>
      </c>
      <c r="M157" s="4" t="n">
        <f aca="false">J146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02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304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730</v>
      </c>
      <c r="K159" s="5" t="n">
        <v>17.9634146341463</v>
      </c>
      <c r="L159" s="4" t="n">
        <f aca="false">I146+I159</f>
        <v>1920</v>
      </c>
      <c r="M159" s="4" t="n">
        <f aca="false">J146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1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3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0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2930</v>
      </c>
      <c r="K163" s="5" t="n">
        <v>15.7682926829268</v>
      </c>
      <c r="L163" s="4" t="n">
        <f aca="false">I161+I163</f>
        <v>1640</v>
      </c>
      <c r="M163" s="4" t="n">
        <f aca="false">J161+J163</f>
        <v>23760</v>
      </c>
      <c r="N163" s="5" t="n">
        <f aca="false">M163/L163</f>
        <v>14.4878048780488</v>
      </c>
    </row>
    <row r="164" customFormat="false" ht="13.5" hidden="false" customHeight="false" outlineLevel="0" collapsed="false">
      <c r="A164" s="2" t="n">
        <v>1258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0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930</v>
      </c>
      <c r="K165" s="5" t="n">
        <v>19.4268292682927</v>
      </c>
      <c r="L165" s="4" t="n">
        <f aca="false">I161+I165</f>
        <v>1640</v>
      </c>
      <c r="M165" s="4" t="n">
        <f aca="false">J161+J165</f>
        <v>26760</v>
      </c>
      <c r="N165" s="5" t="n">
        <f aca="false">M165/L165</f>
        <v>16.3170731707317</v>
      </c>
    </row>
    <row r="166" customFormat="false" ht="13.5" hidden="false" customHeight="false" outlineLevel="0" collapsed="false">
      <c r="A166" s="2" t="n">
        <v>1267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7860</v>
      </c>
      <c r="N166" s="5" t="n">
        <f aca="false">M166/L166</f>
        <v>16.9878048780488</v>
      </c>
    </row>
    <row r="167" customFormat="false" ht="13.5" hidden="false" customHeight="false" outlineLevel="0" collapsed="false">
      <c r="A167" s="2" t="n">
        <v>1274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730</v>
      </c>
      <c r="K167" s="5" t="n">
        <v>17.9634146341463</v>
      </c>
      <c r="L167" s="4" t="n">
        <f aca="false">I161+I167</f>
        <v>1640</v>
      </c>
      <c r="M167" s="4" t="n">
        <f aca="false">J161+J167</f>
        <v>25560</v>
      </c>
      <c r="N167" s="5" t="n">
        <f aca="false">M167/L167</f>
        <v>15.5853658536585</v>
      </c>
    </row>
    <row r="168" customFormat="false" ht="13.5" hidden="false" customHeight="false" outlineLevel="0" collapsed="false">
      <c r="A168" s="2" t="n">
        <v>1282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730</v>
      </c>
      <c r="K168" s="5" t="n">
        <v>20.6636363636364</v>
      </c>
      <c r="L168" s="4" t="n">
        <f aca="false">I161+I168</f>
        <v>1920</v>
      </c>
      <c r="M168" s="4" t="n">
        <f aca="false">J161+J168</f>
        <v>33560</v>
      </c>
      <c r="N168" s="5" t="n">
        <f aca="false">M168/L168</f>
        <v>17.4791666666667</v>
      </c>
    </row>
    <row r="169" customFormat="false" ht="13.5" hidden="false" customHeight="false" outlineLevel="0" collapsed="false">
      <c r="A169" s="2" t="n">
        <v>1284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730</v>
      </c>
      <c r="K169" s="5" t="n">
        <v>17.9634146341463</v>
      </c>
      <c r="L169" s="4" t="n">
        <f aca="false">I161+I169</f>
        <v>1640</v>
      </c>
      <c r="M169" s="4" t="n">
        <f aca="false">J161+J169</f>
        <v>25560</v>
      </c>
      <c r="N169" s="5" t="n">
        <f aca="false">M169/L169</f>
        <v>15.5853658536585</v>
      </c>
    </row>
    <row r="170" customFormat="false" ht="13.5" hidden="false" customHeight="false" outlineLevel="0" collapsed="false">
      <c r="A170" s="2" t="n">
        <v>1292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2560</v>
      </c>
      <c r="N170" s="5" t="n">
        <f aca="false">M170/L170</f>
        <v>16.9583333333333</v>
      </c>
    </row>
    <row r="171" customFormat="false" ht="13.5" hidden="false" customHeight="false" outlineLevel="0" collapsed="false">
      <c r="A171" s="2" t="n">
        <v>1294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730</v>
      </c>
      <c r="K171" s="5" t="n">
        <v>17.9634146341463</v>
      </c>
      <c r="L171" s="4" t="n">
        <f aca="false">I161+I171</f>
        <v>1640</v>
      </c>
      <c r="M171" s="4" t="n">
        <f aca="false">J161+J171</f>
        <v>25560</v>
      </c>
      <c r="N171" s="5" t="n">
        <f aca="false">M171/L171</f>
        <v>15.5853658536585</v>
      </c>
    </row>
    <row r="172" customFormat="false" ht="13.5" hidden="false" customHeight="false" outlineLevel="0" collapsed="false">
      <c r="A172" s="2" t="n">
        <v>1302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2560</v>
      </c>
      <c r="N172" s="5" t="n">
        <f aca="false">M172/L172</f>
        <v>16.9583333333333</v>
      </c>
    </row>
    <row r="173" customFormat="false" ht="13.5" hidden="false" customHeight="false" outlineLevel="0" collapsed="false">
      <c r="A173" s="2" t="n">
        <v>1304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730</v>
      </c>
      <c r="K173" s="5" t="n">
        <v>17.9634146341463</v>
      </c>
      <c r="L173" s="4" t="n">
        <f aca="false">I161+I173</f>
        <v>1640</v>
      </c>
      <c r="M173" s="4" t="n">
        <f aca="false">J161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89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3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0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2930</v>
      </c>
      <c r="K177" s="5" t="n">
        <v>15.7682926829268</v>
      </c>
      <c r="L177" s="4" t="n">
        <f aca="false">I175+I177</f>
        <v>1920</v>
      </c>
      <c r="M177" s="4" t="n">
        <f aca="false">J175+J177</f>
        <v>35060</v>
      </c>
      <c r="N177" s="5" t="n">
        <f aca="false">M177/L177</f>
        <v>18.2604166666667</v>
      </c>
    </row>
    <row r="178" customFormat="false" ht="13.5" hidden="false" customHeight="false" outlineLevel="0" collapsed="false">
      <c r="A178" s="2" t="n">
        <v>1258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0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930</v>
      </c>
      <c r="K179" s="5" t="n">
        <v>19.4268292682927</v>
      </c>
      <c r="L179" s="4" t="n">
        <f aca="false">I175+I179</f>
        <v>1920</v>
      </c>
      <c r="M179" s="4" t="n">
        <f aca="false">J175+J179</f>
        <v>38060</v>
      </c>
      <c r="N179" s="5" t="n">
        <f aca="false">M179/L179</f>
        <v>19.8229166666667</v>
      </c>
    </row>
    <row r="180" customFormat="false" ht="13.5" hidden="false" customHeight="false" outlineLevel="0" collapsed="false">
      <c r="A180" s="2" t="n">
        <v>1267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74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730</v>
      </c>
      <c r="K181" s="5" t="n">
        <v>17.9634146341463</v>
      </c>
      <c r="L181" s="4" t="n">
        <f aca="false">I175+I181</f>
        <v>1920</v>
      </c>
      <c r="M181" s="4" t="n">
        <f aca="false">J175+J181</f>
        <v>36860</v>
      </c>
      <c r="N181" s="5" t="n">
        <f aca="false">M181/L181</f>
        <v>19.1979166666667</v>
      </c>
    </row>
    <row r="182" customFormat="false" ht="13.5" hidden="false" customHeight="false" outlineLevel="0" collapsed="false">
      <c r="A182" s="2" t="n">
        <v>1282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730</v>
      </c>
      <c r="K182" s="5" t="n">
        <v>20.6636363636364</v>
      </c>
      <c r="L182" s="4" t="n">
        <f aca="false">I175+I182</f>
        <v>2200</v>
      </c>
      <c r="M182" s="4" t="n">
        <f aca="false">J175+J182</f>
        <v>44860</v>
      </c>
      <c r="N182" s="5" t="n">
        <f aca="false">M182/L182</f>
        <v>20.3909090909091</v>
      </c>
    </row>
    <row r="183" customFormat="false" ht="13.5" hidden="false" customHeight="false" outlineLevel="0" collapsed="false">
      <c r="A183" s="2" t="n">
        <v>1284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730</v>
      </c>
      <c r="K183" s="5" t="n">
        <v>17.9634146341463</v>
      </c>
      <c r="L183" s="4" t="n">
        <f aca="false">I175+I183</f>
        <v>1920</v>
      </c>
      <c r="M183" s="4" t="n">
        <f aca="false">J175+J183</f>
        <v>36860</v>
      </c>
      <c r="N183" s="5" t="n">
        <f aca="false">M183/L183</f>
        <v>19.1979166666667</v>
      </c>
    </row>
    <row r="184" customFormat="false" ht="13.5" hidden="false" customHeight="false" outlineLevel="0" collapsed="false">
      <c r="A184" s="2" t="n">
        <v>1292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94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730</v>
      </c>
      <c r="K185" s="5" t="n">
        <v>17.9634146341463</v>
      </c>
      <c r="L185" s="4" t="n">
        <f aca="false">I175+I185</f>
        <v>1920</v>
      </c>
      <c r="M185" s="4" t="n">
        <f aca="false">J175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02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304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730</v>
      </c>
      <c r="K187" s="5" t="n">
        <v>17.9634146341463</v>
      </c>
      <c r="L187" s="4" t="n">
        <f aca="false">I175+I187</f>
        <v>1920</v>
      </c>
      <c r="M187" s="4" t="n">
        <f aca="false">J175+J187</f>
        <v>36860</v>
      </c>
      <c r="N187" s="5" t="n">
        <f aca="false">M187/L187</f>
        <v>19.19791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1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3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0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2930</v>
      </c>
      <c r="K191" s="5" t="n">
        <v>15.7682926829268</v>
      </c>
      <c r="L191" s="4" t="n">
        <f aca="false">I189+I191</f>
        <v>1640</v>
      </c>
      <c r="M191" s="4" t="n">
        <f aca="false">J189+J191</f>
        <v>23760</v>
      </c>
      <c r="N191" s="5" t="n">
        <f aca="false">M191/L191</f>
        <v>14.4878048780488</v>
      </c>
    </row>
    <row r="192" customFormat="false" ht="13.5" hidden="false" customHeight="false" outlineLevel="0" collapsed="false">
      <c r="A192" s="2" t="n">
        <v>1258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0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930</v>
      </c>
      <c r="K193" s="5" t="n">
        <v>19.4268292682927</v>
      </c>
      <c r="L193" s="4" t="n">
        <f aca="false">I189+I193</f>
        <v>1640</v>
      </c>
      <c r="M193" s="4" t="n">
        <f aca="false">J189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267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7860</v>
      </c>
      <c r="N194" s="5" t="n">
        <f aca="false">M194/L194</f>
        <v>16.9878048780488</v>
      </c>
    </row>
    <row r="195" customFormat="false" ht="13.5" hidden="false" customHeight="false" outlineLevel="0" collapsed="false">
      <c r="A195" s="2" t="n">
        <v>1274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730</v>
      </c>
      <c r="K195" s="5" t="n">
        <v>17.9634146341463</v>
      </c>
      <c r="L195" s="4" t="n">
        <f aca="false">I189+I195</f>
        <v>1640</v>
      </c>
      <c r="M195" s="4" t="n">
        <f aca="false">J189+J195</f>
        <v>25560</v>
      </c>
      <c r="N195" s="5" t="n">
        <f aca="false">M195/L195</f>
        <v>15.5853658536585</v>
      </c>
    </row>
    <row r="196" customFormat="false" ht="13.5" hidden="false" customHeight="false" outlineLevel="0" collapsed="false">
      <c r="A196" s="2" t="n">
        <v>1282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730</v>
      </c>
      <c r="K196" s="5" t="n">
        <v>20.6636363636364</v>
      </c>
      <c r="L196" s="4" t="n">
        <f aca="false">I189+I196</f>
        <v>1920</v>
      </c>
      <c r="M196" s="4" t="n">
        <f aca="false">J189+J196</f>
        <v>33560</v>
      </c>
      <c r="N196" s="5" t="n">
        <f aca="false">M196/L196</f>
        <v>17.4791666666667</v>
      </c>
    </row>
    <row r="197" customFormat="false" ht="13.5" hidden="false" customHeight="false" outlineLevel="0" collapsed="false">
      <c r="A197" s="2" t="n">
        <v>1284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730</v>
      </c>
      <c r="K197" s="5" t="n">
        <v>17.9634146341463</v>
      </c>
      <c r="L197" s="4" t="n">
        <f aca="false">I189+I197</f>
        <v>1640</v>
      </c>
      <c r="M197" s="4" t="n">
        <f aca="false">J189+J197</f>
        <v>25560</v>
      </c>
      <c r="N197" s="5" t="n">
        <f aca="false">M197/L197</f>
        <v>15.5853658536585</v>
      </c>
    </row>
    <row r="198" customFormat="false" ht="13.5" hidden="false" customHeight="false" outlineLevel="0" collapsed="false">
      <c r="A198" s="2" t="n">
        <v>1292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2560</v>
      </c>
      <c r="N198" s="5" t="n">
        <f aca="false">M198/L198</f>
        <v>16.9583333333333</v>
      </c>
    </row>
    <row r="199" customFormat="false" ht="13.5" hidden="false" customHeight="false" outlineLevel="0" collapsed="false">
      <c r="A199" s="2" t="n">
        <v>1294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730</v>
      </c>
      <c r="K199" s="5" t="n">
        <v>17.9634146341463</v>
      </c>
      <c r="L199" s="4" t="n">
        <f aca="false">I189+I199</f>
        <v>1640</v>
      </c>
      <c r="M199" s="4" t="n">
        <f aca="false">J189+J199</f>
        <v>25560</v>
      </c>
      <c r="N199" s="5" t="n">
        <f aca="false">M199/L199</f>
        <v>15.5853658536585</v>
      </c>
    </row>
    <row r="200" customFormat="false" ht="13.5" hidden="false" customHeight="false" outlineLevel="0" collapsed="false">
      <c r="A200" s="2" t="n">
        <v>1302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2560</v>
      </c>
      <c r="N200" s="5" t="n">
        <f aca="false">M200/L200</f>
        <v>16.9583333333333</v>
      </c>
    </row>
    <row r="201" customFormat="false" ht="13.5" hidden="false" customHeight="false" outlineLevel="0" collapsed="false">
      <c r="A201" s="2" t="n">
        <v>1304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730</v>
      </c>
      <c r="K201" s="5" t="n">
        <v>17.9634146341463</v>
      </c>
      <c r="L201" s="4" t="n">
        <f aca="false">I189+I201</f>
        <v>1640</v>
      </c>
      <c r="M201" s="4" t="n">
        <f aca="false">J189+J201</f>
        <v>25560</v>
      </c>
      <c r="N201" s="5" t="n">
        <f aca="false">M201/L201</f>
        <v>15.5853658536585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99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3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0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2930</v>
      </c>
      <c r="K205" s="5" t="n">
        <v>15.7682926829268</v>
      </c>
      <c r="L205" s="4" t="n">
        <f aca="false">I203+I205</f>
        <v>1920</v>
      </c>
      <c r="M205" s="4" t="n">
        <f aca="false">J203+J205</f>
        <v>35060</v>
      </c>
      <c r="N205" s="5" t="n">
        <f aca="false">M205/L205</f>
        <v>18.2604166666667</v>
      </c>
    </row>
    <row r="206" customFormat="false" ht="13.5" hidden="false" customHeight="false" outlineLevel="0" collapsed="false">
      <c r="A206" s="2" t="n">
        <v>1258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0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930</v>
      </c>
      <c r="K207" s="5" t="n">
        <v>19.4268292682927</v>
      </c>
      <c r="L207" s="4" t="n">
        <f aca="false">I203+I207</f>
        <v>1920</v>
      </c>
      <c r="M207" s="4" t="n">
        <f aca="false">J203+J207</f>
        <v>38060</v>
      </c>
      <c r="N207" s="5" t="n">
        <f aca="false">M207/L207</f>
        <v>19.8229166666667</v>
      </c>
    </row>
    <row r="208" customFormat="false" ht="13.5" hidden="false" customHeight="false" outlineLevel="0" collapsed="false">
      <c r="A208" s="2" t="n">
        <v>1267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74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730</v>
      </c>
      <c r="K209" s="5" t="n">
        <v>17.9634146341463</v>
      </c>
      <c r="L209" s="4" t="n">
        <f aca="false">I203+I209</f>
        <v>1920</v>
      </c>
      <c r="M209" s="4" t="n">
        <f aca="false">J203+J209</f>
        <v>36860</v>
      </c>
      <c r="N209" s="5" t="n">
        <f aca="false">M209/L209</f>
        <v>19.1979166666667</v>
      </c>
    </row>
    <row r="210" customFormat="false" ht="13.5" hidden="false" customHeight="false" outlineLevel="0" collapsed="false">
      <c r="A210" s="2" t="n">
        <v>1282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730</v>
      </c>
      <c r="K210" s="5" t="n">
        <v>20.6636363636364</v>
      </c>
      <c r="L210" s="4" t="n">
        <f aca="false">I203+I210</f>
        <v>2200</v>
      </c>
      <c r="M210" s="4" t="n">
        <f aca="false">J203+J210</f>
        <v>44860</v>
      </c>
      <c r="N210" s="5" t="n">
        <f aca="false">M210/L210</f>
        <v>20.3909090909091</v>
      </c>
    </row>
    <row r="211" customFormat="false" ht="13.5" hidden="false" customHeight="false" outlineLevel="0" collapsed="false">
      <c r="A211" s="2" t="n">
        <v>1284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730</v>
      </c>
      <c r="K211" s="5" t="n">
        <v>17.9634146341463</v>
      </c>
      <c r="L211" s="4" t="n">
        <f aca="false">I203+I211</f>
        <v>1920</v>
      </c>
      <c r="M211" s="4" t="n">
        <f aca="false">J203+J211</f>
        <v>36860</v>
      </c>
      <c r="N211" s="5" t="n">
        <f aca="false">M211/L211</f>
        <v>19.1979166666667</v>
      </c>
    </row>
    <row r="212" customFormat="false" ht="13.5" hidden="false" customHeight="false" outlineLevel="0" collapsed="false">
      <c r="A212" s="2" t="n">
        <v>1292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94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730</v>
      </c>
      <c r="K213" s="5" t="n">
        <v>17.9634146341463</v>
      </c>
      <c r="L213" s="4" t="n">
        <f aca="false">I203+I213</f>
        <v>1920</v>
      </c>
      <c r="M213" s="4" t="n">
        <f aca="false">J203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02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304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730</v>
      </c>
      <c r="K215" s="5" t="n">
        <v>17.9634146341463</v>
      </c>
      <c r="L215" s="4" t="n">
        <f aca="false">I203+I215</f>
        <v>1920</v>
      </c>
      <c r="M215" s="4" t="n">
        <f aca="false">J203+J215</f>
        <v>36860</v>
      </c>
      <c r="N215" s="5" t="n">
        <f aca="false">M215/L215</f>
        <v>19.19791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0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50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2930</v>
      </c>
      <c r="K218" s="5" t="n">
        <v>15.7682926829268</v>
      </c>
      <c r="L218" s="4" t="n">
        <f aca="false">I217+I218</f>
        <v>1780</v>
      </c>
      <c r="M218" s="4" t="n">
        <f aca="false">J217+J218</f>
        <v>40660</v>
      </c>
      <c r="N218" s="5" t="n">
        <f aca="false">M218/L218</f>
        <v>22.8426966292135</v>
      </c>
    </row>
    <row r="219" customFormat="false" ht="13.5" hidden="false" customHeight="false" outlineLevel="0" collapsed="false">
      <c r="A219" s="2" t="n">
        <v>1258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60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930</v>
      </c>
      <c r="K220" s="5" t="n">
        <v>19.4268292682927</v>
      </c>
      <c r="L220" s="4" t="n">
        <f aca="false">I217+I220</f>
        <v>1780</v>
      </c>
      <c r="M220" s="4" t="n">
        <f aca="false">J217+J220</f>
        <v>43660</v>
      </c>
      <c r="N220" s="5" t="n">
        <f aca="false">M220/L220</f>
        <v>24.5280898876404</v>
      </c>
    </row>
    <row r="221" customFormat="false" ht="13.5" hidden="false" customHeight="false" outlineLevel="0" collapsed="false">
      <c r="A221" s="2" t="n">
        <v>1267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780</v>
      </c>
      <c r="M221" s="4" t="n">
        <f aca="false">J217+J221</f>
        <v>44760</v>
      </c>
      <c r="N221" s="5" t="n">
        <f aca="false">M221/L221</f>
        <v>25.1460674157303</v>
      </c>
    </row>
    <row r="222" customFormat="false" ht="13.5" hidden="false" customHeight="false" outlineLevel="0" collapsed="false">
      <c r="A222" s="2" t="n">
        <v>1274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730</v>
      </c>
      <c r="K222" s="5" t="n">
        <v>17.9634146341463</v>
      </c>
      <c r="L222" s="4" t="n">
        <f aca="false">I217+I222</f>
        <v>1780</v>
      </c>
      <c r="M222" s="4" t="n">
        <f aca="false">J217+J222</f>
        <v>42460</v>
      </c>
      <c r="N222" s="5" t="n">
        <f aca="false">M222/L222</f>
        <v>23.8539325842697</v>
      </c>
    </row>
    <row r="223" customFormat="false" ht="13.5" hidden="false" customHeight="false" outlineLevel="0" collapsed="false">
      <c r="A223" s="2" t="n">
        <v>1282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730</v>
      </c>
      <c r="K223" s="5" t="n">
        <v>20.6636363636364</v>
      </c>
      <c r="L223" s="4" t="n">
        <f aca="false">I217+I223</f>
        <v>2060</v>
      </c>
      <c r="M223" s="4" t="n">
        <f aca="false">J217+J223</f>
        <v>50460</v>
      </c>
      <c r="N223" s="5" t="n">
        <f aca="false">M223/L223</f>
        <v>24.495145631068</v>
      </c>
    </row>
    <row r="224" customFormat="false" ht="13.5" hidden="false" customHeight="false" outlineLevel="0" collapsed="false">
      <c r="A224" s="2" t="n">
        <v>1284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730</v>
      </c>
      <c r="K224" s="5" t="n">
        <v>17.9634146341463</v>
      </c>
      <c r="L224" s="4" t="n">
        <f aca="false">I217+I224</f>
        <v>1780</v>
      </c>
      <c r="M224" s="4" t="n">
        <f aca="false">J217+J224</f>
        <v>42460</v>
      </c>
      <c r="N224" s="5" t="n">
        <f aca="false">M224/L224</f>
        <v>23.8539325842697</v>
      </c>
    </row>
    <row r="225" customFormat="false" ht="13.5" hidden="false" customHeight="false" outlineLevel="0" collapsed="false">
      <c r="A225" s="2" t="n">
        <v>1292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2060</v>
      </c>
      <c r="M225" s="4" t="n">
        <f aca="false">J217+J225</f>
        <v>49460</v>
      </c>
      <c r="N225" s="5" t="n">
        <f aca="false">M225/L225</f>
        <v>24.0097087378641</v>
      </c>
    </row>
    <row r="226" customFormat="false" ht="13.5" hidden="false" customHeight="false" outlineLevel="0" collapsed="false">
      <c r="A226" s="2" t="n">
        <v>1294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730</v>
      </c>
      <c r="K226" s="5" t="n">
        <v>17.9634146341463</v>
      </c>
      <c r="L226" s="4" t="n">
        <f aca="false">I217+I226</f>
        <v>1780</v>
      </c>
      <c r="M226" s="4" t="n">
        <f aca="false">J217+J226</f>
        <v>42460</v>
      </c>
      <c r="N226" s="5" t="n">
        <f aca="false">M226/L226</f>
        <v>23.8539325842697</v>
      </c>
    </row>
    <row r="227" customFormat="false" ht="13.5" hidden="false" customHeight="false" outlineLevel="0" collapsed="false">
      <c r="A227" s="2" t="n">
        <v>1302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2060</v>
      </c>
      <c r="M227" s="4" t="n">
        <f aca="false">J217+J227</f>
        <v>49460</v>
      </c>
      <c r="N227" s="5" t="n">
        <f aca="false">M227/L227</f>
        <v>24.0097087378641</v>
      </c>
    </row>
    <row r="228" customFormat="false" ht="13.5" hidden="false" customHeight="false" outlineLevel="0" collapsed="false">
      <c r="A228" s="2" t="n">
        <v>1304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730</v>
      </c>
      <c r="K228" s="5" t="n">
        <v>17.9634146341463</v>
      </c>
      <c r="L228" s="4" t="n">
        <f aca="false">I217+I228</f>
        <v>1780</v>
      </c>
      <c r="M228" s="4" t="n">
        <f aca="false">J217+J228</f>
        <v>42460</v>
      </c>
      <c r="N228" s="5" t="n">
        <f aca="false">M228/L228</f>
        <v>23.8539325842697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8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4030</v>
      </c>
      <c r="K230" s="24" t="n">
        <v>17.1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1267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31060</v>
      </c>
      <c r="N231" s="5" t="n">
        <f aca="false">M231/L231</f>
        <v>18.9390243902439</v>
      </c>
    </row>
    <row r="232" customFormat="false" ht="13.5" hidden="false" customHeight="false" outlineLevel="0" collapsed="false">
      <c r="A232" s="2" t="n">
        <v>1274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730</v>
      </c>
      <c r="K232" s="5" t="n">
        <v>17.9634146341463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282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730</v>
      </c>
      <c r="K233" s="5" t="n">
        <v>20.6636363636364</v>
      </c>
      <c r="L233" s="4" t="n">
        <f aca="false">I230+I233</f>
        <v>1920</v>
      </c>
      <c r="M233" s="4" t="n">
        <f aca="false">J230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284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730</v>
      </c>
      <c r="K234" s="5" t="n">
        <v>17.9634146341463</v>
      </c>
      <c r="L234" s="4" t="n">
        <f aca="false">I230+I234</f>
        <v>1640</v>
      </c>
      <c r="M234" s="4" t="n">
        <f aca="false">J230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2" t="n">
        <v>1292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5760</v>
      </c>
      <c r="N235" s="5" t="n">
        <f aca="false">M235/L235</f>
        <v>18.625</v>
      </c>
    </row>
    <row r="236" customFormat="false" ht="13.5" hidden="false" customHeight="false" outlineLevel="0" collapsed="false">
      <c r="A236" s="2" t="n">
        <v>1294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730</v>
      </c>
      <c r="K236" s="5" t="n">
        <v>17.9634146341463</v>
      </c>
      <c r="L236" s="4" t="n">
        <f aca="false">I230+I236</f>
        <v>1640</v>
      </c>
      <c r="M236" s="4" t="n">
        <f aca="false">J230+J236</f>
        <v>28760</v>
      </c>
      <c r="N236" s="5" t="n">
        <f aca="false">M236/L236</f>
        <v>17.5365853658537</v>
      </c>
    </row>
    <row r="237" customFormat="false" ht="13.5" hidden="false" customHeight="false" outlineLevel="0" collapsed="false">
      <c r="A237" s="2" t="n">
        <v>1302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5760</v>
      </c>
      <c r="N237" s="5" t="n">
        <f aca="false">M237/L237</f>
        <v>18.625</v>
      </c>
    </row>
    <row r="238" customFormat="false" ht="13.5" hidden="false" customHeight="false" outlineLevel="0" collapsed="false">
      <c r="A238" s="2" t="n">
        <v>1304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730</v>
      </c>
      <c r="K238" s="5" t="n">
        <v>17.9634146341463</v>
      </c>
      <c r="L238" s="4" t="n">
        <f aca="false">I230+I238</f>
        <v>1640</v>
      </c>
      <c r="M238" s="4" t="n">
        <f aca="false">J230+J238</f>
        <v>28760</v>
      </c>
      <c r="N238" s="5" t="n">
        <f aca="false">M238/L238</f>
        <v>17.5365853658537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5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4030</v>
      </c>
      <c r="K240" s="24" t="n">
        <v>17.109756097561</v>
      </c>
      <c r="L240" s="23"/>
      <c r="M240" s="23"/>
      <c r="N240" s="24"/>
    </row>
    <row r="241" customFormat="false" ht="13.5" hidden="false" customHeight="false" outlineLevel="0" collapsed="false">
      <c r="A241" s="2" t="n">
        <v>1274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730</v>
      </c>
      <c r="K241" s="5" t="n">
        <v>17.9634146341463</v>
      </c>
      <c r="L241" s="4" t="n">
        <f aca="false">I240+I241</f>
        <v>1640</v>
      </c>
      <c r="M241" s="4" t="n">
        <f aca="false">J240+J241</f>
        <v>28760</v>
      </c>
      <c r="N241" s="5" t="n">
        <f aca="false">M241/L241</f>
        <v>17.5365853658537</v>
      </c>
    </row>
    <row r="242" customFormat="false" ht="13.5" hidden="false" customHeight="false" outlineLevel="0" collapsed="false">
      <c r="A242" s="2" t="n">
        <v>1282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730</v>
      </c>
      <c r="K242" s="5" t="n">
        <v>20.6636363636364</v>
      </c>
      <c r="L242" s="4" t="n">
        <f aca="false">I240+I242</f>
        <v>1920</v>
      </c>
      <c r="M242" s="4" t="n">
        <f aca="false">J240+J242</f>
        <v>36760</v>
      </c>
      <c r="N242" s="5" t="n">
        <f aca="false">M242/L242</f>
        <v>19.1458333333333</v>
      </c>
    </row>
    <row r="243" customFormat="false" ht="13.5" hidden="false" customHeight="false" outlineLevel="0" collapsed="false">
      <c r="A243" s="2" t="n">
        <v>1284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730</v>
      </c>
      <c r="K243" s="5" t="n">
        <v>17.9634146341463</v>
      </c>
      <c r="L243" s="4" t="n">
        <f aca="false">I240+I243</f>
        <v>1640</v>
      </c>
      <c r="M243" s="4" t="n">
        <f aca="false">J240+J243</f>
        <v>28760</v>
      </c>
      <c r="N243" s="5" t="n">
        <f aca="false">M243/L243</f>
        <v>17.5365853658537</v>
      </c>
    </row>
    <row r="244" customFormat="false" ht="13.5" hidden="false" customHeight="false" outlineLevel="0" collapsed="false">
      <c r="A244" s="2" t="n">
        <v>1292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5760</v>
      </c>
      <c r="N244" s="5" t="n">
        <f aca="false">M244/L244</f>
        <v>18.625</v>
      </c>
    </row>
    <row r="245" customFormat="false" ht="13.5" hidden="false" customHeight="false" outlineLevel="0" collapsed="false">
      <c r="A245" s="2" t="n">
        <v>1294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730</v>
      </c>
      <c r="K245" s="5" t="n">
        <v>17.9634146341463</v>
      </c>
      <c r="L245" s="4" t="n">
        <f aca="false">I240+I245</f>
        <v>1640</v>
      </c>
      <c r="M245" s="4" t="n">
        <f aca="false">J240+J245</f>
        <v>28760</v>
      </c>
      <c r="N245" s="5" t="n">
        <f aca="false">M245/L245</f>
        <v>17.5365853658537</v>
      </c>
    </row>
    <row r="246" customFormat="false" ht="13.5" hidden="false" customHeight="false" outlineLevel="0" collapsed="false">
      <c r="A246" s="2" t="n">
        <v>1302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5760</v>
      </c>
      <c r="N246" s="5" t="n">
        <f aca="false">M246/L246</f>
        <v>18.625</v>
      </c>
    </row>
    <row r="247" customFormat="false" ht="13.5" hidden="false" customHeight="false" outlineLevel="0" collapsed="false">
      <c r="A247" s="2" t="n">
        <v>1304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730</v>
      </c>
      <c r="K247" s="5" t="n">
        <v>17.9634146341463</v>
      </c>
      <c r="L247" s="4" t="n">
        <f aca="false">I240+I247</f>
        <v>1640</v>
      </c>
      <c r="M247" s="4" t="n">
        <f aca="false">J240+J247</f>
        <v>28760</v>
      </c>
      <c r="N247" s="5" t="n">
        <f aca="false">M247/L247</f>
        <v>17.5365853658537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3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4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730</v>
      </c>
      <c r="K250" s="5" t="n">
        <v>17.9634146341463</v>
      </c>
      <c r="L250" s="4" t="n">
        <f aca="false">I249+I250</f>
        <v>1920</v>
      </c>
      <c r="M250" s="4" t="n">
        <f aca="false">J249+J250</f>
        <v>36860</v>
      </c>
      <c r="N250" s="5" t="n">
        <f aca="false">M250/L250</f>
        <v>19.1979166666667</v>
      </c>
    </row>
    <row r="251" customFormat="false" ht="13.5" hidden="false" customHeight="false" outlineLevel="0" collapsed="false">
      <c r="A251" s="2" t="n">
        <v>1282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730</v>
      </c>
      <c r="K251" s="5" t="n">
        <v>20.6636363636364</v>
      </c>
      <c r="L251" s="4" t="n">
        <f aca="false">I249+I251</f>
        <v>2200</v>
      </c>
      <c r="M251" s="4" t="n">
        <f aca="false">J249+J251</f>
        <v>44860</v>
      </c>
      <c r="N251" s="5" t="n">
        <f aca="false">M251/L251</f>
        <v>20.3909090909091</v>
      </c>
    </row>
    <row r="252" customFormat="false" ht="13.5" hidden="false" customHeight="false" outlineLevel="0" collapsed="false">
      <c r="A252" s="2" t="n">
        <v>1284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730</v>
      </c>
      <c r="K252" s="5" t="n">
        <v>17.9634146341463</v>
      </c>
      <c r="L252" s="4" t="n">
        <f aca="false">I249+I252</f>
        <v>1920</v>
      </c>
      <c r="M252" s="4" t="n">
        <f aca="false">J249+J252</f>
        <v>36860</v>
      </c>
      <c r="N252" s="5" t="n">
        <f aca="false">M252/L252</f>
        <v>19.1979166666667</v>
      </c>
    </row>
    <row r="253" customFormat="false" ht="13.5" hidden="false" customHeight="false" outlineLevel="0" collapsed="false">
      <c r="A253" s="2" t="n">
        <v>1292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94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730</v>
      </c>
      <c r="K254" s="5" t="n">
        <v>17.9634146341463</v>
      </c>
      <c r="L254" s="4" t="n">
        <f aca="false">I249+I254</f>
        <v>1920</v>
      </c>
      <c r="M254" s="4" t="n">
        <f aca="false">J249+J254</f>
        <v>36860</v>
      </c>
      <c r="N254" s="5" t="n">
        <f aca="false">M254/L254</f>
        <v>19.1979166666667</v>
      </c>
    </row>
    <row r="255" customFormat="false" ht="13.5" hidden="false" customHeight="false" outlineLevel="0" collapsed="false">
      <c r="A255" s="2" t="n">
        <v>1302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304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730</v>
      </c>
      <c r="K256" s="5" t="n">
        <v>17.9634146341463</v>
      </c>
      <c r="L256" s="4" t="n">
        <f aca="false">I249+I256</f>
        <v>1920</v>
      </c>
      <c r="M256" s="4" t="n">
        <f aca="false">J249+J256</f>
        <v>36860</v>
      </c>
      <c r="N256" s="5" t="n">
        <f aca="false">M256/L256</f>
        <v>19.19791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4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122</v>
      </c>
      <c r="I258" s="23" t="n">
        <v>960</v>
      </c>
      <c r="J258" s="23" t="n">
        <v>27730</v>
      </c>
      <c r="K258" s="24" t="n">
        <v>28.8854166666667</v>
      </c>
      <c r="L258" s="23"/>
      <c r="M258" s="23"/>
      <c r="N258" s="24"/>
    </row>
    <row r="259" customFormat="false" ht="13.5" hidden="false" customHeight="false" outlineLevel="0" collapsed="false">
      <c r="A259" s="2" t="n">
        <v>1284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730</v>
      </c>
      <c r="K259" s="5" t="n">
        <v>17.9634146341463</v>
      </c>
      <c r="L259" s="4" t="n">
        <f aca="false">I258+I259</f>
        <v>1780</v>
      </c>
      <c r="M259" s="4" t="n">
        <f aca="false">J258+J259</f>
        <v>42460</v>
      </c>
      <c r="N259" s="5" t="n">
        <f aca="false">M259/L259</f>
        <v>23.8539325842697</v>
      </c>
    </row>
    <row r="260" customFormat="false" ht="13.5" hidden="false" customHeight="false" outlineLevel="0" collapsed="false">
      <c r="A260" s="2" t="n">
        <v>1292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2060</v>
      </c>
      <c r="M260" s="4" t="n">
        <f aca="false">J258+J260</f>
        <v>49460</v>
      </c>
      <c r="N260" s="5" t="n">
        <f aca="false">M260/L260</f>
        <v>24.0097087378641</v>
      </c>
    </row>
    <row r="261" customFormat="false" ht="13.5" hidden="false" customHeight="false" outlineLevel="0" collapsed="false">
      <c r="A261" s="2" t="n">
        <v>1294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730</v>
      </c>
      <c r="K261" s="5" t="n">
        <v>17.9634146341463</v>
      </c>
      <c r="L261" s="4" t="n">
        <f aca="false">I258+I261</f>
        <v>1780</v>
      </c>
      <c r="M261" s="4" t="n">
        <f aca="false">J258+J261</f>
        <v>42460</v>
      </c>
      <c r="N261" s="5" t="n">
        <f aca="false">M261/L261</f>
        <v>23.8539325842697</v>
      </c>
    </row>
    <row r="262" customFormat="false" ht="13.5" hidden="false" customHeight="false" outlineLevel="0" collapsed="false">
      <c r="A262" s="2" t="n">
        <v>1302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2060</v>
      </c>
      <c r="M262" s="4" t="n">
        <f aca="false">J258+J262</f>
        <v>49460</v>
      </c>
      <c r="N262" s="5" t="n">
        <f aca="false">M262/L262</f>
        <v>24.0097087378641</v>
      </c>
    </row>
    <row r="263" customFormat="false" ht="13.5" hidden="false" customHeight="false" outlineLevel="0" collapsed="false">
      <c r="A263" s="2" t="n">
        <v>1304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730</v>
      </c>
      <c r="K263" s="5" t="n">
        <v>17.9634146341463</v>
      </c>
      <c r="L263" s="4" t="n">
        <f aca="false">I258+I263</f>
        <v>1780</v>
      </c>
      <c r="M263" s="4" t="n">
        <f aca="false">J258+J263</f>
        <v>42460</v>
      </c>
      <c r="N263" s="5" t="n">
        <f aca="false">M263/L263</f>
        <v>23.8539325842697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1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94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730</v>
      </c>
      <c r="K266" s="5" t="n">
        <v>17.9634146341463</v>
      </c>
      <c r="L266" s="4" t="n">
        <f aca="false">I265+I266</f>
        <v>1780</v>
      </c>
      <c r="M266" s="4" t="n">
        <f aca="false">J265+J266</f>
        <v>42460</v>
      </c>
      <c r="N266" s="5" t="n">
        <f aca="false">M266/L266</f>
        <v>23.8539325842697</v>
      </c>
    </row>
    <row r="267" customFormat="false" ht="13.5" hidden="false" customHeight="false" outlineLevel="0" collapsed="false">
      <c r="A267" s="2" t="n">
        <v>1302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2060</v>
      </c>
      <c r="M267" s="4" t="n">
        <f aca="false">J265+J267</f>
        <v>49460</v>
      </c>
      <c r="N267" s="5" t="n">
        <f aca="false">M267/L267</f>
        <v>24.0097087378641</v>
      </c>
    </row>
    <row r="268" customFormat="false" ht="13.5" hidden="false" customHeight="false" outlineLevel="0" collapsed="false">
      <c r="A268" s="2" t="n">
        <v>1304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730</v>
      </c>
      <c r="K268" s="5" t="n">
        <v>17.9634146341463</v>
      </c>
      <c r="L268" s="4" t="n">
        <f aca="false">I265+I268</f>
        <v>1780</v>
      </c>
      <c r="M268" s="4" t="n">
        <f aca="false">J265+J268</f>
        <v>42460</v>
      </c>
      <c r="N268" s="5" t="n">
        <f aca="false">M268/L268</f>
        <v>23.8539325842697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39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730</v>
      </c>
      <c r="K270" s="24" t="n">
        <v>17.9634146341463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7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1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7460</v>
      </c>
      <c r="K274" s="24" t="n">
        <v>15.7581227436823</v>
      </c>
      <c r="L274" s="23"/>
      <c r="M274" s="23"/>
      <c r="N274" s="24"/>
    </row>
    <row r="275" customFormat="false" ht="13.5" hidden="false" customHeight="false" outlineLevel="0" collapsed="false">
      <c r="A275" s="2" t="n">
        <v>4273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1560</v>
      </c>
      <c r="K275" s="5" t="n">
        <v>19.4584837545126</v>
      </c>
      <c r="L275" s="4" t="n">
        <f aca="false">I274+I275</f>
        <v>2216</v>
      </c>
      <c r="M275" s="4" t="n">
        <f aca="false">J274+J275</f>
        <v>39020</v>
      </c>
      <c r="N275" s="5" t="n">
        <f aca="false">M275/L275</f>
        <v>17.6083032490975</v>
      </c>
    </row>
    <row r="276" customFormat="false" ht="13.5" hidden="false" customHeight="false" outlineLevel="0" collapsed="false">
      <c r="A276" s="2" t="n">
        <v>4280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2060</v>
      </c>
      <c r="K276" s="5" t="n">
        <v>18.7182910547397</v>
      </c>
      <c r="L276" s="4" t="n">
        <f aca="false">I274+I276</f>
        <v>3355</v>
      </c>
      <c r="M276" s="4" t="n">
        <f aca="false">J274+J276</f>
        <v>59520</v>
      </c>
      <c r="N276" s="5" t="n">
        <f aca="false">M276/L276</f>
        <v>17.7406855439642</v>
      </c>
    </row>
    <row r="277" customFormat="false" ht="13.5" hidden="false" customHeight="false" outlineLevel="0" collapsed="false">
      <c r="A277" s="2" t="n">
        <v>4281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2986</v>
      </c>
      <c r="M277" s="4" t="n">
        <f aca="false">J274+J277</f>
        <v>59020</v>
      </c>
      <c r="N277" s="5" t="n">
        <f aca="false">M277/L277</f>
        <v>19.7655726724715</v>
      </c>
    </row>
    <row r="278" customFormat="false" ht="13.5" hidden="false" customHeight="false" outlineLevel="0" collapsed="false">
      <c r="A278" s="2" t="n">
        <v>4291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4860</v>
      </c>
      <c r="K278" s="5" t="n">
        <v>19.9643969737428</v>
      </c>
      <c r="L278" s="4" t="n">
        <f aca="false">I274+I278</f>
        <v>3355</v>
      </c>
      <c r="M278" s="4" t="n">
        <f aca="false">J274+J278</f>
        <v>62320</v>
      </c>
      <c r="N278" s="5" t="n">
        <f aca="false">M278/L278</f>
        <v>18.575260804769</v>
      </c>
    </row>
    <row r="279" customFormat="false" ht="13.5" hidden="false" customHeight="false" outlineLevel="0" collapsed="false">
      <c r="A279" s="2" t="n">
        <v>4292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2986</v>
      </c>
      <c r="M279" s="4" t="n">
        <f aca="false">J274+J279</f>
        <v>59020</v>
      </c>
      <c r="N279" s="5" t="n">
        <f aca="false">M279/L279</f>
        <v>19.7655726724715</v>
      </c>
    </row>
    <row r="280" customFormat="false" ht="13.5" hidden="false" customHeight="false" outlineLevel="0" collapsed="false">
      <c r="A280" s="2" t="n">
        <v>4302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660</v>
      </c>
      <c r="K280" s="5" t="n">
        <v>19.8753894080997</v>
      </c>
      <c r="L280" s="4" t="n">
        <f aca="false">I274+I280</f>
        <v>3355</v>
      </c>
      <c r="M280" s="4" t="n">
        <f aca="false">J274+J280</f>
        <v>62120</v>
      </c>
      <c r="N280" s="5" t="n">
        <f aca="false">M280/L280</f>
        <v>18.5156482861401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8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0760</v>
      </c>
      <c r="K282" s="30" t="n">
        <v>18.1397418780596</v>
      </c>
      <c r="L282" s="29"/>
      <c r="M282" s="29"/>
      <c r="N282" s="30"/>
    </row>
    <row r="283" customFormat="false" ht="13.5" hidden="false" customHeight="false" outlineLevel="0" collapsed="false">
      <c r="A283" s="2" t="n">
        <v>4273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1560</v>
      </c>
      <c r="K283" s="5" t="n">
        <v>19.4584837545126</v>
      </c>
      <c r="L283" s="4" t="n">
        <f aca="false">I282+I283</f>
        <v>3355</v>
      </c>
      <c r="M283" s="4" t="n">
        <f aca="false">J282+J283</f>
        <v>62320</v>
      </c>
      <c r="N283" s="5" t="n">
        <f aca="false">M283/L283</f>
        <v>18.575260804769</v>
      </c>
    </row>
    <row r="284" customFormat="false" ht="13.5" hidden="false" customHeight="false" outlineLevel="0" collapsed="false">
      <c r="A284" s="2" t="n">
        <v>4280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2060</v>
      </c>
      <c r="K284" s="5" t="n">
        <v>18.7182910547397</v>
      </c>
      <c r="L284" s="4" t="n">
        <f aca="false">I282+I284</f>
        <v>4494</v>
      </c>
      <c r="M284" s="4" t="n">
        <f aca="false">J282+J284</f>
        <v>82820</v>
      </c>
      <c r="N284" s="5" t="n">
        <f aca="false">M284/L284</f>
        <v>18.4290164663996</v>
      </c>
    </row>
    <row r="285" customFormat="false" ht="13.5" hidden="false" customHeight="false" outlineLevel="0" collapsed="false">
      <c r="A285" s="2" t="n">
        <v>4281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2320</v>
      </c>
      <c r="N285" s="5" t="n">
        <f aca="false">M285/L285</f>
        <v>19.9563636363636</v>
      </c>
    </row>
    <row r="286" customFormat="false" ht="13.5" hidden="false" customHeight="false" outlineLevel="0" collapsed="false">
      <c r="A286" s="2" t="n">
        <v>4291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4860</v>
      </c>
      <c r="K286" s="5" t="n">
        <v>19.9643969737428</v>
      </c>
      <c r="L286" s="4" t="n">
        <f aca="false">I282+I286</f>
        <v>4494</v>
      </c>
      <c r="M286" s="4" t="n">
        <f aca="false">J282+J286</f>
        <v>85620</v>
      </c>
      <c r="N286" s="5" t="n">
        <f aca="false">M286/L286</f>
        <v>19.0520694259012</v>
      </c>
    </row>
    <row r="287" customFormat="false" ht="13.5" hidden="false" customHeight="false" outlineLevel="0" collapsed="false">
      <c r="A287" s="2" t="n">
        <v>4292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2320</v>
      </c>
      <c r="N287" s="5" t="n">
        <f aca="false">M287/L287</f>
        <v>19.9563636363636</v>
      </c>
    </row>
    <row r="288" customFormat="false" ht="13.5" hidden="false" customHeight="false" outlineLevel="0" collapsed="false">
      <c r="A288" s="2" t="n">
        <v>4302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660</v>
      </c>
      <c r="K288" s="5" t="n">
        <v>19.8753894080997</v>
      </c>
      <c r="L288" s="4" t="n">
        <f aca="false">I282+I288</f>
        <v>4494</v>
      </c>
      <c r="M288" s="4" t="n">
        <f aca="false">J282+J288</f>
        <v>85420</v>
      </c>
      <c r="N288" s="5" t="n">
        <f aca="false">M288/L288</f>
        <v>19.0075656430797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2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5060</v>
      </c>
      <c r="K290" s="24" t="n">
        <v>13.5920577617329</v>
      </c>
      <c r="L290" s="23"/>
      <c r="M290" s="23"/>
      <c r="N290" s="24"/>
    </row>
    <row r="291" customFormat="false" ht="13.5" hidden="false" customHeight="false" outlineLevel="0" collapsed="false">
      <c r="A291" s="2" t="n">
        <v>4281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56620</v>
      </c>
      <c r="N291" s="5" t="n">
        <f aca="false">M291/L291</f>
        <v>18.9618218352311</v>
      </c>
    </row>
    <row r="292" customFormat="false" ht="13.5" hidden="false" customHeight="false" outlineLevel="0" collapsed="false">
      <c r="A292" s="2" t="n">
        <v>4291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4860</v>
      </c>
      <c r="K292" s="5" t="n">
        <v>19.9643969737428</v>
      </c>
      <c r="L292" s="4" t="n">
        <f aca="false">I290+I292</f>
        <v>3355</v>
      </c>
      <c r="M292" s="4" t="n">
        <f aca="false">J290+J292</f>
        <v>59920</v>
      </c>
      <c r="N292" s="5" t="n">
        <f aca="false">M292/L292</f>
        <v>17.8599105812221</v>
      </c>
    </row>
    <row r="293" customFormat="false" ht="13.5" hidden="false" customHeight="false" outlineLevel="0" collapsed="false">
      <c r="A293" s="2" t="n">
        <v>4292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56620</v>
      </c>
      <c r="N293" s="5" t="n">
        <f aca="false">M293/L293</f>
        <v>18.9618218352311</v>
      </c>
    </row>
    <row r="294" customFormat="false" ht="13.5" hidden="false" customHeight="false" outlineLevel="0" collapsed="false">
      <c r="A294" s="2" t="n">
        <v>4302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660</v>
      </c>
      <c r="K294" s="5" t="n">
        <v>19.8753894080997</v>
      </c>
      <c r="L294" s="4" t="n">
        <f aca="false">I290+I294</f>
        <v>3355</v>
      </c>
      <c r="M294" s="4" t="n">
        <f aca="false">J290+J294</f>
        <v>59720</v>
      </c>
      <c r="N294" s="5" t="n">
        <f aca="false">M294/L294</f>
        <v>17.8002980625931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69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9360</v>
      </c>
      <c r="K296" s="30" t="n">
        <v>17.5166889185581</v>
      </c>
      <c r="L296" s="29"/>
      <c r="M296" s="29"/>
      <c r="N296" s="30"/>
    </row>
    <row r="297" customFormat="false" ht="13.5" hidden="false" customHeight="false" outlineLevel="0" collapsed="false">
      <c r="A297" s="2" t="n">
        <v>4281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0920</v>
      </c>
      <c r="N297" s="5" t="n">
        <f aca="false">M297/L297</f>
        <v>19.6169696969697</v>
      </c>
    </row>
    <row r="298" customFormat="false" ht="13.5" hidden="false" customHeight="false" outlineLevel="0" collapsed="false">
      <c r="A298" s="2" t="n">
        <v>4291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4860</v>
      </c>
      <c r="K298" s="5" t="n">
        <v>19.9643969737428</v>
      </c>
      <c r="L298" s="4" t="n">
        <f aca="false">I296+I298</f>
        <v>4494</v>
      </c>
      <c r="M298" s="4" t="n">
        <f aca="false">J296+J298</f>
        <v>84220</v>
      </c>
      <c r="N298" s="5" t="n">
        <f aca="false">M298/L298</f>
        <v>18.7405429461504</v>
      </c>
    </row>
    <row r="299" customFormat="false" ht="13.5" hidden="false" customHeight="false" outlineLevel="0" collapsed="false">
      <c r="A299" s="2" t="n">
        <v>4292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0920</v>
      </c>
      <c r="N299" s="5" t="n">
        <f aca="false">M299/L299</f>
        <v>19.6169696969697</v>
      </c>
    </row>
    <row r="300" customFormat="false" ht="13.5" hidden="false" customHeight="false" outlineLevel="0" collapsed="false">
      <c r="A300" s="2" t="n">
        <v>4302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660</v>
      </c>
      <c r="K300" s="5" t="n">
        <v>19.8753894080997</v>
      </c>
      <c r="L300" s="4" t="n">
        <f aca="false">I296+I300</f>
        <v>4494</v>
      </c>
      <c r="M300" s="4" t="n">
        <f aca="false">J296+J300</f>
        <v>84020</v>
      </c>
      <c r="N300" s="5" t="n">
        <f aca="false">M300/L300</f>
        <v>18.6960391633289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3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2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302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660</v>
      </c>
      <c r="K304" s="5" t="n">
        <v>19.8753894080997</v>
      </c>
      <c r="L304" s="4" t="n">
        <f aca="false">I302+I304</f>
        <v>3355</v>
      </c>
      <c r="M304" s="4" t="n">
        <f aca="false">J302+J304</f>
        <v>55520</v>
      </c>
      <c r="N304" s="5" t="n">
        <f aca="false">M304/L304</f>
        <v>16.5484351713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0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2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1620</v>
      </c>
      <c r="N307" s="5" t="n">
        <f aca="false">M307/L307</f>
        <v>17.3624242424242</v>
      </c>
    </row>
    <row r="308" customFormat="false" ht="13.5" hidden="false" customHeight="false" outlineLevel="0" collapsed="false">
      <c r="A308" s="2" t="n">
        <v>4302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660</v>
      </c>
      <c r="K308" s="5" t="n">
        <v>19.8753894080997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4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1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5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18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6740</v>
      </c>
      <c r="K315" s="5" t="n">
        <v>19.6762325239146</v>
      </c>
      <c r="L315" s="4" t="n">
        <f aca="false">I314+I315</f>
        <v>2718</v>
      </c>
      <c r="M315" s="4" t="n">
        <f aca="false">J314+J315</f>
        <v>54680</v>
      </c>
      <c r="N315" s="5" t="n">
        <f aca="false">M315/L315</f>
        <v>20.1177336276674</v>
      </c>
    </row>
    <row r="316" customFormat="false" ht="13.5" hidden="false" customHeight="false" outlineLevel="0" collapsed="false">
      <c r="A316" s="2" t="n">
        <v>4625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740</v>
      </c>
      <c r="K316" s="5" t="n">
        <v>19.7898686679175</v>
      </c>
      <c r="L316" s="4" t="n">
        <f aca="false">I314+I316</f>
        <v>4024</v>
      </c>
      <c r="M316" s="4" t="n">
        <f aca="false">J314+J316</f>
        <v>80680</v>
      </c>
      <c r="N316" s="5" t="n">
        <f aca="false">M316/L316</f>
        <v>20.049701789264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2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18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6740</v>
      </c>
      <c r="K319" s="5" t="n">
        <v>19.6762325239146</v>
      </c>
      <c r="L319" s="4" t="n">
        <f aca="false">I318+I319</f>
        <v>4024</v>
      </c>
      <c r="M319" s="4" t="n">
        <f aca="false">J318+J319</f>
        <v>79880</v>
      </c>
      <c r="N319" s="5" t="n">
        <f aca="false">M319/L319</f>
        <v>19.8508946322068</v>
      </c>
    </row>
    <row r="320" customFormat="false" ht="13.5" hidden="false" customHeight="false" outlineLevel="0" collapsed="false">
      <c r="A320" s="2" t="n">
        <v>4625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740</v>
      </c>
      <c r="K320" s="5" t="n">
        <v>19.7898686679175</v>
      </c>
      <c r="L320" s="4" t="n">
        <f aca="false">I318+I320</f>
        <v>5330</v>
      </c>
      <c r="M320" s="4" t="n">
        <f aca="false">J318+J320</f>
        <v>105880</v>
      </c>
      <c r="N320" s="5" t="n">
        <f aca="false">M320/L320</f>
        <v>19.864915572232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6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3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4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19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0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4010</v>
      </c>
      <c r="K331" s="5" t="n">
        <v>17.1622587562545</v>
      </c>
    </row>
    <row r="332" customFormat="false" ht="13.5" hidden="false" customHeight="false" outlineLevel="0" collapsed="false">
      <c r="A332" s="2" t="n">
        <v>2821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27110</v>
      </c>
      <c r="K332" s="5" t="n">
        <v>19.3781272337384</v>
      </c>
    </row>
    <row r="333" customFormat="false" ht="13.5" hidden="false" customHeight="false" outlineLevel="0" collapsed="false">
      <c r="A333" s="2" t="n">
        <v>2822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8210</v>
      </c>
      <c r="K333" s="5" t="n">
        <v>18.2282282282282</v>
      </c>
    </row>
    <row r="334" customFormat="false" ht="13.5" hidden="false" customHeight="false" outlineLevel="0" collapsed="false">
      <c r="A334" s="2" t="n">
        <v>2823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19010</v>
      </c>
      <c r="K334" s="5" t="n">
        <v>19.029029029029</v>
      </c>
    </row>
    <row r="335" customFormat="false" ht="13.5" hidden="false" customHeight="false" outlineLevel="0" collapsed="false">
      <c r="A335" s="2" t="n">
        <v>2824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0910</v>
      </c>
      <c r="K335" s="5" t="n">
        <v>20.9309309309309</v>
      </c>
    </row>
    <row r="336" customFormat="false" ht="13.5" hidden="false" customHeight="false" outlineLevel="0" collapsed="false">
      <c r="A336" s="2" t="n">
        <v>2825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2710</v>
      </c>
      <c r="K336" s="5" t="n">
        <v>22.7327327327327</v>
      </c>
    </row>
    <row r="337" customFormat="false" ht="13.5" hidden="false" customHeight="false" outlineLevel="0" collapsed="false">
      <c r="A337" s="2" t="n">
        <v>2826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3110</v>
      </c>
      <c r="K337" s="5" t="n">
        <v>23.1331331331331</v>
      </c>
    </row>
    <row r="338" customFormat="false" ht="13.5" hidden="false" customHeight="false" outlineLevel="0" collapsed="false">
      <c r="A338" s="2" t="n">
        <v>2827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8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9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0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1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2110</v>
      </c>
      <c r="K342" s="5" t="n">
        <v>15.8041458184417</v>
      </c>
    </row>
    <row r="343" customFormat="false" ht="13.5" hidden="false" customHeight="false" outlineLevel="0" collapsed="false">
      <c r="A343" s="2" t="n">
        <v>2832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5110</v>
      </c>
      <c r="K343" s="5" t="n">
        <v>17.9485346676197</v>
      </c>
    </row>
    <row r="344" customFormat="false" ht="13.5" hidden="false" customHeight="false" outlineLevel="0" collapsed="false">
      <c r="A344" s="2" t="n">
        <v>2833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34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4710</v>
      </c>
      <c r="K345" s="5" t="n">
        <v>14.7247247247247</v>
      </c>
    </row>
    <row r="346" customFormat="false" ht="13.5" hidden="false" customHeight="false" outlineLevel="0" collapsed="false">
      <c r="A346" s="2" t="n">
        <v>2835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5310</v>
      </c>
      <c r="K346" s="5" t="n">
        <v>15.3253253253253</v>
      </c>
    </row>
    <row r="347" customFormat="false" ht="13.5" hidden="false" customHeight="false" outlineLevel="0" collapsed="false">
      <c r="A347" s="2" t="n">
        <v>2836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37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7910</v>
      </c>
      <c r="K348" s="5" t="n">
        <v>17.9279279279279</v>
      </c>
    </row>
    <row r="349" customFormat="false" ht="13.5" hidden="false" customHeight="false" outlineLevel="0" collapsed="false">
      <c r="A349" s="2" t="n">
        <v>2838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9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0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1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2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2110</v>
      </c>
      <c r="K353" s="5" t="n">
        <v>15.8041458184417</v>
      </c>
    </row>
    <row r="354" customFormat="false" ht="13.5" hidden="false" customHeight="false" outlineLevel="0" collapsed="false">
      <c r="A354" s="2" t="n">
        <v>2843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5110</v>
      </c>
      <c r="K354" s="5" t="n">
        <v>17.9485346676197</v>
      </c>
    </row>
    <row r="355" customFormat="false" ht="13.5" hidden="false" customHeight="false" outlineLevel="0" collapsed="false">
      <c r="A355" s="2" t="n">
        <v>2844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45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4710</v>
      </c>
      <c r="K356" s="5" t="n">
        <v>14.7247247247247</v>
      </c>
    </row>
    <row r="357" customFormat="false" ht="13.5" hidden="false" customHeight="false" outlineLevel="0" collapsed="false">
      <c r="A357" s="2" t="n">
        <v>2846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5310</v>
      </c>
      <c r="K357" s="5" t="n">
        <v>15.3253253253253</v>
      </c>
    </row>
    <row r="358" customFormat="false" ht="13.5" hidden="false" customHeight="false" outlineLevel="0" collapsed="false">
      <c r="A358" s="2" t="n">
        <v>2847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48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7910</v>
      </c>
      <c r="K359" s="5" t="n">
        <v>17.9279279279279</v>
      </c>
    </row>
    <row r="360" customFormat="false" ht="13.5" hidden="false" customHeight="false" outlineLevel="0" collapsed="false">
      <c r="A360" s="2" t="n">
        <v>2849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0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1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2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3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4110</v>
      </c>
      <c r="K364" s="5" t="n">
        <v>17.2337383845604</v>
      </c>
    </row>
    <row r="365" customFormat="false" ht="13.5" hidden="false" customHeight="false" outlineLevel="0" collapsed="false">
      <c r="A365" s="2" t="n">
        <v>2854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7110</v>
      </c>
      <c r="K365" s="5" t="n">
        <v>19.3781272337384</v>
      </c>
    </row>
    <row r="366" customFormat="false" ht="13.5" hidden="false" customHeight="false" outlineLevel="0" collapsed="false">
      <c r="A366" s="2" t="n">
        <v>2855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56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6710</v>
      </c>
      <c r="K367" s="5" t="n">
        <v>16.7267267267267</v>
      </c>
    </row>
    <row r="368" customFormat="false" ht="13.5" hidden="false" customHeight="false" outlineLevel="0" collapsed="false">
      <c r="A368" s="2" t="n">
        <v>2857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7310</v>
      </c>
      <c r="K368" s="5" t="n">
        <v>17.3273273273273</v>
      </c>
    </row>
    <row r="369" customFormat="false" ht="13.5" hidden="false" customHeight="false" outlineLevel="0" collapsed="false">
      <c r="A369" s="2" t="n">
        <v>2858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59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9910</v>
      </c>
      <c r="K370" s="5" t="n">
        <v>19.9299299299299</v>
      </c>
    </row>
    <row r="371" customFormat="false" ht="13.5" hidden="false" customHeight="false" outlineLevel="0" collapsed="false">
      <c r="A371" s="2" t="n">
        <v>2860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1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2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3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4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5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6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7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68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69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0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1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2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3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4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5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6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7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8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9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0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1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2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3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4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5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6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7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8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9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0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1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2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3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4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5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6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7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8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9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0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1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902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903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430</v>
      </c>
      <c r="K414" s="5" t="n">
        <v>29.5952380952381</v>
      </c>
    </row>
    <row r="415" customFormat="false" ht="13.5" hidden="false" customHeight="false" outlineLevel="0" collapsed="false">
      <c r="A415" s="2" t="n">
        <v>2904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905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906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907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8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4030</v>
      </c>
      <c r="K419" s="5" t="n">
        <v>17.109756097561</v>
      </c>
    </row>
    <row r="420" customFormat="false" ht="13.5" hidden="false" customHeight="false" outlineLevel="0" collapsed="false">
      <c r="A420" s="2" t="n">
        <v>2909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4630</v>
      </c>
      <c r="K420" s="5" t="n">
        <v>17.8414634146341</v>
      </c>
    </row>
    <row r="421" customFormat="false" ht="13.5" hidden="false" customHeight="false" outlineLevel="0" collapsed="false">
      <c r="A421" s="2" t="n">
        <v>2910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2430</v>
      </c>
      <c r="K421" s="5" t="n">
        <v>29.5952380952381</v>
      </c>
    </row>
    <row r="422" customFormat="false" ht="13.5" hidden="false" customHeight="false" outlineLevel="0" collapsed="false">
      <c r="A422" s="2" t="n">
        <v>2911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2830</v>
      </c>
      <c r="K422" s="5" t="n">
        <v>30.547619047619</v>
      </c>
    </row>
    <row r="423" customFormat="false" ht="13.5" hidden="false" customHeight="false" outlineLevel="0" collapsed="false">
      <c r="A423" s="2" t="n">
        <v>2912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3130</v>
      </c>
      <c r="K423" s="5" t="n">
        <v>31.2619047619048</v>
      </c>
    </row>
    <row r="424" customFormat="false" ht="13.5" hidden="false" customHeight="false" outlineLevel="0" collapsed="false">
      <c r="A424" s="2" t="n">
        <v>2913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3630</v>
      </c>
      <c r="K424" s="5" t="n">
        <v>32.4523809523809</v>
      </c>
    </row>
    <row r="425" customFormat="false" ht="13.5" hidden="false" customHeight="false" outlineLevel="0" collapsed="false">
      <c r="A425" s="2" t="n">
        <v>2914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5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4030</v>
      </c>
      <c r="K426" s="5" t="n">
        <v>17.109756097561</v>
      </c>
    </row>
    <row r="427" customFormat="false" ht="13.5" hidden="false" customHeight="false" outlineLevel="0" collapsed="false">
      <c r="A427" s="2" t="n">
        <v>2916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4630</v>
      </c>
      <c r="K427" s="5" t="n">
        <v>17.8414634146341</v>
      </c>
    </row>
    <row r="428" customFormat="false" ht="13.5" hidden="false" customHeight="false" outlineLevel="0" collapsed="false">
      <c r="A428" s="2" t="n">
        <v>2917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2430</v>
      </c>
      <c r="K428" s="5" t="n">
        <v>29.5952380952381</v>
      </c>
    </row>
    <row r="429" customFormat="false" ht="13.5" hidden="false" customHeight="false" outlineLevel="0" collapsed="false">
      <c r="A429" s="2" t="n">
        <v>2918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2830</v>
      </c>
      <c r="K429" s="5" t="n">
        <v>30.547619047619</v>
      </c>
    </row>
    <row r="430" customFormat="false" ht="13.5" hidden="false" customHeight="false" outlineLevel="0" collapsed="false">
      <c r="A430" s="2" t="n">
        <v>2919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3130</v>
      </c>
      <c r="K430" s="5" t="n">
        <v>31.2619047619048</v>
      </c>
    </row>
    <row r="431" customFormat="false" ht="13.5" hidden="false" customHeight="false" outlineLevel="0" collapsed="false">
      <c r="A431" s="2" t="n">
        <v>2920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3630</v>
      </c>
      <c r="K431" s="5" t="n">
        <v>32.4523809523809</v>
      </c>
    </row>
    <row r="432" customFormat="false" ht="13.5" hidden="false" customHeight="false" outlineLevel="0" collapsed="false">
      <c r="A432" s="2" t="n">
        <v>2921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2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3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4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5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926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927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2430</v>
      </c>
      <c r="K438" s="5" t="n">
        <v>29.5952380952381</v>
      </c>
    </row>
    <row r="439" customFormat="false" ht="13.5" hidden="false" customHeight="false" outlineLevel="0" collapsed="false">
      <c r="A439" s="2" t="n">
        <v>2928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9030</v>
      </c>
      <c r="K439" s="5" t="n">
        <v>45.3095238095238</v>
      </c>
    </row>
    <row r="440" customFormat="false" ht="13.5" hidden="false" customHeight="false" outlineLevel="0" collapsed="false">
      <c r="A440" s="2" t="n">
        <v>2929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530</v>
      </c>
      <c r="K440" s="5" t="n">
        <v>48.8809523809524</v>
      </c>
    </row>
    <row r="441" customFormat="false" ht="13.5" hidden="false" customHeight="false" outlineLevel="0" collapsed="false">
      <c r="A441" s="2" t="n">
        <v>2930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930</v>
      </c>
      <c r="K441" s="5" t="n">
        <v>54.5952380952381</v>
      </c>
    </row>
    <row r="442" customFormat="false" ht="13.5" hidden="false" customHeight="false" outlineLevel="0" collapsed="false">
      <c r="A442" s="2" t="n">
        <v>2931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2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33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34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630</v>
      </c>
      <c r="K445" s="5" t="n">
        <v>32.4523809523809</v>
      </c>
    </row>
    <row r="446" customFormat="false" ht="13.5" hidden="false" customHeight="false" outlineLevel="0" collapsed="false">
      <c r="A446" s="2" t="n">
        <v>2935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9030</v>
      </c>
      <c r="K446" s="5" t="n">
        <v>45.3095238095238</v>
      </c>
    </row>
    <row r="447" customFormat="false" ht="13.5" hidden="false" customHeight="false" outlineLevel="0" collapsed="false">
      <c r="A447" s="2" t="n">
        <v>2936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530</v>
      </c>
      <c r="K447" s="5" t="n">
        <v>48.8809523809524</v>
      </c>
    </row>
    <row r="448" customFormat="false" ht="13.5" hidden="false" customHeight="false" outlineLevel="0" collapsed="false">
      <c r="A448" s="2" t="n">
        <v>2937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930</v>
      </c>
      <c r="K448" s="5" t="n">
        <v>54.5952380952381</v>
      </c>
    </row>
    <row r="449" customFormat="false" ht="13.5" hidden="false" customHeight="false" outlineLevel="0" collapsed="false">
      <c r="A449" s="2" t="n">
        <v>2938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9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730</v>
      </c>
      <c r="K450" s="5" t="n">
        <v>17.9634146341463</v>
      </c>
    </row>
    <row r="451" customFormat="false" ht="13.5" hidden="false" customHeight="false" outlineLevel="0" collapsed="false">
      <c r="A451" s="2" t="n">
        <v>2940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941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630</v>
      </c>
      <c r="K452" s="5" t="n">
        <v>30.0714285714286</v>
      </c>
    </row>
    <row r="453" customFormat="false" ht="13.5" hidden="false" customHeight="false" outlineLevel="0" collapsed="false">
      <c r="A453" s="2" t="n">
        <v>2942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943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2944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630</v>
      </c>
      <c r="K455" s="5" t="n">
        <v>32.4523809523809</v>
      </c>
    </row>
    <row r="456" customFormat="false" ht="13.5" hidden="false" customHeight="false" outlineLevel="0" collapsed="false">
      <c r="A456" s="2" t="n">
        <v>2945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6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7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8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9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0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1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7460</v>
      </c>
      <c r="K462" s="5" t="n">
        <v>15.7581227436823</v>
      </c>
    </row>
    <row r="463" customFormat="false" ht="13.5" hidden="false" customHeight="false" outlineLevel="0" collapsed="false">
      <c r="A463" s="2" t="n">
        <v>2952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3060</v>
      </c>
      <c r="K463" s="5" t="n">
        <v>20.812274368231</v>
      </c>
    </row>
    <row r="464" customFormat="false" ht="13.5" hidden="false" customHeight="false" outlineLevel="0" collapsed="false">
      <c r="A464" s="2" t="n">
        <v>2953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5960</v>
      </c>
      <c r="K464" s="5" t="n">
        <v>23.4296028880866</v>
      </c>
    </row>
    <row r="465" customFormat="false" ht="13.5" hidden="false" customHeight="false" outlineLevel="0" collapsed="false">
      <c r="A465" s="2" t="n">
        <v>2954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0560</v>
      </c>
      <c r="K465" s="5" t="n">
        <v>27.5812274368231</v>
      </c>
    </row>
    <row r="466" customFormat="false" ht="13.5" hidden="false" customHeight="false" outlineLevel="0" collapsed="false">
      <c r="A466" s="2" t="n">
        <v>2955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2460</v>
      </c>
      <c r="K466" s="5" t="n">
        <v>29.2960288808664</v>
      </c>
    </row>
    <row r="467" customFormat="false" ht="13.5" hidden="false" customHeight="false" outlineLevel="0" collapsed="false">
      <c r="A467" s="2" t="n">
        <v>2956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7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8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0760</v>
      </c>
      <c r="K469" s="5" t="n">
        <v>18.1397418780596</v>
      </c>
    </row>
    <row r="470" customFormat="false" ht="13.5" hidden="false" customHeight="false" outlineLevel="0" collapsed="false">
      <c r="A470" s="2" t="n">
        <v>2959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0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1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2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5060</v>
      </c>
      <c r="K473" s="5" t="n">
        <v>13.5920577617329</v>
      </c>
    </row>
    <row r="474" customFormat="false" ht="13.5" hidden="false" customHeight="false" outlineLevel="0" collapsed="false">
      <c r="A474" s="2" t="n">
        <v>2963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060</v>
      </c>
      <c r="K474" s="5" t="n">
        <v>19.0072202166065</v>
      </c>
    </row>
    <row r="475" customFormat="false" ht="13.5" hidden="false" customHeight="false" outlineLevel="0" collapsed="false">
      <c r="A475" s="2" t="n">
        <v>2964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4160</v>
      </c>
      <c r="K475" s="5" t="n">
        <v>21.8050541516246</v>
      </c>
    </row>
    <row r="476" customFormat="false" ht="13.5" hidden="false" customHeight="false" outlineLevel="0" collapsed="false">
      <c r="A476" s="2" t="n">
        <v>2965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9160</v>
      </c>
      <c r="K476" s="5" t="n">
        <v>26.3176895306859</v>
      </c>
    </row>
    <row r="477" customFormat="false" ht="13.5" hidden="false" customHeight="false" outlineLevel="0" collapsed="false">
      <c r="A477" s="2" t="n">
        <v>2966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260</v>
      </c>
      <c r="K477" s="5" t="n">
        <v>28.2129963898917</v>
      </c>
    </row>
    <row r="478" customFormat="false" ht="13.5" hidden="false" customHeight="false" outlineLevel="0" collapsed="false">
      <c r="A478" s="2" t="n">
        <v>2967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8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9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9360</v>
      </c>
      <c r="K480" s="5" t="n">
        <v>17.5166889185581</v>
      </c>
    </row>
    <row r="481" customFormat="false" ht="13.5" hidden="false" customHeight="false" outlineLevel="0" collapsed="false">
      <c r="A481" s="2" t="n">
        <v>2970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1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2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3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4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5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6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7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78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9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0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1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2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3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4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5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6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87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88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89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0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1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2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3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4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5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6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2997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2998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2999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3000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1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2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003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4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5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6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07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08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09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10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11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2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3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14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5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6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7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18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19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20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21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22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3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4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3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4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5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6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3610</v>
      </c>
      <c r="K540" s="5" t="n">
        <v>13.6236236236236</v>
      </c>
    </row>
    <row r="541" customFormat="false" ht="13.5" hidden="false" customHeight="false" outlineLevel="0" collapsed="false">
      <c r="A541" s="2" t="n">
        <v>497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498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710</v>
      </c>
      <c r="K542" s="5" t="n">
        <v>16.7267267267267</v>
      </c>
    </row>
    <row r="543" customFormat="false" ht="13.5" hidden="false" customHeight="false" outlineLevel="0" collapsed="false">
      <c r="A543" s="2" t="n">
        <v>499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7310</v>
      </c>
      <c r="K543" s="5" t="n">
        <v>17.3273273273273</v>
      </c>
    </row>
    <row r="544" customFormat="false" ht="13.5" hidden="false" customHeight="false" outlineLevel="0" collapsed="false">
      <c r="A544" s="2" t="n">
        <v>500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8910</v>
      </c>
      <c r="K544" s="5" t="n">
        <v>18.9289289289289</v>
      </c>
    </row>
    <row r="545" customFormat="false" ht="13.5" hidden="false" customHeight="false" outlineLevel="0" collapsed="false">
      <c r="A545" s="2" t="n">
        <v>501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2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3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4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5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610</v>
      </c>
      <c r="K549" s="5" t="n">
        <v>19.0207290922087</v>
      </c>
    </row>
    <row r="550" customFormat="false" ht="13.5" hidden="false" customHeight="false" outlineLevel="0" collapsed="false">
      <c r="A550" s="2" t="n">
        <v>506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7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08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910</v>
      </c>
      <c r="K552" s="5" t="n">
        <v>15.9259259259259</v>
      </c>
    </row>
    <row r="553" customFormat="false" ht="13.5" hidden="false" customHeight="false" outlineLevel="0" collapsed="false">
      <c r="A553" s="2" t="n">
        <v>509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7010</v>
      </c>
      <c r="K553" s="5" t="n">
        <v>17.027027027027</v>
      </c>
    </row>
    <row r="554" customFormat="false" ht="13.5" hidden="false" customHeight="false" outlineLevel="0" collapsed="false">
      <c r="A554" s="2" t="n">
        <v>510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7510</v>
      </c>
      <c r="K554" s="5" t="n">
        <v>17.5275275275275</v>
      </c>
    </row>
    <row r="555" customFormat="false" ht="13.5" hidden="false" customHeight="false" outlineLevel="0" collapsed="false">
      <c r="A555" s="2" t="n">
        <v>511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8010</v>
      </c>
      <c r="K555" s="5" t="n">
        <v>18.028028028028</v>
      </c>
    </row>
    <row r="556" customFormat="false" ht="13.5" hidden="false" customHeight="false" outlineLevel="0" collapsed="false">
      <c r="A556" s="2" t="n">
        <v>512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3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4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5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6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1410</v>
      </c>
      <c r="K560" s="5" t="n">
        <v>22.4517512508935</v>
      </c>
    </row>
    <row r="561" customFormat="false" ht="13.5" hidden="false" customHeight="false" outlineLevel="0" collapsed="false">
      <c r="A561" s="2" t="n">
        <v>517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4410</v>
      </c>
      <c r="K561" s="5" t="n">
        <v>24.5961401000715</v>
      </c>
    </row>
    <row r="562" customFormat="false" ht="13.5" hidden="false" customHeight="false" outlineLevel="0" collapsed="false">
      <c r="A562" s="2" t="n">
        <v>518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510</v>
      </c>
      <c r="K562" s="5" t="n">
        <v>17.5275275275275</v>
      </c>
    </row>
    <row r="563" customFormat="false" ht="13.5" hidden="false" customHeight="false" outlineLevel="0" collapsed="false">
      <c r="A563" s="2" t="n">
        <v>519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7810</v>
      </c>
      <c r="K563" s="5" t="n">
        <v>17.8278278278278</v>
      </c>
    </row>
    <row r="564" customFormat="false" ht="13.5" hidden="false" customHeight="false" outlineLevel="0" collapsed="false">
      <c r="A564" s="2" t="n">
        <v>520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8310</v>
      </c>
      <c r="K564" s="5" t="n">
        <v>18.3283283283283</v>
      </c>
    </row>
    <row r="565" customFormat="false" ht="13.5" hidden="false" customHeight="false" outlineLevel="0" collapsed="false">
      <c r="A565" s="2" t="n">
        <v>521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610</v>
      </c>
      <c r="K565" s="5" t="n">
        <v>19.6296296296296</v>
      </c>
    </row>
    <row r="566" customFormat="false" ht="13.5" hidden="false" customHeight="false" outlineLevel="0" collapsed="false">
      <c r="A566" s="2" t="n">
        <v>522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5310</v>
      </c>
      <c r="K566" s="5" t="n">
        <v>25.3353353353353</v>
      </c>
    </row>
    <row r="567" customFormat="false" ht="13.5" hidden="false" customHeight="false" outlineLevel="0" collapsed="false">
      <c r="A567" s="2" t="n">
        <v>523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4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5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6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7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1410</v>
      </c>
      <c r="K571" s="5" t="n">
        <v>22.4517512508935</v>
      </c>
    </row>
    <row r="572" customFormat="false" ht="13.5" hidden="false" customHeight="false" outlineLevel="0" collapsed="false">
      <c r="A572" s="2" t="n">
        <v>528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4410</v>
      </c>
      <c r="K572" s="5" t="n">
        <v>24.5961401000715</v>
      </c>
    </row>
    <row r="573" customFormat="false" ht="13.5" hidden="false" customHeight="false" outlineLevel="0" collapsed="false">
      <c r="A573" s="2" t="n">
        <v>529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510</v>
      </c>
      <c r="K573" s="5" t="n">
        <v>17.5275275275275</v>
      </c>
    </row>
    <row r="574" customFormat="false" ht="13.5" hidden="false" customHeight="false" outlineLevel="0" collapsed="false">
      <c r="A574" s="2" t="n">
        <v>530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7810</v>
      </c>
      <c r="K574" s="5" t="n">
        <v>17.8278278278278</v>
      </c>
    </row>
    <row r="575" customFormat="false" ht="13.5" hidden="false" customHeight="false" outlineLevel="0" collapsed="false">
      <c r="A575" s="2" t="n">
        <v>531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8310</v>
      </c>
      <c r="K575" s="5" t="n">
        <v>18.3283283283283</v>
      </c>
    </row>
    <row r="576" customFormat="false" ht="13.5" hidden="false" customHeight="false" outlineLevel="0" collapsed="false">
      <c r="A576" s="2" t="n">
        <v>532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610</v>
      </c>
      <c r="K576" s="5" t="n">
        <v>19.6296296296296</v>
      </c>
    </row>
    <row r="577" customFormat="false" ht="13.5" hidden="false" customHeight="false" outlineLevel="0" collapsed="false">
      <c r="A577" s="2" t="n">
        <v>533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5310</v>
      </c>
      <c r="K577" s="5" t="n">
        <v>25.3353353353353</v>
      </c>
    </row>
    <row r="578" customFormat="false" ht="13.5" hidden="false" customHeight="false" outlineLevel="0" collapsed="false">
      <c r="A578" s="2" t="n">
        <v>534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5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6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5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6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2530</v>
      </c>
      <c r="K582" s="5" t="n">
        <v>15.280487804878</v>
      </c>
    </row>
    <row r="583" customFormat="false" ht="13.5" hidden="false" customHeight="false" outlineLevel="0" collapsed="false">
      <c r="A583" s="2" t="n">
        <v>1227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4330</v>
      </c>
      <c r="K583" s="5" t="n">
        <v>17.4756097560976</v>
      </c>
    </row>
    <row r="584" customFormat="false" ht="13.5" hidden="false" customHeight="false" outlineLevel="0" collapsed="false">
      <c r="A584" s="2" t="n">
        <v>1228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229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230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231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1830</v>
      </c>
      <c r="K587" s="5" t="n">
        <v>28.1666666666667</v>
      </c>
    </row>
    <row r="588" customFormat="false" ht="13.5" hidden="false" customHeight="false" outlineLevel="0" collapsed="false">
      <c r="A588" s="2" t="n">
        <v>1232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3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4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5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6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37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38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1830</v>
      </c>
      <c r="K594" s="5" t="n">
        <v>28.1666666666667</v>
      </c>
    </row>
    <row r="595" customFormat="false" ht="13.5" hidden="false" customHeight="false" outlineLevel="0" collapsed="false">
      <c r="A595" s="2" t="n">
        <v>1239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3730</v>
      </c>
      <c r="K595" s="5" t="n">
        <v>32.6904761904762</v>
      </c>
    </row>
    <row r="596" customFormat="false" ht="13.5" hidden="false" customHeight="false" outlineLevel="0" collapsed="false">
      <c r="A596" s="2" t="n">
        <v>1240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4130</v>
      </c>
      <c r="K596" s="5" t="n">
        <v>33.6428571428571</v>
      </c>
    </row>
    <row r="597" customFormat="false" ht="13.5" hidden="false" customHeight="false" outlineLevel="0" collapsed="false">
      <c r="A597" s="2" t="n">
        <v>1241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4730</v>
      </c>
      <c r="K597" s="5" t="n">
        <v>35.0714285714286</v>
      </c>
    </row>
    <row r="598" customFormat="false" ht="13.5" hidden="false" customHeight="false" outlineLevel="0" collapsed="false">
      <c r="A598" s="2" t="n">
        <v>1242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3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4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45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330</v>
      </c>
      <c r="K601" s="5" t="n">
        <v>26.9761904761905</v>
      </c>
    </row>
    <row r="602" customFormat="false" ht="13.5" hidden="false" customHeight="false" outlineLevel="0" collapsed="false">
      <c r="A602" s="2" t="n">
        <v>1246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7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48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49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0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2930</v>
      </c>
      <c r="K606" s="5" t="n">
        <v>15.7682926829268</v>
      </c>
    </row>
    <row r="607" customFormat="false" ht="13.5" hidden="false" customHeight="false" outlineLevel="0" collapsed="false">
      <c r="A607" s="2" t="n">
        <v>1251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2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3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4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5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6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7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8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59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0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930</v>
      </c>
      <c r="K616" s="5" t="n">
        <v>19.4268292682927</v>
      </c>
    </row>
    <row r="617" customFormat="false" ht="13.5" hidden="false" customHeight="false" outlineLevel="0" collapsed="false">
      <c r="A617" s="2" t="n">
        <v>1261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530</v>
      </c>
      <c r="K617" s="5" t="n">
        <v>20.1585365853659</v>
      </c>
    </row>
    <row r="618" customFormat="false" ht="13.5" hidden="false" customHeight="false" outlineLevel="0" collapsed="false">
      <c r="A618" s="2" t="n">
        <v>1262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330</v>
      </c>
      <c r="K618" s="5" t="n">
        <v>26.9761904761905</v>
      </c>
    </row>
    <row r="619" customFormat="false" ht="13.5" hidden="false" customHeight="false" outlineLevel="0" collapsed="false">
      <c r="A619" s="2" t="n">
        <v>1263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930</v>
      </c>
      <c r="K619" s="5" t="n">
        <v>35.5476190476191</v>
      </c>
    </row>
    <row r="620" customFormat="false" ht="13.5" hidden="false" customHeight="false" outlineLevel="0" collapsed="false">
      <c r="A620" s="2" t="n">
        <v>1264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5230</v>
      </c>
      <c r="K620" s="5" t="n">
        <v>36.2619047619048</v>
      </c>
    </row>
    <row r="621" customFormat="false" ht="13.5" hidden="false" customHeight="false" outlineLevel="0" collapsed="false">
      <c r="A621" s="2" t="n">
        <v>1265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730</v>
      </c>
      <c r="K621" s="5" t="n">
        <v>37.4523809523809</v>
      </c>
    </row>
    <row r="622" customFormat="false" ht="13.5" hidden="false" customHeight="false" outlineLevel="0" collapsed="false">
      <c r="A622" s="2" t="n">
        <v>1266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7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7030</v>
      </c>
      <c r="K623" s="5" t="n">
        <v>20.7682926829268</v>
      </c>
    </row>
    <row r="624" customFormat="false" ht="13.5" hidden="false" customHeight="false" outlineLevel="0" collapsed="false">
      <c r="A624" s="2" t="n">
        <v>1268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7630</v>
      </c>
      <c r="K624" s="5" t="n">
        <v>21.5</v>
      </c>
    </row>
    <row r="625" customFormat="false" ht="13.5" hidden="false" customHeight="false" outlineLevel="0" collapsed="false">
      <c r="A625" s="2" t="n">
        <v>1269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930</v>
      </c>
      <c r="K625" s="5" t="n">
        <v>30.7857142857143</v>
      </c>
    </row>
    <row r="626" customFormat="false" ht="13.5" hidden="false" customHeight="false" outlineLevel="0" collapsed="false">
      <c r="A626" s="2" t="n">
        <v>1270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6130</v>
      </c>
      <c r="K626" s="5" t="n">
        <v>38.4047619047619</v>
      </c>
    </row>
    <row r="627" customFormat="false" ht="13.5" hidden="false" customHeight="false" outlineLevel="0" collapsed="false">
      <c r="A627" s="2" t="n">
        <v>1271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6430</v>
      </c>
      <c r="K627" s="5" t="n">
        <v>39.1190476190476</v>
      </c>
    </row>
    <row r="628" customFormat="false" ht="13.5" hidden="false" customHeight="false" outlineLevel="0" collapsed="false">
      <c r="A628" s="2" t="n">
        <v>1272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830</v>
      </c>
      <c r="K628" s="5" t="n">
        <v>40.0714285714286</v>
      </c>
    </row>
    <row r="629" customFormat="false" ht="13.5" hidden="false" customHeight="false" outlineLevel="0" collapsed="false">
      <c r="A629" s="2" t="n">
        <v>1273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4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730</v>
      </c>
      <c r="K630" s="5" t="n">
        <v>17.9634146341463</v>
      </c>
    </row>
    <row r="631" customFormat="false" ht="13.5" hidden="false" customHeight="false" outlineLevel="0" collapsed="false">
      <c r="A631" s="2" t="n">
        <v>1275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76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3030</v>
      </c>
      <c r="K632" s="5" t="n">
        <v>31.0238095238095</v>
      </c>
    </row>
    <row r="633" customFormat="false" ht="13.5" hidden="false" customHeight="false" outlineLevel="0" collapsed="false">
      <c r="A633" s="2" t="n">
        <v>1277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78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3530</v>
      </c>
      <c r="K634" s="5" t="n">
        <v>32.2142857142857</v>
      </c>
    </row>
    <row r="635" customFormat="false" ht="13.5" hidden="false" customHeight="false" outlineLevel="0" collapsed="false">
      <c r="A635" s="2" t="n">
        <v>1279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4030</v>
      </c>
      <c r="K635" s="5" t="n">
        <v>33.4047619047619</v>
      </c>
    </row>
    <row r="636" customFormat="false" ht="13.5" hidden="false" customHeight="false" outlineLevel="0" collapsed="false">
      <c r="A636" s="2" t="n">
        <v>1280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1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3730</v>
      </c>
      <c r="K637" s="5" t="n">
        <v>21.5727272727273</v>
      </c>
    </row>
    <row r="638" customFormat="false" ht="13.5" hidden="false" customHeight="false" outlineLevel="0" collapsed="false">
      <c r="A638" s="2" t="n">
        <v>1282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2730</v>
      </c>
      <c r="K638" s="5" t="n">
        <v>20.6636363636364</v>
      </c>
    </row>
    <row r="639" customFormat="false" ht="13.5" hidden="false" customHeight="false" outlineLevel="0" collapsed="false">
      <c r="A639" s="2" t="n">
        <v>1283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4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730</v>
      </c>
      <c r="K640" s="5" t="n">
        <v>17.9634146341463</v>
      </c>
    </row>
    <row r="641" customFormat="false" ht="13.5" hidden="false" customHeight="false" outlineLevel="0" collapsed="false">
      <c r="A641" s="2" t="n">
        <v>1285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6630</v>
      </c>
      <c r="K641" s="5" t="n">
        <v>20.280487804878</v>
      </c>
    </row>
    <row r="642" customFormat="false" ht="13.5" hidden="false" customHeight="false" outlineLevel="0" collapsed="false">
      <c r="A642" s="2" t="n">
        <v>1286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3030</v>
      </c>
      <c r="K642" s="5" t="n">
        <v>31.0238095238095</v>
      </c>
    </row>
    <row r="643" customFormat="false" ht="13.5" hidden="false" customHeight="false" outlineLevel="0" collapsed="false">
      <c r="A643" s="2" t="n">
        <v>1287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88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3530</v>
      </c>
      <c r="K644" s="5" t="n">
        <v>32.2142857142857</v>
      </c>
    </row>
    <row r="645" customFormat="false" ht="13.5" hidden="false" customHeight="false" outlineLevel="0" collapsed="false">
      <c r="A645" s="2" t="n">
        <v>1289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4030</v>
      </c>
      <c r="K645" s="5" t="n">
        <v>33.4047619047619</v>
      </c>
    </row>
    <row r="646" customFormat="false" ht="13.5" hidden="false" customHeight="false" outlineLevel="0" collapsed="false">
      <c r="A646" s="2" t="n">
        <v>1290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1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2730</v>
      </c>
      <c r="K647" s="5" t="n">
        <v>20.6636363636364</v>
      </c>
    </row>
    <row r="648" customFormat="false" ht="13.5" hidden="false" customHeight="false" outlineLevel="0" collapsed="false">
      <c r="A648" s="2" t="n">
        <v>1292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1730</v>
      </c>
      <c r="K648" s="5" t="n">
        <v>19.7545454545455</v>
      </c>
    </row>
    <row r="649" customFormat="false" ht="13.5" hidden="false" customHeight="false" outlineLevel="0" collapsed="false">
      <c r="A649" s="2" t="n">
        <v>1293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4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730</v>
      </c>
      <c r="K650" s="5" t="n">
        <v>17.9634146341463</v>
      </c>
    </row>
    <row r="651" customFormat="false" ht="13.5" hidden="false" customHeight="false" outlineLevel="0" collapsed="false">
      <c r="A651" s="2" t="n">
        <v>1295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6630</v>
      </c>
      <c r="K651" s="5" t="n">
        <v>20.280487804878</v>
      </c>
    </row>
    <row r="652" customFormat="false" ht="13.5" hidden="false" customHeight="false" outlineLevel="0" collapsed="false">
      <c r="A652" s="2" t="n">
        <v>1296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3030</v>
      </c>
      <c r="K652" s="5" t="n">
        <v>31.0238095238095</v>
      </c>
    </row>
    <row r="653" customFormat="false" ht="13.5" hidden="false" customHeight="false" outlineLevel="0" collapsed="false">
      <c r="A653" s="2" t="n">
        <v>1297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298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3530</v>
      </c>
      <c r="K654" s="5" t="n">
        <v>32.2142857142857</v>
      </c>
    </row>
    <row r="655" customFormat="false" ht="13.5" hidden="false" customHeight="false" outlineLevel="0" collapsed="false">
      <c r="A655" s="2" t="n">
        <v>1299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300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1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302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1730</v>
      </c>
      <c r="K658" s="5" t="n">
        <v>19.7545454545455</v>
      </c>
    </row>
    <row r="659" customFormat="false" ht="13.5" hidden="false" customHeight="false" outlineLevel="0" collapsed="false">
      <c r="A659" s="2" t="n">
        <v>1303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4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730</v>
      </c>
      <c r="K660" s="5" t="n">
        <v>17.9634146341463</v>
      </c>
    </row>
    <row r="661" customFormat="false" ht="13.5" hidden="false" customHeight="false" outlineLevel="0" collapsed="false">
      <c r="A661" s="2" t="n">
        <v>1305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6630</v>
      </c>
      <c r="K661" s="5" t="n">
        <v>20.280487804878</v>
      </c>
    </row>
    <row r="662" customFormat="false" ht="13.5" hidden="false" customHeight="false" outlineLevel="0" collapsed="false">
      <c r="A662" s="2" t="n">
        <v>1306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3030</v>
      </c>
      <c r="K662" s="5" t="n">
        <v>31.0238095238095</v>
      </c>
    </row>
    <row r="663" customFormat="false" ht="13.5" hidden="false" customHeight="false" outlineLevel="0" collapsed="false">
      <c r="A663" s="2" t="n">
        <v>1307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308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3530</v>
      </c>
      <c r="K664" s="5" t="n">
        <v>32.2142857142857</v>
      </c>
    </row>
    <row r="665" customFormat="false" ht="13.5" hidden="false" customHeight="false" outlineLevel="0" collapsed="false">
      <c r="A665" s="2" t="n">
        <v>1309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4259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0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36660</v>
      </c>
      <c r="K667" s="5" t="n">
        <v>24.3103448275862</v>
      </c>
    </row>
    <row r="668" customFormat="false" ht="13.5" hidden="false" customHeight="false" outlineLevel="0" collapsed="false">
      <c r="A668" s="2" t="n">
        <v>4261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2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20360</v>
      </c>
      <c r="K669" s="5" t="n">
        <v>18.3754512635379</v>
      </c>
    </row>
    <row r="670" customFormat="false" ht="13.5" hidden="false" customHeight="false" outlineLevel="0" collapsed="false">
      <c r="A670" s="2" t="n">
        <v>4263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5060</v>
      </c>
      <c r="K670" s="5" t="n">
        <v>22.6173285198556</v>
      </c>
    </row>
    <row r="671" customFormat="false" ht="13.5" hidden="false" customHeight="false" outlineLevel="0" collapsed="false">
      <c r="A671" s="2" t="n">
        <v>4264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7460</v>
      </c>
      <c r="K671" s="5" t="n">
        <v>24.7833935018051</v>
      </c>
    </row>
    <row r="672" customFormat="false" ht="13.5" hidden="false" customHeight="false" outlineLevel="0" collapsed="false">
      <c r="A672" s="2" t="n">
        <v>4265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31360</v>
      </c>
      <c r="K672" s="5" t="n">
        <v>28.3032490974729</v>
      </c>
    </row>
    <row r="673" customFormat="false" ht="13.5" hidden="false" customHeight="false" outlineLevel="0" collapsed="false">
      <c r="A673" s="2" t="n">
        <v>4266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32960</v>
      </c>
      <c r="K673" s="5" t="n">
        <v>29.7472924187726</v>
      </c>
    </row>
    <row r="674" customFormat="false" ht="13.5" hidden="false" customHeight="false" outlineLevel="0" collapsed="false">
      <c r="A674" s="2" t="n">
        <v>4267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8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45960</v>
      </c>
      <c r="K675" s="5" t="n">
        <v>20.4539385847797</v>
      </c>
    </row>
    <row r="676" customFormat="false" ht="13.5" hidden="false" customHeight="false" outlineLevel="0" collapsed="false">
      <c r="A676" s="2" t="n">
        <v>4269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41560</v>
      </c>
      <c r="K676" s="5" t="n">
        <v>18.495772140632</v>
      </c>
    </row>
    <row r="677" customFormat="false" ht="13.5" hidden="false" customHeight="false" outlineLevel="0" collapsed="false">
      <c r="A677" s="2" t="n">
        <v>4270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1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36660</v>
      </c>
      <c r="K678" s="5" t="n">
        <v>24.3103448275862</v>
      </c>
    </row>
    <row r="679" customFormat="false" ht="13.5" hidden="false" customHeight="false" outlineLevel="0" collapsed="false">
      <c r="A679" s="2" t="n">
        <v>4272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3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21560</v>
      </c>
      <c r="K680" s="5" t="n">
        <v>19.4584837545126</v>
      </c>
    </row>
    <row r="681" customFormat="false" ht="13.5" hidden="false" customHeight="false" outlineLevel="0" collapsed="false">
      <c r="A681" s="2" t="n">
        <v>4274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25960</v>
      </c>
      <c r="K681" s="5" t="n">
        <v>23.4296028880866</v>
      </c>
    </row>
    <row r="682" customFormat="false" ht="13.5" hidden="false" customHeight="false" outlineLevel="0" collapsed="false">
      <c r="A682" s="2" t="n">
        <v>4275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28260</v>
      </c>
      <c r="K682" s="5" t="n">
        <v>25.5054151624549</v>
      </c>
    </row>
    <row r="683" customFormat="false" ht="13.5" hidden="false" customHeight="false" outlineLevel="0" collapsed="false">
      <c r="A683" s="2" t="n">
        <v>4276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31860</v>
      </c>
      <c r="K683" s="5" t="n">
        <v>28.7545126353791</v>
      </c>
    </row>
    <row r="684" customFormat="false" ht="13.5" hidden="false" customHeight="false" outlineLevel="0" collapsed="false">
      <c r="A684" s="2" t="n">
        <v>4277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33360</v>
      </c>
      <c r="K684" s="5" t="n">
        <v>30.1083032490975</v>
      </c>
    </row>
    <row r="685" customFormat="false" ht="13.5" hidden="false" customHeight="false" outlineLevel="0" collapsed="false">
      <c r="A685" s="2" t="n">
        <v>4278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9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45960</v>
      </c>
      <c r="K686" s="5" t="n">
        <v>20.4539385847797</v>
      </c>
    </row>
    <row r="687" customFormat="false" ht="13.5" hidden="false" customHeight="false" outlineLevel="0" collapsed="false">
      <c r="A687" s="2" t="n">
        <v>4280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42060</v>
      </c>
      <c r="K687" s="5" t="n">
        <v>18.7182910547397</v>
      </c>
    </row>
    <row r="688" customFormat="false" ht="13.5" hidden="false" customHeight="false" outlineLevel="0" collapsed="false">
      <c r="A688" s="2" t="n">
        <v>4281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2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3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4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0460</v>
      </c>
      <c r="K691" s="5" t="n">
        <v>27.4909747292419</v>
      </c>
    </row>
    <row r="692" customFormat="false" ht="13.5" hidden="false" customHeight="false" outlineLevel="0" collapsed="false">
      <c r="A692" s="2" t="n">
        <v>4285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2260</v>
      </c>
      <c r="K692" s="5" t="n">
        <v>29.115523465704</v>
      </c>
    </row>
    <row r="693" customFormat="false" ht="13.5" hidden="false" customHeight="false" outlineLevel="0" collapsed="false">
      <c r="A693" s="2" t="n">
        <v>4286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160</v>
      </c>
      <c r="K693" s="5" t="n">
        <v>29.927797833935</v>
      </c>
    </row>
    <row r="694" customFormat="false" ht="13.5" hidden="false" customHeight="false" outlineLevel="0" collapsed="false">
      <c r="A694" s="2" t="n">
        <v>4287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4660</v>
      </c>
      <c r="K694" s="5" t="n">
        <v>31.2815884476534</v>
      </c>
    </row>
    <row r="695" customFormat="false" ht="13.5" hidden="false" customHeight="false" outlineLevel="0" collapsed="false">
      <c r="A695" s="2" t="n">
        <v>4288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260</v>
      </c>
      <c r="K695" s="5" t="n">
        <v>31.8231046931408</v>
      </c>
    </row>
    <row r="696" customFormat="false" ht="13.5" hidden="false" customHeight="false" outlineLevel="0" collapsed="false">
      <c r="A696" s="2" t="n">
        <v>4289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0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1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860</v>
      </c>
      <c r="K698" s="5" t="n">
        <v>19.9643969737428</v>
      </c>
    </row>
    <row r="699" customFormat="false" ht="13.5" hidden="false" customHeight="false" outlineLevel="0" collapsed="false">
      <c r="A699" s="2" t="n">
        <v>4292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3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4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5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9560</v>
      </c>
      <c r="K702" s="5" t="n">
        <v>26.6787003610108</v>
      </c>
    </row>
    <row r="703" customFormat="false" ht="13.5" hidden="false" customHeight="false" outlineLevel="0" collapsed="false">
      <c r="A703" s="2" t="n">
        <v>4296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660</v>
      </c>
      <c r="K703" s="5" t="n">
        <v>28.5740072202166</v>
      </c>
    </row>
    <row r="704" customFormat="false" ht="13.5" hidden="false" customHeight="false" outlineLevel="0" collapsed="false">
      <c r="A704" s="2" t="n">
        <v>4297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760</v>
      </c>
      <c r="K704" s="5" t="n">
        <v>29.5667870036101</v>
      </c>
    </row>
    <row r="705" customFormat="false" ht="13.5" hidden="false" customHeight="false" outlineLevel="0" collapsed="false">
      <c r="A705" s="2" t="n">
        <v>4298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460</v>
      </c>
      <c r="K705" s="5" t="n">
        <v>31.101083032491</v>
      </c>
    </row>
    <row r="706" customFormat="false" ht="13.5" hidden="false" customHeight="false" outlineLevel="0" collapsed="false">
      <c r="A706" s="2" t="n">
        <v>4299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5160</v>
      </c>
      <c r="K706" s="5" t="n">
        <v>31.7328519855596</v>
      </c>
    </row>
    <row r="707" customFormat="false" ht="13.5" hidden="false" customHeight="false" outlineLevel="0" collapsed="false">
      <c r="A707" s="2" t="n">
        <v>4300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1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2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660</v>
      </c>
      <c r="K709" s="5" t="n">
        <v>19.8753894080997</v>
      </c>
    </row>
    <row r="710" customFormat="false" ht="13.5" hidden="false" customHeight="false" outlineLevel="0" collapsed="false">
      <c r="A710" s="2" t="n">
        <v>4604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5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6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7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6740</v>
      </c>
      <c r="K713" s="5" t="n">
        <v>19.6762325239146</v>
      </c>
    </row>
    <row r="714" customFormat="false" ht="13.5" hidden="false" customHeight="false" outlineLevel="0" collapsed="false">
      <c r="A714" s="2" t="n">
        <v>4608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2640</v>
      </c>
      <c r="K714" s="5" t="n">
        <v>24.0176600441501</v>
      </c>
    </row>
    <row r="715" customFormat="false" ht="13.5" hidden="false" customHeight="false" outlineLevel="0" collapsed="false">
      <c r="A715" s="2" t="n">
        <v>4609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5640</v>
      </c>
      <c r="K715" s="5" t="n">
        <v>26.2251655629139</v>
      </c>
    </row>
    <row r="716" customFormat="false" ht="13.5" hidden="false" customHeight="false" outlineLevel="0" collapsed="false">
      <c r="A716" s="2" t="n">
        <v>4610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40540</v>
      </c>
      <c r="K716" s="5" t="n">
        <v>29.8307579102281</v>
      </c>
    </row>
    <row r="717" customFormat="false" ht="13.5" hidden="false" customHeight="false" outlineLevel="0" collapsed="false">
      <c r="A717" s="2" t="n">
        <v>4611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2540</v>
      </c>
      <c r="K717" s="5" t="n">
        <v>31.3024282560706</v>
      </c>
    </row>
    <row r="718" customFormat="false" ht="13.5" hidden="false" customHeight="false" outlineLevel="0" collapsed="false">
      <c r="A718" s="2" t="n">
        <v>4612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3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4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2740</v>
      </c>
      <c r="K720" s="5" t="n">
        <v>19.7898686679175</v>
      </c>
    </row>
    <row r="721" customFormat="false" ht="13.5" hidden="false" customHeight="false" outlineLevel="0" collapsed="false">
      <c r="A721" s="2" t="n">
        <v>4615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6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7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8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6740</v>
      </c>
      <c r="K724" s="5" t="n">
        <v>19.6762325239146</v>
      </c>
    </row>
    <row r="725" customFormat="false" ht="13.5" hidden="false" customHeight="false" outlineLevel="0" collapsed="false">
      <c r="A725" s="2" t="n">
        <v>4619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2640</v>
      </c>
      <c r="K725" s="5" t="n">
        <v>24.0176600441501</v>
      </c>
    </row>
    <row r="726" customFormat="false" ht="13.5" hidden="false" customHeight="false" outlineLevel="0" collapsed="false">
      <c r="A726" s="2" t="n">
        <v>4620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5640</v>
      </c>
      <c r="K726" s="5" t="n">
        <v>26.2251655629139</v>
      </c>
    </row>
    <row r="727" customFormat="false" ht="13.5" hidden="false" customHeight="false" outlineLevel="0" collapsed="false">
      <c r="A727" s="2" t="n">
        <v>4621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40540</v>
      </c>
      <c r="K727" s="5" t="n">
        <v>29.8307579102281</v>
      </c>
    </row>
    <row r="728" customFormat="false" ht="13.5" hidden="false" customHeight="false" outlineLevel="0" collapsed="false">
      <c r="A728" s="2" t="n">
        <v>4622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2540</v>
      </c>
      <c r="K728" s="5" t="n">
        <v>31.3024282560706</v>
      </c>
    </row>
    <row r="729" customFormat="false" ht="13.5" hidden="false" customHeight="false" outlineLevel="0" collapsed="false">
      <c r="A729" s="2" t="n">
        <v>4623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4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5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2740</v>
      </c>
      <c r="K731" s="5" t="n">
        <v>19.7898686679175</v>
      </c>
    </row>
    <row r="732" customFormat="false" ht="13.5" hidden="false" customHeight="false" outlineLevel="0" collapsed="false">
      <c r="A732" s="2" t="n">
        <v>4725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6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7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8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33640</v>
      </c>
      <c r="K735" s="5" t="n">
        <v>23.1520991052994</v>
      </c>
    </row>
    <row r="736" customFormat="false" ht="13.5" hidden="false" customHeight="false" outlineLevel="0" collapsed="false">
      <c r="A736" s="2" t="n">
        <v>4729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8340</v>
      </c>
      <c r="K736" s="5" t="n">
        <v>26.3867859600826</v>
      </c>
    </row>
    <row r="737" customFormat="false" ht="13.5" hidden="false" customHeight="false" outlineLevel="0" collapsed="false">
      <c r="A737" s="2" t="n">
        <v>4730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40740</v>
      </c>
      <c r="K737" s="5" t="n">
        <v>28.0385409497591</v>
      </c>
    </row>
    <row r="738" customFormat="false" ht="13.5" hidden="false" customHeight="false" outlineLevel="0" collapsed="false">
      <c r="A738" s="2" t="n">
        <v>4731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4640</v>
      </c>
      <c r="K738" s="5" t="n">
        <v>30.7226428079835</v>
      </c>
    </row>
    <row r="739" customFormat="false" ht="13.5" hidden="false" customHeight="false" outlineLevel="0" collapsed="false">
      <c r="A739" s="2" t="n">
        <v>4732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6240</v>
      </c>
      <c r="K739" s="5" t="n">
        <v>31.8238128011012</v>
      </c>
    </row>
    <row r="740" customFormat="false" ht="13.5" hidden="false" customHeight="false" outlineLevel="0" collapsed="false">
      <c r="A740" s="2" t="n">
        <v>4733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4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5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6840</v>
      </c>
      <c r="K742" s="5" t="n">
        <v>20.14174344436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1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830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4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1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5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2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6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3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5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2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0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2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0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2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0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2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09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6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4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6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33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40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48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52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59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63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70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74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1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5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2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6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3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3007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4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18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5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3110</v>
      </c>
      <c r="K43" s="5" t="n">
        <v>13.1231231231231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910</v>
      </c>
      <c r="K45" s="5" t="n">
        <v>19.9299299299299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28110</v>
      </c>
      <c r="K47" s="5" t="n">
        <v>20.0929235167977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7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5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7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4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1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5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60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67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760</v>
      </c>
      <c r="K65" s="5" t="n">
        <v>14.134401424121</v>
      </c>
    </row>
    <row r="66" customFormat="false" ht="13.5" hidden="false" customHeight="false" outlineLevel="0" collapsed="false">
      <c r="A66" s="2" t="n">
        <v>4271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78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2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1560</v>
      </c>
      <c r="K68" s="5" t="n">
        <v>19.4584837545126</v>
      </c>
    </row>
    <row r="69" customFormat="false" ht="13.5" hidden="false" customHeight="false" outlineLevel="0" collapsed="false">
      <c r="A69" s="2" t="n">
        <v>4289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060</v>
      </c>
      <c r="K69" s="5" t="n">
        <v>18.7182910547397</v>
      </c>
    </row>
    <row r="70" customFormat="false" ht="13.5" hidden="false" customHeight="false" outlineLevel="0" collapsed="false">
      <c r="A70" s="2" t="n">
        <v>4293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8460</v>
      </c>
      <c r="K70" s="5" t="n">
        <v>16.6606498194946</v>
      </c>
    </row>
    <row r="71" customFormat="false" ht="13.5" hidden="false" customHeight="false" outlineLevel="0" collapsed="false">
      <c r="A71" s="2" t="n">
        <v>4300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1060</v>
      </c>
      <c r="K71" s="5" t="n">
        <v>18.2732532265243</v>
      </c>
    </row>
    <row r="72" customFormat="false" ht="13.5" hidden="false" customHeight="false" outlineLevel="0" collapsed="false">
      <c r="A72" s="2" t="n">
        <v>4605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2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9440</v>
      </c>
      <c r="K73" s="5" t="n">
        <v>18.5515947467167</v>
      </c>
    </row>
    <row r="74" customFormat="false" ht="13.5" hidden="false" customHeight="false" outlineLevel="0" collapsed="false">
      <c r="A74" s="2" t="n">
        <v>4616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23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9440</v>
      </c>
      <c r="K75" s="5" t="n">
        <v>18.5515947467167</v>
      </c>
    </row>
    <row r="76" customFormat="false" ht="13.5" hidden="false" customHeight="false" outlineLevel="0" collapsed="false">
      <c r="A76" s="2" t="n">
        <v>4726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733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1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8110</v>
      </c>
      <c r="K80" s="24" t="n">
        <v>20.0929235167977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3110</v>
      </c>
      <c r="K81" s="5" t="n">
        <v>13.1231231231231</v>
      </c>
      <c r="L81" s="4" t="n">
        <f aca="false">I80+I81</f>
        <v>2398</v>
      </c>
      <c r="M81" s="4" t="n">
        <f aca="false">J80+J81</f>
        <v>41220</v>
      </c>
      <c r="N81" s="5" t="n">
        <f aca="false">M81/L81</f>
        <v>17.1893244370309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8220</v>
      </c>
      <c r="N82" s="5" t="n">
        <f aca="false">M82/L82</f>
        <v>19.693995381062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910</v>
      </c>
      <c r="K83" s="5" t="n">
        <v>19.9299299299299</v>
      </c>
      <c r="L83" s="4" t="n">
        <f aca="false">I80+I83</f>
        <v>2398</v>
      </c>
      <c r="M83" s="4" t="n">
        <f aca="false">J80+J83</f>
        <v>48020</v>
      </c>
      <c r="N83" s="5" t="n">
        <f aca="false">M83/L83</f>
        <v>20.0250208507089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8220</v>
      </c>
      <c r="N84" s="5" t="n">
        <f aca="false">M84/L84</f>
        <v>19.6939953810624</v>
      </c>
    </row>
    <row r="85" customFormat="false" ht="13.5" hidden="false" customHeight="false" outlineLevel="0" collapsed="false">
      <c r="A85" s="2" t="n">
        <v>529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28110</v>
      </c>
      <c r="K85" s="5" t="n">
        <v>20.0929235167977</v>
      </c>
      <c r="L85" s="4" t="n">
        <f aca="false">I80+I85</f>
        <v>2798</v>
      </c>
      <c r="M85" s="4" t="n">
        <f aca="false">J80+J85</f>
        <v>56220</v>
      </c>
      <c r="N85" s="5" t="n">
        <f aca="false">M85/L85</f>
        <v>20.0929235167977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8220</v>
      </c>
      <c r="N86" s="5" t="n">
        <f aca="false">M86/L86</f>
        <v>19.693995381062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0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3110</v>
      </c>
      <c r="K89" s="5" t="n">
        <v>13.1231231231231</v>
      </c>
      <c r="L89" s="4" t="n">
        <f aca="false">I88+I89</f>
        <v>3064</v>
      </c>
      <c r="M89" s="4" t="n">
        <f aca="false">J88+J89</f>
        <v>53220</v>
      </c>
      <c r="N89" s="5" t="n">
        <f aca="false">M89/L89</f>
        <v>17.3694516971279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910</v>
      </c>
      <c r="K91" s="5" t="n">
        <v>19.9299299299299</v>
      </c>
      <c r="L91" s="4" t="n">
        <f aca="false">I88+I91</f>
        <v>3064</v>
      </c>
      <c r="M91" s="4" t="n">
        <f aca="false">J88+J91</f>
        <v>60020</v>
      </c>
      <c r="N91" s="5" t="n">
        <f aca="false">M91/L91</f>
        <v>19.58877284595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28110</v>
      </c>
      <c r="K93" s="5" t="n">
        <v>20.0929235167977</v>
      </c>
      <c r="L93" s="4" t="n">
        <f aca="false">I88+I93</f>
        <v>3464</v>
      </c>
      <c r="M93" s="4" t="n">
        <f aca="false">J88+J93</f>
        <v>68220</v>
      </c>
      <c r="N93" s="5" t="n">
        <f aca="false">M93/L93</f>
        <v>19.6939953810624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4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28110</v>
      </c>
      <c r="K97" s="5" t="n">
        <v>20.0929235167977</v>
      </c>
      <c r="L97" s="4" t="n">
        <f aca="false">I96+I97</f>
        <v>2398</v>
      </c>
      <c r="M97" s="4" t="n">
        <f aca="false">J96+J97</f>
        <v>38520</v>
      </c>
      <c r="N97" s="5" t="n">
        <f aca="false">M97/L97</f>
        <v>16.063386155129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1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28110</v>
      </c>
      <c r="K101" s="5" t="n">
        <v>20.0929235167977</v>
      </c>
      <c r="L101" s="4" t="n">
        <f aca="false">I100+I101</f>
        <v>3464</v>
      </c>
      <c r="M101" s="4" t="n">
        <f aca="false">J100+J101</f>
        <v>68220</v>
      </c>
      <c r="N101" s="5" t="n">
        <f aca="false">M101/L101</f>
        <v>19.6939953810624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5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28110</v>
      </c>
      <c r="K105" s="5" t="n">
        <v>20.0929235167977</v>
      </c>
      <c r="L105" s="4" t="n">
        <f aca="false">I104+I105</f>
        <v>2398</v>
      </c>
      <c r="M105" s="4" t="n">
        <f aca="false">J104+J105</f>
        <v>38520</v>
      </c>
      <c r="N105" s="5" t="n">
        <f aca="false">M105/L105</f>
        <v>16.063386155129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2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28110</v>
      </c>
      <c r="K109" s="5" t="n">
        <v>20.0929235167977</v>
      </c>
      <c r="L109" s="4" t="n">
        <f aca="false">I108+I109</f>
        <v>3464</v>
      </c>
      <c r="M109" s="4" t="n">
        <f aca="false">J108+J109</f>
        <v>68220</v>
      </c>
      <c r="N109" s="5" t="n">
        <f aca="false">M109/L109</f>
        <v>19.6939953810624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6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3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5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4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1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5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2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4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1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5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0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4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1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5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2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4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1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5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0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4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1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5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2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4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1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5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0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4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1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5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2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5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9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760</v>
      </c>
      <c r="N231" s="5" t="n">
        <f aca="false">M231/L231</f>
        <v>16.9268292682927</v>
      </c>
    </row>
    <row r="232" customFormat="false" ht="13.5" hidden="false" customHeight="false" outlineLevel="0" collapsed="false">
      <c r="A232" s="2" t="n">
        <v>127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5460</v>
      </c>
      <c r="N232" s="5" t="n">
        <f aca="false">M232/L232</f>
        <v>15.5243902439024</v>
      </c>
    </row>
    <row r="233" customFormat="false" ht="13.5" hidden="false" customHeight="false" outlineLevel="0" collapsed="false">
      <c r="A233" s="2" t="n">
        <v>128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3460</v>
      </c>
      <c r="N233" s="5" t="n">
        <f aca="false">M233/L233</f>
        <v>17.4270833333333</v>
      </c>
    </row>
    <row r="234" customFormat="false" ht="13.5" hidden="false" customHeight="false" outlineLevel="0" collapsed="false">
      <c r="A234" s="2" t="n">
        <v>128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5460</v>
      </c>
      <c r="N234" s="5" t="n">
        <f aca="false">M234/L234</f>
        <v>15.5243902439024</v>
      </c>
    </row>
    <row r="235" customFormat="false" ht="13.5" hidden="false" customHeight="false" outlineLevel="0" collapsed="false">
      <c r="A235" s="2" t="n">
        <v>129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160</v>
      </c>
      <c r="N235" s="5" t="n">
        <f aca="false">M235/L235</f>
        <v>17.7916666666667</v>
      </c>
    </row>
    <row r="236" customFormat="false" ht="13.5" hidden="false" customHeight="false" outlineLevel="0" collapsed="false">
      <c r="A236" s="2" t="n">
        <v>129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5460</v>
      </c>
      <c r="N236" s="5" t="n">
        <f aca="false">M236/L236</f>
        <v>15.5243902439024</v>
      </c>
    </row>
    <row r="237" customFormat="false" ht="13.5" hidden="false" customHeight="false" outlineLevel="0" collapsed="false">
      <c r="A237" s="2" t="n">
        <v>130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160</v>
      </c>
      <c r="N237" s="5" t="n">
        <f aca="false">M237/L237</f>
        <v>17.7916666666667</v>
      </c>
    </row>
    <row r="238" customFormat="false" ht="13.5" hidden="false" customHeight="false" outlineLevel="0" collapsed="false">
      <c r="A238" s="2" t="n">
        <v>130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5460</v>
      </c>
      <c r="N238" s="5" t="n">
        <f aca="false">M238/L238</f>
        <v>15.5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6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5460</v>
      </c>
      <c r="N241" s="5" t="n">
        <f aca="false">M241/L241</f>
        <v>15.5243902439024</v>
      </c>
    </row>
    <row r="242" customFormat="false" ht="13.5" hidden="false" customHeight="false" outlineLevel="0" collapsed="false">
      <c r="A242" s="2" t="n">
        <v>128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8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5460</v>
      </c>
      <c r="N243" s="5" t="n">
        <f aca="false">M243/L243</f>
        <v>15.5243902439024</v>
      </c>
    </row>
    <row r="244" customFormat="false" ht="13.5" hidden="false" customHeight="false" outlineLevel="0" collapsed="false">
      <c r="A244" s="2" t="n">
        <v>129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9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5460</v>
      </c>
      <c r="N245" s="5" t="n">
        <f aca="false">M245/L245</f>
        <v>15.5243902439024</v>
      </c>
    </row>
    <row r="246" customFormat="false" ht="13.5" hidden="false" customHeight="false" outlineLevel="0" collapsed="false">
      <c r="A246" s="2" t="n">
        <v>130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30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5460</v>
      </c>
      <c r="N247" s="5" t="n">
        <f aca="false">M247/L247</f>
        <v>15.5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4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6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3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0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8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2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71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3420</v>
      </c>
      <c r="N275" s="5" t="n">
        <f aca="false">M275/L275</f>
        <v>15.0812274368231</v>
      </c>
    </row>
    <row r="276" customFormat="false" ht="13.5" hidden="false" customHeight="false" outlineLevel="0" collapsed="false">
      <c r="A276" s="2" t="n">
        <v>4278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51820</v>
      </c>
      <c r="N276" s="5" t="n">
        <f aca="false">M276/L276</f>
        <v>15.4456035767511</v>
      </c>
    </row>
    <row r="277" customFormat="false" ht="13.5" hidden="false" customHeight="false" outlineLevel="0" collapsed="false">
      <c r="A277" s="2" t="n">
        <v>4282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1560</v>
      </c>
      <c r="K277" s="5" t="n">
        <v>19.4584837545126</v>
      </c>
      <c r="L277" s="4" t="n">
        <f aca="false">I274+I277</f>
        <v>2216</v>
      </c>
      <c r="M277" s="4" t="n">
        <f aca="false">J274+J277</f>
        <v>43120</v>
      </c>
      <c r="N277" s="5" t="n">
        <f aca="false">M277/L277</f>
        <v>19.4584837545126</v>
      </c>
    </row>
    <row r="278" customFormat="false" ht="13.5" hidden="false" customHeight="false" outlineLevel="0" collapsed="false">
      <c r="A278" s="2" t="n">
        <v>4289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060</v>
      </c>
      <c r="K278" s="5" t="n">
        <v>18.7182910547397</v>
      </c>
      <c r="L278" s="4" t="n">
        <f aca="false">I274+I278</f>
        <v>3355</v>
      </c>
      <c r="M278" s="4" t="n">
        <f aca="false">J274+J278</f>
        <v>63620</v>
      </c>
      <c r="N278" s="5" t="n">
        <f aca="false">M278/L278</f>
        <v>18.9627421758569</v>
      </c>
    </row>
    <row r="279" customFormat="false" ht="13.5" hidden="false" customHeight="false" outlineLevel="0" collapsed="false">
      <c r="A279" s="2" t="n">
        <v>4293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4+I279</f>
        <v>2216</v>
      </c>
      <c r="M279" s="4" t="n">
        <f aca="false">J274+J279</f>
        <v>40020</v>
      </c>
      <c r="N279" s="5" t="n">
        <f aca="false">M279/L279</f>
        <v>18.0595667870036</v>
      </c>
    </row>
    <row r="280" customFormat="false" ht="13.5" hidden="false" customHeight="false" outlineLevel="0" collapsed="false">
      <c r="A280" s="2" t="n">
        <v>4300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1060</v>
      </c>
      <c r="K280" s="5" t="n">
        <v>18.2732532265243</v>
      </c>
      <c r="L280" s="4" t="n">
        <f aca="false">I274+I280</f>
        <v>3355</v>
      </c>
      <c r="M280" s="4" t="n">
        <f aca="false">J274+J280</f>
        <v>62620</v>
      </c>
      <c r="N280" s="5" t="n">
        <f aca="false">M280/L280</f>
        <v>18.664679582712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9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71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3920</v>
      </c>
      <c r="N283" s="5" t="n">
        <f aca="false">M283/L283</f>
        <v>16.0715350223547</v>
      </c>
    </row>
    <row r="284" customFormat="false" ht="13.5" hidden="false" customHeight="false" outlineLevel="0" collapsed="false">
      <c r="A284" s="2" t="n">
        <v>4278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2320</v>
      </c>
      <c r="N284" s="5" t="n">
        <f aca="false">M284/L284</f>
        <v>16.0925678682688</v>
      </c>
    </row>
    <row r="285" customFormat="false" ht="13.5" hidden="false" customHeight="false" outlineLevel="0" collapsed="false">
      <c r="A285" s="2" t="n">
        <v>4282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1560</v>
      </c>
      <c r="K285" s="5" t="n">
        <v>19.4584837545126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289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060</v>
      </c>
      <c r="K286" s="5" t="n">
        <v>18.7182910547397</v>
      </c>
      <c r="L286" s="4" t="n">
        <f aca="false">I282+I286</f>
        <v>4494</v>
      </c>
      <c r="M286" s="4" t="n">
        <f aca="false">J282+J286</f>
        <v>84120</v>
      </c>
      <c r="N286" s="5" t="n">
        <f aca="false">M286/L286</f>
        <v>18.7182910547397</v>
      </c>
    </row>
    <row r="287" customFormat="false" ht="13.5" hidden="false" customHeight="false" outlineLevel="0" collapsed="false">
      <c r="A287" s="2" t="n">
        <v>4293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2+I287</f>
        <v>3355</v>
      </c>
      <c r="M287" s="4" t="n">
        <f aca="false">J282+J287</f>
        <v>60520</v>
      </c>
      <c r="N287" s="5" t="n">
        <f aca="false">M287/L287</f>
        <v>18.0387481371088</v>
      </c>
    </row>
    <row r="288" customFormat="false" ht="13.5" hidden="false" customHeight="false" outlineLevel="0" collapsed="false">
      <c r="A288" s="2" t="n">
        <v>4300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1060</v>
      </c>
      <c r="K288" s="5" t="n">
        <v>18.2732532265243</v>
      </c>
      <c r="L288" s="4" t="n">
        <f aca="false">I282+I288</f>
        <v>4494</v>
      </c>
      <c r="M288" s="4" t="n">
        <f aca="false">J282+J288</f>
        <v>83120</v>
      </c>
      <c r="N288" s="5" t="n">
        <f aca="false">M288/L288</f>
        <v>18.49577214063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3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82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1560</v>
      </c>
      <c r="K291" s="5" t="n">
        <v>19.4584837545126</v>
      </c>
      <c r="L291" s="4" t="n">
        <f aca="false">I290+I291</f>
        <v>2216</v>
      </c>
      <c r="M291" s="4" t="n">
        <f aca="false">J290+J291</f>
        <v>40020</v>
      </c>
      <c r="N291" s="5" t="n">
        <f aca="false">M291/L291</f>
        <v>18.0595667870036</v>
      </c>
    </row>
    <row r="292" customFormat="false" ht="13.5" hidden="false" customHeight="false" outlineLevel="0" collapsed="false">
      <c r="A292" s="2" t="n">
        <v>4289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060</v>
      </c>
      <c r="K292" s="5" t="n">
        <v>18.7182910547397</v>
      </c>
      <c r="L292" s="4" t="n">
        <f aca="false">I290+I292</f>
        <v>3355</v>
      </c>
      <c r="M292" s="4" t="n">
        <f aca="false">J290+J292</f>
        <v>60520</v>
      </c>
      <c r="N292" s="5" t="n">
        <f aca="false">M292/L292</f>
        <v>18.0387481371088</v>
      </c>
    </row>
    <row r="293" customFormat="false" ht="13.5" hidden="false" customHeight="false" outlineLevel="0" collapsed="false">
      <c r="A293" s="2" t="n">
        <v>4293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8460</v>
      </c>
      <c r="K293" s="5" t="n">
        <v>16.6606498194946</v>
      </c>
      <c r="L293" s="4" t="n">
        <f aca="false">I290+I293</f>
        <v>2216</v>
      </c>
      <c r="M293" s="4" t="n">
        <f aca="false">J290+J293</f>
        <v>36920</v>
      </c>
      <c r="N293" s="5" t="n">
        <f aca="false">M293/L293</f>
        <v>16.6606498194946</v>
      </c>
    </row>
    <row r="294" customFormat="false" ht="13.5" hidden="false" customHeight="false" outlineLevel="0" collapsed="false">
      <c r="A294" s="2" t="n">
        <v>4300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1060</v>
      </c>
      <c r="K294" s="5" t="n">
        <v>18.2732532265243</v>
      </c>
      <c r="L294" s="4" t="n">
        <f aca="false">I290+I294</f>
        <v>3355</v>
      </c>
      <c r="M294" s="4" t="n">
        <f aca="false">J290+J294</f>
        <v>59520</v>
      </c>
      <c r="N294" s="5" t="n">
        <f aca="false">M294/L294</f>
        <v>17.7406855439642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0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82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1560</v>
      </c>
      <c r="K297" s="5" t="n">
        <v>19.4584837545126</v>
      </c>
      <c r="L297" s="4" t="n">
        <f aca="false">I296+I297</f>
        <v>3355</v>
      </c>
      <c r="M297" s="4" t="n">
        <f aca="false">J296+J297</f>
        <v>62020</v>
      </c>
      <c r="N297" s="5" t="n">
        <f aca="false">M297/L297</f>
        <v>18.4858420268256</v>
      </c>
    </row>
    <row r="298" customFormat="false" ht="13.5" hidden="false" customHeight="false" outlineLevel="0" collapsed="false">
      <c r="A298" s="2" t="n">
        <v>4289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060</v>
      </c>
      <c r="K298" s="5" t="n">
        <v>18.7182910547397</v>
      </c>
      <c r="L298" s="4" t="n">
        <f aca="false">I296+I298</f>
        <v>4494</v>
      </c>
      <c r="M298" s="4" t="n">
        <f aca="false">J296+J298</f>
        <v>82520</v>
      </c>
      <c r="N298" s="5" t="n">
        <f aca="false">M298/L298</f>
        <v>18.3622607921673</v>
      </c>
    </row>
    <row r="299" customFormat="false" ht="13.5" hidden="false" customHeight="false" outlineLevel="0" collapsed="false">
      <c r="A299" s="2" t="n">
        <v>4293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8460</v>
      </c>
      <c r="K299" s="5" t="n">
        <v>16.6606498194946</v>
      </c>
      <c r="L299" s="4" t="n">
        <f aca="false">I296+I299</f>
        <v>3355</v>
      </c>
      <c r="M299" s="4" t="n">
        <f aca="false">J296+J299</f>
        <v>58920</v>
      </c>
      <c r="N299" s="5" t="n">
        <f aca="false">M299/L299</f>
        <v>17.5618479880775</v>
      </c>
    </row>
    <row r="300" customFormat="false" ht="13.5" hidden="false" customHeight="false" outlineLevel="0" collapsed="false">
      <c r="A300" s="2" t="n">
        <v>4300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1060</v>
      </c>
      <c r="K300" s="5" t="n">
        <v>18.2732532265243</v>
      </c>
      <c r="L300" s="4" t="n">
        <f aca="false">I296+I300</f>
        <v>4494</v>
      </c>
      <c r="M300" s="4" t="n">
        <f aca="false">J296+J300</f>
        <v>81520</v>
      </c>
      <c r="N300" s="5" t="n">
        <f aca="false">M300/L300</f>
        <v>18.139741878059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4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3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8460</v>
      </c>
      <c r="K303" s="5" t="n">
        <v>16.6606498194946</v>
      </c>
      <c r="L303" s="4" t="n">
        <f aca="false">I302+I303</f>
        <v>2216</v>
      </c>
      <c r="M303" s="4" t="n">
        <f aca="false">J302+J303</f>
        <v>29320</v>
      </c>
      <c r="N303" s="5" t="n">
        <f aca="false">M303/L303</f>
        <v>13.2310469314079</v>
      </c>
    </row>
    <row r="304" customFormat="false" ht="13.5" hidden="false" customHeight="false" outlineLevel="0" collapsed="false">
      <c r="A304" s="2" t="n">
        <v>4300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1060</v>
      </c>
      <c r="K304" s="5" t="n">
        <v>18.2732532265243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1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3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8460</v>
      </c>
      <c r="K307" s="5" t="n">
        <v>16.6606498194946</v>
      </c>
      <c r="L307" s="4" t="n">
        <f aca="false">I306+I307</f>
        <v>3355</v>
      </c>
      <c r="M307" s="4" t="n">
        <f aca="false">J306+J307</f>
        <v>48520</v>
      </c>
      <c r="N307" s="5" t="n">
        <f aca="false">M307/L307</f>
        <v>14.4619970193741</v>
      </c>
    </row>
    <row r="308" customFormat="false" ht="13.5" hidden="false" customHeight="false" outlineLevel="0" collapsed="false">
      <c r="A308" s="2" t="n">
        <v>4300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1060</v>
      </c>
      <c r="K308" s="5" t="n">
        <v>18.2732532265243</v>
      </c>
      <c r="L308" s="4" t="n">
        <f aca="false">I306+I308</f>
        <v>4494</v>
      </c>
      <c r="M308" s="4" t="n">
        <f aca="false">J306+J308</f>
        <v>71120</v>
      </c>
      <c r="N308" s="5" t="n">
        <f aca="false">M308/L308</f>
        <v>15.8255451713396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5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2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6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16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4780</v>
      </c>
      <c r="N315" s="5" t="n">
        <f aca="false">M315/L315</f>
        <v>16.4753495217071</v>
      </c>
    </row>
    <row r="316" customFormat="false" ht="13.5" hidden="false" customHeight="false" outlineLevel="0" collapsed="false">
      <c r="A316" s="2" t="n">
        <v>4623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9440</v>
      </c>
      <c r="K316" s="5" t="n">
        <v>18.5515947467167</v>
      </c>
      <c r="L316" s="4" t="n">
        <f aca="false">I314+I316</f>
        <v>4024</v>
      </c>
      <c r="M316" s="4" t="n">
        <f aca="false">J314+J316</f>
        <v>77380</v>
      </c>
      <c r="N316" s="5" t="n">
        <f aca="false">M316/L316</f>
        <v>19.2296222664016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3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16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9980</v>
      </c>
      <c r="N319" s="5" t="n">
        <f aca="false">M319/L319</f>
        <v>17.3906560636183</v>
      </c>
    </row>
    <row r="320" customFormat="false" ht="13.5" hidden="false" customHeight="false" outlineLevel="0" collapsed="false">
      <c r="A320" s="2" t="n">
        <v>4623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9440</v>
      </c>
      <c r="K320" s="5" t="n">
        <v>18.5515947467167</v>
      </c>
      <c r="L320" s="4" t="n">
        <f aca="false">I318+I320</f>
        <v>5330</v>
      </c>
      <c r="M320" s="4" t="n">
        <f aca="false">J318+J320</f>
        <v>102580</v>
      </c>
      <c r="N320" s="5" t="n">
        <f aca="false">M320/L320</f>
        <v>19.245778611632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7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4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8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5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0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1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8110</v>
      </c>
      <c r="K331" s="5" t="n">
        <v>20.0929235167977</v>
      </c>
    </row>
    <row r="332" customFormat="false" ht="13.5" hidden="false" customHeight="false" outlineLevel="0" collapsed="false">
      <c r="A332" s="2" t="n">
        <v>2822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823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824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825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826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827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610</v>
      </c>
      <c r="K337" s="5" t="n">
        <v>26.6366366366366</v>
      </c>
    </row>
    <row r="338" customFormat="false" ht="13.5" hidden="false" customHeight="false" outlineLevel="0" collapsed="false">
      <c r="A338" s="2" t="n">
        <v>2828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9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0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1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2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33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34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5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6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7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210</v>
      </c>
      <c r="K347" s="5" t="n">
        <v>14.2242242242242</v>
      </c>
    </row>
    <row r="348" customFormat="false" ht="13.5" hidden="false" customHeight="false" outlineLevel="0" collapsed="false">
      <c r="A348" s="2" t="n">
        <v>2838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6310</v>
      </c>
      <c r="K348" s="5" t="n">
        <v>16.3263263263263</v>
      </c>
    </row>
    <row r="349" customFormat="false" ht="13.5" hidden="false" customHeight="false" outlineLevel="0" collapsed="false">
      <c r="A349" s="2" t="n">
        <v>2839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0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1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2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3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44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45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6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7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48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210</v>
      </c>
      <c r="K358" s="5" t="n">
        <v>14.2242242242242</v>
      </c>
    </row>
    <row r="359" customFormat="false" ht="13.5" hidden="false" customHeight="false" outlineLevel="0" collapsed="false">
      <c r="A359" s="2" t="n">
        <v>2849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310</v>
      </c>
      <c r="K359" s="5" t="n">
        <v>16.3263263263263</v>
      </c>
    </row>
    <row r="360" customFormat="false" ht="13.5" hidden="false" customHeight="false" outlineLevel="0" collapsed="false">
      <c r="A360" s="2" t="n">
        <v>2850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1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2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3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4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55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56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7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58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59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210</v>
      </c>
      <c r="K369" s="5" t="n">
        <v>16.2262262262262</v>
      </c>
    </row>
    <row r="370" customFormat="false" ht="13.5" hidden="false" customHeight="false" outlineLevel="0" collapsed="false">
      <c r="A370" s="2" t="n">
        <v>2860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8310</v>
      </c>
      <c r="K370" s="5" t="n">
        <v>18.3283283283283</v>
      </c>
    </row>
    <row r="371" customFormat="false" ht="13.5" hidden="false" customHeight="false" outlineLevel="0" collapsed="false">
      <c r="A371" s="2" t="n">
        <v>2861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2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3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4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5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6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7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8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69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0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1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2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3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4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5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6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7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8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9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0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1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2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3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4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5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6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7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8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9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0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1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2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3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4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5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6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7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8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9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0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1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2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3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4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5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6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7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8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9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0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1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2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3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4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5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6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7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18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19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0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1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2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3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4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5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6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27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28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29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30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31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32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3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34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35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36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37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38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39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0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41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42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43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44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45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46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7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48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49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0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1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2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53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54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55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56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57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8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9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60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1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2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3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64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65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66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67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68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9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0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71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2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3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4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5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6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7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8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79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0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1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2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3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4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5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6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7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88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89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0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1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2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3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4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5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6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7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2998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2999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3000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3001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2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3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004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5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6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7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08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09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10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11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12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3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4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15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6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7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8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19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20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21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22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23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4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5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610</v>
      </c>
      <c r="K538" s="5" t="n">
        <v>18.3059328091494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610</v>
      </c>
      <c r="K539" s="5" t="n">
        <v>20.450321658327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1810</v>
      </c>
      <c r="K540" s="5" t="n">
        <v>11.8218218218218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710</v>
      </c>
      <c r="K542" s="5" t="n">
        <v>16.7267267267267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7310</v>
      </c>
      <c r="K543" s="5" t="n">
        <v>17.3273273273273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21110</v>
      </c>
      <c r="K544" s="5" t="n">
        <v>21.1311311311311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810</v>
      </c>
      <c r="K549" s="5" t="n">
        <v>19.1636883488206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3110</v>
      </c>
      <c r="K551" s="5" t="n">
        <v>13.1231231231231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410</v>
      </c>
      <c r="K552" s="5" t="n">
        <v>15.4254254254254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6010</v>
      </c>
      <c r="K553" s="5" t="n">
        <v>16.026026026026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610</v>
      </c>
      <c r="K554" s="5" t="n">
        <v>16.6266266266266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9110</v>
      </c>
      <c r="K555" s="5" t="n">
        <v>19.1291291291291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910</v>
      </c>
      <c r="K562" s="5" t="n">
        <v>19.9299299299299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810</v>
      </c>
      <c r="K563" s="5" t="n">
        <v>20.830830830830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4710</v>
      </c>
      <c r="K565" s="5" t="n">
        <v>24.7347347347347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6010</v>
      </c>
      <c r="K566" s="5" t="n">
        <v>26.03603603603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2910</v>
      </c>
      <c r="K575" s="5" t="n">
        <v>22.9329329329329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5010</v>
      </c>
      <c r="K576" s="5" t="n">
        <v>25.035035035035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6310</v>
      </c>
      <c r="K577" s="5" t="n">
        <v>26.3363363363363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6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7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8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29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0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1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2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3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4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5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6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7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8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39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0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1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2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3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4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5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6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7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8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49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0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1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2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3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4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5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6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7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8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9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0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1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2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3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4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5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6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7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8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69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0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1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2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3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4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5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6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7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8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79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0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1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2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3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4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5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6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7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8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89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0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1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2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3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4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5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6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7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8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299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0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1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2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3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4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5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6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7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8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09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0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57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8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59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0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1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2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263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560</v>
      </c>
      <c r="K672" s="5" t="n">
        <v>19.4584837545126</v>
      </c>
    </row>
    <row r="673" customFormat="false" ht="13.5" hidden="false" customHeight="false" outlineLevel="0" collapsed="false">
      <c r="A673" s="2" t="n">
        <v>4264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360</v>
      </c>
      <c r="K673" s="5" t="n">
        <v>20.1805054151625</v>
      </c>
    </row>
    <row r="674" customFormat="false" ht="13.5" hidden="false" customHeight="false" outlineLevel="0" collapsed="false">
      <c r="A674" s="2" t="n">
        <v>4265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6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67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760</v>
      </c>
      <c r="K676" s="5" t="n">
        <v>14.134401424121</v>
      </c>
    </row>
    <row r="677" customFormat="false" ht="13.5" hidden="false" customHeight="false" outlineLevel="0" collapsed="false">
      <c r="A677" s="2" t="n">
        <v>4268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9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0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1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2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73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74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75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76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7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78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79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0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1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2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1560</v>
      </c>
      <c r="K691" s="5" t="n">
        <v>19.4584837545126</v>
      </c>
    </row>
    <row r="692" customFormat="false" ht="13.5" hidden="false" customHeight="false" outlineLevel="0" collapsed="false">
      <c r="A692" s="2" t="n">
        <v>4283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5960</v>
      </c>
      <c r="K692" s="5" t="n">
        <v>23.4296028880866</v>
      </c>
    </row>
    <row r="693" customFormat="false" ht="13.5" hidden="false" customHeight="false" outlineLevel="0" collapsed="false">
      <c r="A693" s="2" t="n">
        <v>4284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8260</v>
      </c>
      <c r="K693" s="5" t="n">
        <v>25.5054151624549</v>
      </c>
    </row>
    <row r="694" customFormat="false" ht="13.5" hidden="false" customHeight="false" outlineLevel="0" collapsed="false">
      <c r="A694" s="2" t="n">
        <v>4285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1860</v>
      </c>
      <c r="K694" s="5" t="n">
        <v>28.7545126353791</v>
      </c>
    </row>
    <row r="695" customFormat="false" ht="13.5" hidden="false" customHeight="false" outlineLevel="0" collapsed="false">
      <c r="A695" s="2" t="n">
        <v>4286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287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8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89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2060</v>
      </c>
      <c r="K698" s="5" t="n">
        <v>18.7182910547397</v>
      </c>
    </row>
    <row r="699" customFormat="false" ht="13.5" hidden="false" customHeight="false" outlineLevel="0" collapsed="false">
      <c r="A699" s="2" t="n">
        <v>4290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1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2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3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8460</v>
      </c>
      <c r="K702" s="5" t="n">
        <v>16.6606498194946</v>
      </c>
    </row>
    <row r="703" customFormat="false" ht="13.5" hidden="false" customHeight="false" outlineLevel="0" collapsed="false">
      <c r="A703" s="2" t="n">
        <v>4294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3760</v>
      </c>
      <c r="K703" s="5" t="n">
        <v>21.4440433212996</v>
      </c>
    </row>
    <row r="704" customFormat="false" ht="13.5" hidden="false" customHeight="false" outlineLevel="0" collapsed="false">
      <c r="A704" s="2" t="n">
        <v>4295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6460</v>
      </c>
      <c r="K704" s="5" t="n">
        <v>23.8808664259928</v>
      </c>
    </row>
    <row r="705" customFormat="false" ht="13.5" hidden="false" customHeight="false" outlineLevel="0" collapsed="false">
      <c r="A705" s="2" t="n">
        <v>4296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0860</v>
      </c>
      <c r="K705" s="5" t="n">
        <v>27.8519855595668</v>
      </c>
    </row>
    <row r="706" customFormat="false" ht="13.5" hidden="false" customHeight="false" outlineLevel="0" collapsed="false">
      <c r="A706" s="2" t="n">
        <v>4297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2660</v>
      </c>
      <c r="K706" s="5" t="n">
        <v>29.4765342960289</v>
      </c>
    </row>
    <row r="707" customFormat="false" ht="13.5" hidden="false" customHeight="false" outlineLevel="0" collapsed="false">
      <c r="A707" s="2" t="n">
        <v>4298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9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0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1060</v>
      </c>
      <c r="K709" s="5" t="n">
        <v>18.2732532265243</v>
      </c>
    </row>
    <row r="710" customFormat="false" ht="13.5" hidden="false" customHeight="false" outlineLevel="0" collapsed="false">
      <c r="A710" s="2" t="n">
        <v>4602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3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4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5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6340</v>
      </c>
      <c r="K713" s="5" t="n">
        <v>12.0235467255335</v>
      </c>
    </row>
    <row r="714" customFormat="false" ht="13.5" hidden="false" customHeight="false" outlineLevel="0" collapsed="false">
      <c r="A714" s="2" t="n">
        <v>4606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5240</v>
      </c>
      <c r="K714" s="5" t="n">
        <v>18.5724797645327</v>
      </c>
    </row>
    <row r="715" customFormat="false" ht="13.5" hidden="false" customHeight="false" outlineLevel="0" collapsed="false">
      <c r="A715" s="2" t="n">
        <v>4607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9840</v>
      </c>
      <c r="K715" s="5" t="n">
        <v>21.9573215599706</v>
      </c>
    </row>
    <row r="716" customFormat="false" ht="13.5" hidden="false" customHeight="false" outlineLevel="0" collapsed="false">
      <c r="A716" s="2" t="n">
        <v>4608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7240</v>
      </c>
      <c r="K716" s="5" t="n">
        <v>27.4025018395879</v>
      </c>
    </row>
    <row r="717" customFormat="false" ht="13.5" hidden="false" customHeight="false" outlineLevel="0" collapsed="false">
      <c r="A717" s="2" t="n">
        <v>4609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0340</v>
      </c>
      <c r="K717" s="5" t="n">
        <v>29.6835908756439</v>
      </c>
    </row>
    <row r="718" customFormat="false" ht="13.5" hidden="false" customHeight="false" outlineLevel="0" collapsed="false">
      <c r="A718" s="2" t="n">
        <v>4610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1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2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9440</v>
      </c>
      <c r="K720" s="5" t="n">
        <v>18.5515947467167</v>
      </c>
    </row>
    <row r="721" customFormat="false" ht="13.5" hidden="false" customHeight="false" outlineLevel="0" collapsed="false">
      <c r="A721" s="2" t="n">
        <v>4613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4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5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6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840</v>
      </c>
      <c r="K724" s="5" t="n">
        <v>12.3914643119941</v>
      </c>
    </row>
    <row r="725" customFormat="false" ht="13.5" hidden="false" customHeight="false" outlineLevel="0" collapsed="false">
      <c r="A725" s="2" t="n">
        <v>4617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5740</v>
      </c>
      <c r="K725" s="5" t="n">
        <v>18.9403973509934</v>
      </c>
    </row>
    <row r="726" customFormat="false" ht="13.5" hidden="false" customHeight="false" outlineLevel="0" collapsed="false">
      <c r="A726" s="2" t="n">
        <v>4618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0340</v>
      </c>
      <c r="K726" s="5" t="n">
        <v>22.3252391464312</v>
      </c>
    </row>
    <row r="727" customFormat="false" ht="13.5" hidden="false" customHeight="false" outlineLevel="0" collapsed="false">
      <c r="A727" s="2" t="n">
        <v>4619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7240</v>
      </c>
      <c r="K727" s="5" t="n">
        <v>27.4025018395879</v>
      </c>
    </row>
    <row r="728" customFormat="false" ht="13.5" hidden="false" customHeight="false" outlineLevel="0" collapsed="false">
      <c r="A728" s="2" t="n">
        <v>4620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0340</v>
      </c>
      <c r="K728" s="5" t="n">
        <v>29.6835908756439</v>
      </c>
    </row>
    <row r="729" customFormat="false" ht="13.5" hidden="false" customHeight="false" outlineLevel="0" collapsed="false">
      <c r="A729" s="2" t="n">
        <v>4621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2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3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9440</v>
      </c>
      <c r="K731" s="5" t="n">
        <v>18.5515947467167</v>
      </c>
    </row>
    <row r="732" customFormat="false" ht="13.5" hidden="false" customHeight="false" outlineLevel="0" collapsed="false">
      <c r="A732" s="2" t="n">
        <v>4723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4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5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6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727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728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729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730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731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2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3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910</v>
      </c>
      <c r="K45" s="5" t="n">
        <v>19.9299299299299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28110</v>
      </c>
      <c r="K47" s="5" t="n">
        <v>20.0929235167977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6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73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760</v>
      </c>
      <c r="K65" s="5" t="n">
        <v>14.134401424121</v>
      </c>
    </row>
    <row r="66" customFormat="false" ht="13.5" hidden="false" customHeight="false" outlineLevel="0" collapsed="false">
      <c r="A66" s="2" t="n">
        <v>4277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84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8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1560</v>
      </c>
      <c r="K68" s="5" t="n">
        <v>19.4584837545126</v>
      </c>
    </row>
    <row r="69" customFormat="false" ht="13.5" hidden="false" customHeight="false" outlineLevel="0" collapsed="false">
      <c r="A69" s="2" t="n">
        <v>4295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060</v>
      </c>
      <c r="K69" s="5" t="n">
        <v>18.7182910547397</v>
      </c>
    </row>
    <row r="70" customFormat="false" ht="13.5" hidden="false" customHeight="false" outlineLevel="0" collapsed="false">
      <c r="A70" s="2" t="n">
        <v>4299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8460</v>
      </c>
      <c r="K70" s="5" t="n">
        <v>16.6606498194946</v>
      </c>
    </row>
    <row r="71" customFormat="false" ht="13.5" hidden="false" customHeight="false" outlineLevel="0" collapsed="false">
      <c r="A71" s="2" t="n">
        <v>4306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1060</v>
      </c>
      <c r="K71" s="5" t="n">
        <v>18.2732532265243</v>
      </c>
    </row>
    <row r="72" customFormat="false" ht="13.5" hidden="false" customHeight="false" outlineLevel="0" collapsed="false">
      <c r="A72" s="2" t="n">
        <v>4611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8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9440</v>
      </c>
      <c r="K73" s="5" t="n">
        <v>18.5515947467167</v>
      </c>
    </row>
    <row r="74" customFormat="false" ht="13.5" hidden="false" customHeight="false" outlineLevel="0" collapsed="false">
      <c r="A74" s="2" t="n">
        <v>462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29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9440</v>
      </c>
      <c r="K75" s="5" t="n">
        <v>18.5515947467167</v>
      </c>
    </row>
    <row r="76" customFormat="false" ht="13.5" hidden="false" customHeight="false" outlineLevel="0" collapsed="false">
      <c r="A76" s="2" t="n">
        <v>4732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739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8110</v>
      </c>
      <c r="K80" s="24" t="n">
        <v>20.0929235167977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40120</v>
      </c>
      <c r="N81" s="5" t="n">
        <f aca="false">M81/L81</f>
        <v>16.7306088407006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8220</v>
      </c>
      <c r="N82" s="5" t="n">
        <f aca="false">M82/L82</f>
        <v>19.693995381062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910</v>
      </c>
      <c r="K83" s="5" t="n">
        <v>19.9299299299299</v>
      </c>
      <c r="L83" s="4" t="n">
        <f aca="false">I80+I83</f>
        <v>2398</v>
      </c>
      <c r="M83" s="4" t="n">
        <f aca="false">J80+J83</f>
        <v>48020</v>
      </c>
      <c r="N83" s="5" t="n">
        <f aca="false">M83/L83</f>
        <v>20.0250208507089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8220</v>
      </c>
      <c r="N84" s="5" t="n">
        <f aca="false">M84/L84</f>
        <v>19.6939953810624</v>
      </c>
    </row>
    <row r="85" customFormat="false" ht="13.5" hidden="false" customHeight="false" outlineLevel="0" collapsed="false">
      <c r="A85" s="2" t="n">
        <v>529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28110</v>
      </c>
      <c r="K85" s="5" t="n">
        <v>20.0929235167977</v>
      </c>
      <c r="L85" s="4" t="n">
        <f aca="false">I80+I85</f>
        <v>2798</v>
      </c>
      <c r="M85" s="4" t="n">
        <f aca="false">J80+J85</f>
        <v>56220</v>
      </c>
      <c r="N85" s="5" t="n">
        <f aca="false">M85/L85</f>
        <v>20.0929235167977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8220</v>
      </c>
      <c r="N86" s="5" t="n">
        <f aca="false">M86/L86</f>
        <v>19.693995381062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910</v>
      </c>
      <c r="K91" s="5" t="n">
        <v>19.9299299299299</v>
      </c>
      <c r="L91" s="4" t="n">
        <f aca="false">I88+I91</f>
        <v>3064</v>
      </c>
      <c r="M91" s="4" t="n">
        <f aca="false">J88+J91</f>
        <v>60020</v>
      </c>
      <c r="N91" s="5" t="n">
        <f aca="false">M91/L91</f>
        <v>19.58877284595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28110</v>
      </c>
      <c r="K93" s="5" t="n">
        <v>20.0929235167977</v>
      </c>
      <c r="L93" s="4" t="n">
        <f aca="false">I88+I93</f>
        <v>3464</v>
      </c>
      <c r="M93" s="4" t="n">
        <f aca="false">J88+J93</f>
        <v>68220</v>
      </c>
      <c r="N93" s="5" t="n">
        <f aca="false">M93/L93</f>
        <v>19.6939953810624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28110</v>
      </c>
      <c r="K97" s="5" t="n">
        <v>20.0929235167977</v>
      </c>
      <c r="L97" s="4" t="n">
        <f aca="false">I96+I97</f>
        <v>2398</v>
      </c>
      <c r="M97" s="4" t="n">
        <f aca="false">J96+J97</f>
        <v>38520</v>
      </c>
      <c r="N97" s="5" t="n">
        <f aca="false">M97/L97</f>
        <v>16.063386155129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28110</v>
      </c>
      <c r="K101" s="5" t="n">
        <v>20.0929235167977</v>
      </c>
      <c r="L101" s="4" t="n">
        <f aca="false">I100+I101</f>
        <v>3464</v>
      </c>
      <c r="M101" s="4" t="n">
        <f aca="false">J100+J101</f>
        <v>68220</v>
      </c>
      <c r="N101" s="5" t="n">
        <f aca="false">M101/L101</f>
        <v>19.6939953810624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28110</v>
      </c>
      <c r="K105" s="5" t="n">
        <v>20.0929235167977</v>
      </c>
      <c r="L105" s="4" t="n">
        <f aca="false">I104+I105</f>
        <v>2398</v>
      </c>
      <c r="M105" s="4" t="n">
        <f aca="false">J104+J105</f>
        <v>38520</v>
      </c>
      <c r="N105" s="5" t="n">
        <f aca="false">M105/L105</f>
        <v>16.063386155129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28110</v>
      </c>
      <c r="K109" s="5" t="n">
        <v>20.0929235167977</v>
      </c>
      <c r="L109" s="4" t="n">
        <f aca="false">I108+I109</f>
        <v>3464</v>
      </c>
      <c r="M109" s="4" t="n">
        <f aca="false">J108+J109</f>
        <v>68220</v>
      </c>
      <c r="N109" s="5" t="n">
        <f aca="false">M109/L109</f>
        <v>19.6939953810624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760</v>
      </c>
      <c r="N231" s="5" t="n">
        <f aca="false">M231/L231</f>
        <v>16.9268292682927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5460</v>
      </c>
      <c r="N232" s="5" t="n">
        <f aca="false">M232/L232</f>
        <v>15.5243902439024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3460</v>
      </c>
      <c r="N233" s="5" t="n">
        <f aca="false">M233/L233</f>
        <v>17.4270833333333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5460</v>
      </c>
      <c r="N234" s="5" t="n">
        <f aca="false">M234/L234</f>
        <v>15.5243902439024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160</v>
      </c>
      <c r="N235" s="5" t="n">
        <f aca="false">M235/L235</f>
        <v>17.79166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5460</v>
      </c>
      <c r="N236" s="5" t="n">
        <f aca="false">M236/L236</f>
        <v>15.5243902439024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160</v>
      </c>
      <c r="N237" s="5" t="n">
        <f aca="false">M237/L237</f>
        <v>17.79166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5460</v>
      </c>
      <c r="N238" s="5" t="n">
        <f aca="false">M238/L238</f>
        <v>15.5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5460</v>
      </c>
      <c r="N241" s="5" t="n">
        <f aca="false">M241/L241</f>
        <v>15.5243902439024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5460</v>
      </c>
      <c r="N243" s="5" t="n">
        <f aca="false">M243/L243</f>
        <v>15.5243902439024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5460</v>
      </c>
      <c r="N245" s="5" t="n">
        <f aca="false">M245/L245</f>
        <v>15.5243902439024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5460</v>
      </c>
      <c r="N247" s="5" t="n">
        <f aca="false">M247/L247</f>
        <v>15.5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77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3420</v>
      </c>
      <c r="N275" s="5" t="n">
        <f aca="false">M275/L275</f>
        <v>15.0812274368231</v>
      </c>
    </row>
    <row r="276" customFormat="false" ht="13.5" hidden="false" customHeight="false" outlineLevel="0" collapsed="false">
      <c r="A276" s="2" t="n">
        <v>4284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51820</v>
      </c>
      <c r="N276" s="5" t="n">
        <f aca="false">M276/L276</f>
        <v>15.4456035767511</v>
      </c>
    </row>
    <row r="277" customFormat="false" ht="13.5" hidden="false" customHeight="false" outlineLevel="0" collapsed="false">
      <c r="A277" s="2" t="n">
        <v>4288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1560</v>
      </c>
      <c r="K277" s="5" t="n">
        <v>19.4584837545126</v>
      </c>
      <c r="L277" s="4" t="n">
        <f aca="false">I274+I277</f>
        <v>2216</v>
      </c>
      <c r="M277" s="4" t="n">
        <f aca="false">J274+J277</f>
        <v>43120</v>
      </c>
      <c r="N277" s="5" t="n">
        <f aca="false">M277/L277</f>
        <v>19.4584837545126</v>
      </c>
    </row>
    <row r="278" customFormat="false" ht="13.5" hidden="false" customHeight="false" outlineLevel="0" collapsed="false">
      <c r="A278" s="2" t="n">
        <v>4295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060</v>
      </c>
      <c r="K278" s="5" t="n">
        <v>18.7182910547397</v>
      </c>
      <c r="L278" s="4" t="n">
        <f aca="false">I274+I278</f>
        <v>3355</v>
      </c>
      <c r="M278" s="4" t="n">
        <f aca="false">J274+J278</f>
        <v>63620</v>
      </c>
      <c r="N278" s="5" t="n">
        <f aca="false">M278/L278</f>
        <v>18.9627421758569</v>
      </c>
    </row>
    <row r="279" customFormat="false" ht="13.5" hidden="false" customHeight="false" outlineLevel="0" collapsed="false">
      <c r="A279" s="2" t="n">
        <v>4299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4+I279</f>
        <v>2216</v>
      </c>
      <c r="M279" s="4" t="n">
        <f aca="false">J274+J279</f>
        <v>40020</v>
      </c>
      <c r="N279" s="5" t="n">
        <f aca="false">M279/L279</f>
        <v>18.0595667870036</v>
      </c>
    </row>
    <row r="280" customFormat="false" ht="13.5" hidden="false" customHeight="false" outlineLevel="0" collapsed="false">
      <c r="A280" s="2" t="n">
        <v>4306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1060</v>
      </c>
      <c r="K280" s="5" t="n">
        <v>18.2732532265243</v>
      </c>
      <c r="L280" s="4" t="n">
        <f aca="false">I274+I280</f>
        <v>3355</v>
      </c>
      <c r="M280" s="4" t="n">
        <f aca="false">J274+J280</f>
        <v>62620</v>
      </c>
      <c r="N280" s="5" t="n">
        <f aca="false">M280/L280</f>
        <v>18.664679582712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77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3920</v>
      </c>
      <c r="N283" s="5" t="n">
        <f aca="false">M283/L283</f>
        <v>16.0715350223547</v>
      </c>
    </row>
    <row r="284" customFormat="false" ht="13.5" hidden="false" customHeight="false" outlineLevel="0" collapsed="false">
      <c r="A284" s="2" t="n">
        <v>4284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2320</v>
      </c>
      <c r="N284" s="5" t="n">
        <f aca="false">M284/L284</f>
        <v>16.0925678682688</v>
      </c>
    </row>
    <row r="285" customFormat="false" ht="13.5" hidden="false" customHeight="false" outlineLevel="0" collapsed="false">
      <c r="A285" s="2" t="n">
        <v>4288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1560</v>
      </c>
      <c r="K285" s="5" t="n">
        <v>19.4584837545126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295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060</v>
      </c>
      <c r="K286" s="5" t="n">
        <v>18.7182910547397</v>
      </c>
      <c r="L286" s="4" t="n">
        <f aca="false">I282+I286</f>
        <v>4494</v>
      </c>
      <c r="M286" s="4" t="n">
        <f aca="false">J282+J286</f>
        <v>84120</v>
      </c>
      <c r="N286" s="5" t="n">
        <f aca="false">M286/L286</f>
        <v>18.7182910547397</v>
      </c>
    </row>
    <row r="287" customFormat="false" ht="13.5" hidden="false" customHeight="false" outlineLevel="0" collapsed="false">
      <c r="A287" s="2" t="n">
        <v>4299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2+I287</f>
        <v>3355</v>
      </c>
      <c r="M287" s="4" t="n">
        <f aca="false">J282+J287</f>
        <v>60520</v>
      </c>
      <c r="N287" s="5" t="n">
        <f aca="false">M287/L287</f>
        <v>18.0387481371088</v>
      </c>
    </row>
    <row r="288" customFormat="false" ht="13.5" hidden="false" customHeight="false" outlineLevel="0" collapsed="false">
      <c r="A288" s="2" t="n">
        <v>4306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1060</v>
      </c>
      <c r="K288" s="5" t="n">
        <v>18.2732532265243</v>
      </c>
      <c r="L288" s="4" t="n">
        <f aca="false">I282+I288</f>
        <v>4494</v>
      </c>
      <c r="M288" s="4" t="n">
        <f aca="false">J282+J288</f>
        <v>83120</v>
      </c>
      <c r="N288" s="5" t="n">
        <f aca="false">M288/L288</f>
        <v>18.49577214063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88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1560</v>
      </c>
      <c r="K291" s="5" t="n">
        <v>19.4584837545126</v>
      </c>
      <c r="L291" s="4" t="n">
        <f aca="false">I290+I291</f>
        <v>2216</v>
      </c>
      <c r="M291" s="4" t="n">
        <f aca="false">J290+J291</f>
        <v>40020</v>
      </c>
      <c r="N291" s="5" t="n">
        <f aca="false">M291/L291</f>
        <v>18.0595667870036</v>
      </c>
    </row>
    <row r="292" customFormat="false" ht="13.5" hidden="false" customHeight="false" outlineLevel="0" collapsed="false">
      <c r="A292" s="2" t="n">
        <v>4295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060</v>
      </c>
      <c r="K292" s="5" t="n">
        <v>18.7182910547397</v>
      </c>
      <c r="L292" s="4" t="n">
        <f aca="false">I290+I292</f>
        <v>3355</v>
      </c>
      <c r="M292" s="4" t="n">
        <f aca="false">J290+J292</f>
        <v>60520</v>
      </c>
      <c r="N292" s="5" t="n">
        <f aca="false">M292/L292</f>
        <v>18.0387481371088</v>
      </c>
    </row>
    <row r="293" customFormat="false" ht="13.5" hidden="false" customHeight="false" outlineLevel="0" collapsed="false">
      <c r="A293" s="2" t="n">
        <v>4299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8460</v>
      </c>
      <c r="K293" s="5" t="n">
        <v>16.6606498194946</v>
      </c>
      <c r="L293" s="4" t="n">
        <f aca="false">I290+I293</f>
        <v>2216</v>
      </c>
      <c r="M293" s="4" t="n">
        <f aca="false">J290+J293</f>
        <v>36920</v>
      </c>
      <c r="N293" s="5" t="n">
        <f aca="false">M293/L293</f>
        <v>16.6606498194946</v>
      </c>
    </row>
    <row r="294" customFormat="false" ht="13.5" hidden="false" customHeight="false" outlineLevel="0" collapsed="false">
      <c r="A294" s="2" t="n">
        <v>4306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1060</v>
      </c>
      <c r="K294" s="5" t="n">
        <v>18.2732532265243</v>
      </c>
      <c r="L294" s="4" t="n">
        <f aca="false">I290+I294</f>
        <v>3355</v>
      </c>
      <c r="M294" s="4" t="n">
        <f aca="false">J290+J294</f>
        <v>59520</v>
      </c>
      <c r="N294" s="5" t="n">
        <f aca="false">M294/L294</f>
        <v>17.7406855439642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88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1560</v>
      </c>
      <c r="K297" s="5" t="n">
        <v>19.4584837545126</v>
      </c>
      <c r="L297" s="4" t="n">
        <f aca="false">I296+I297</f>
        <v>3355</v>
      </c>
      <c r="M297" s="4" t="n">
        <f aca="false">J296+J297</f>
        <v>62020</v>
      </c>
      <c r="N297" s="5" t="n">
        <f aca="false">M297/L297</f>
        <v>18.4858420268256</v>
      </c>
    </row>
    <row r="298" customFormat="false" ht="13.5" hidden="false" customHeight="false" outlineLevel="0" collapsed="false">
      <c r="A298" s="2" t="n">
        <v>4295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060</v>
      </c>
      <c r="K298" s="5" t="n">
        <v>18.7182910547397</v>
      </c>
      <c r="L298" s="4" t="n">
        <f aca="false">I296+I298</f>
        <v>4494</v>
      </c>
      <c r="M298" s="4" t="n">
        <f aca="false">J296+J298</f>
        <v>82520</v>
      </c>
      <c r="N298" s="5" t="n">
        <f aca="false">M298/L298</f>
        <v>18.3622607921673</v>
      </c>
    </row>
    <row r="299" customFormat="false" ht="13.5" hidden="false" customHeight="false" outlineLevel="0" collapsed="false">
      <c r="A299" s="2" t="n">
        <v>4299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8460</v>
      </c>
      <c r="K299" s="5" t="n">
        <v>16.6606498194946</v>
      </c>
      <c r="L299" s="4" t="n">
        <f aca="false">I296+I299</f>
        <v>3355</v>
      </c>
      <c r="M299" s="4" t="n">
        <f aca="false">J296+J299</f>
        <v>58920</v>
      </c>
      <c r="N299" s="5" t="n">
        <f aca="false">M299/L299</f>
        <v>17.5618479880775</v>
      </c>
    </row>
    <row r="300" customFormat="false" ht="13.5" hidden="false" customHeight="false" outlineLevel="0" collapsed="false">
      <c r="A300" s="2" t="n">
        <v>4306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1060</v>
      </c>
      <c r="K300" s="5" t="n">
        <v>18.2732532265243</v>
      </c>
      <c r="L300" s="4" t="n">
        <f aca="false">I296+I300</f>
        <v>4494</v>
      </c>
      <c r="M300" s="4" t="n">
        <f aca="false">J296+J300</f>
        <v>81520</v>
      </c>
      <c r="N300" s="5" t="n">
        <f aca="false">M300/L300</f>
        <v>18.139741878059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9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8460</v>
      </c>
      <c r="K303" s="5" t="n">
        <v>16.6606498194946</v>
      </c>
      <c r="L303" s="4" t="n">
        <f aca="false">I302+I303</f>
        <v>2216</v>
      </c>
      <c r="M303" s="4" t="n">
        <f aca="false">J302+J303</f>
        <v>29320</v>
      </c>
      <c r="N303" s="5" t="n">
        <f aca="false">M303/L303</f>
        <v>13.2310469314079</v>
      </c>
    </row>
    <row r="304" customFormat="false" ht="13.5" hidden="false" customHeight="false" outlineLevel="0" collapsed="false">
      <c r="A304" s="2" t="n">
        <v>4306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1060</v>
      </c>
      <c r="K304" s="5" t="n">
        <v>18.2732532265243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9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8460</v>
      </c>
      <c r="K307" s="5" t="n">
        <v>16.6606498194946</v>
      </c>
      <c r="L307" s="4" t="n">
        <f aca="false">I306+I307</f>
        <v>3355</v>
      </c>
      <c r="M307" s="4" t="n">
        <f aca="false">J306+J307</f>
        <v>48520</v>
      </c>
      <c r="N307" s="5" t="n">
        <f aca="false">M307/L307</f>
        <v>14.4619970193741</v>
      </c>
    </row>
    <row r="308" customFormat="false" ht="13.5" hidden="false" customHeight="false" outlineLevel="0" collapsed="false">
      <c r="A308" s="2" t="n">
        <v>4306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1060</v>
      </c>
      <c r="K308" s="5" t="n">
        <v>18.2732532265243</v>
      </c>
      <c r="L308" s="4" t="n">
        <f aca="false">I306+I308</f>
        <v>4494</v>
      </c>
      <c r="M308" s="4" t="n">
        <f aca="false">J306+J308</f>
        <v>71120</v>
      </c>
      <c r="N308" s="5" t="n">
        <f aca="false">M308/L308</f>
        <v>15.8255451713396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2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4780</v>
      </c>
      <c r="N315" s="5" t="n">
        <f aca="false">M315/L315</f>
        <v>16.4753495217071</v>
      </c>
    </row>
    <row r="316" customFormat="false" ht="13.5" hidden="false" customHeight="false" outlineLevel="0" collapsed="false">
      <c r="A316" s="2" t="n">
        <v>4629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9440</v>
      </c>
      <c r="K316" s="5" t="n">
        <v>18.5515947467167</v>
      </c>
      <c r="L316" s="4" t="n">
        <f aca="false">I314+I316</f>
        <v>4024</v>
      </c>
      <c r="M316" s="4" t="n">
        <f aca="false">J314+J316</f>
        <v>77380</v>
      </c>
      <c r="N316" s="5" t="n">
        <f aca="false">M316/L316</f>
        <v>19.2296222664016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2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9980</v>
      </c>
      <c r="N319" s="5" t="n">
        <f aca="false">M319/L319</f>
        <v>17.3906560636183</v>
      </c>
    </row>
    <row r="320" customFormat="false" ht="13.5" hidden="false" customHeight="false" outlineLevel="0" collapsed="false">
      <c r="A320" s="2" t="n">
        <v>4629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9440</v>
      </c>
      <c r="K320" s="5" t="n">
        <v>18.5515947467167</v>
      </c>
      <c r="L320" s="4" t="n">
        <f aca="false">I318+I320</f>
        <v>5330</v>
      </c>
      <c r="M320" s="4" t="n">
        <f aca="false">J318+J320</f>
        <v>102580</v>
      </c>
      <c r="N320" s="5" t="n">
        <f aca="false">M320/L320</f>
        <v>19.245778611632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8110</v>
      </c>
      <c r="K331" s="5" t="n">
        <v>20.0929235167977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610</v>
      </c>
      <c r="K337" s="5" t="n">
        <v>26.6366366366366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010</v>
      </c>
      <c r="K347" s="5" t="n">
        <v>14.024024024024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010</v>
      </c>
      <c r="K358" s="5" t="n">
        <v>14.024024024024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010</v>
      </c>
      <c r="K369" s="5" t="n">
        <v>16.026026026026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1810</v>
      </c>
      <c r="K540" s="5" t="n">
        <v>11.8218218218218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610</v>
      </c>
      <c r="K542" s="5" t="n">
        <v>16.626626626626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710</v>
      </c>
      <c r="K543" s="5" t="n">
        <v>16.7267267267267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610</v>
      </c>
      <c r="K549" s="5" t="n">
        <v>19.0207290922087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4510</v>
      </c>
      <c r="K552" s="5" t="n">
        <v>14.5245245245245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4610</v>
      </c>
      <c r="K553" s="5" t="n">
        <v>14.6246246246246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4710</v>
      </c>
      <c r="K554" s="5" t="n">
        <v>14.7247247247247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4810</v>
      </c>
      <c r="K555" s="5" t="n">
        <v>14.8248248248248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910</v>
      </c>
      <c r="K562" s="5" t="n">
        <v>19.9299299299299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810</v>
      </c>
      <c r="K563" s="5" t="n">
        <v>20.830830830830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4710</v>
      </c>
      <c r="K565" s="5" t="n">
        <v>24.7347347347347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6010</v>
      </c>
      <c r="K566" s="5" t="n">
        <v>26.03603603603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2910</v>
      </c>
      <c r="K575" s="5" t="n">
        <v>22.9329329329329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5010</v>
      </c>
      <c r="K576" s="5" t="n">
        <v>25.035035035035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6310</v>
      </c>
      <c r="K577" s="5" t="n">
        <v>26.3363363363363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63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4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5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6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7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8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269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560</v>
      </c>
      <c r="K672" s="5" t="n">
        <v>19.4584837545126</v>
      </c>
    </row>
    <row r="673" customFormat="false" ht="13.5" hidden="false" customHeight="false" outlineLevel="0" collapsed="false">
      <c r="A673" s="2" t="n">
        <v>4270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360</v>
      </c>
      <c r="K673" s="5" t="n">
        <v>20.1805054151625</v>
      </c>
    </row>
    <row r="674" customFormat="false" ht="13.5" hidden="false" customHeight="false" outlineLevel="0" collapsed="false">
      <c r="A674" s="2" t="n">
        <v>4271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2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73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760</v>
      </c>
      <c r="K676" s="5" t="n">
        <v>14.134401424121</v>
      </c>
    </row>
    <row r="677" customFormat="false" ht="13.5" hidden="false" customHeight="false" outlineLevel="0" collapsed="false">
      <c r="A677" s="2" t="n">
        <v>4274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5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6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7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8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79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80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81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82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3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84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85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6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7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8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1560</v>
      </c>
      <c r="K691" s="5" t="n">
        <v>19.4584837545126</v>
      </c>
    </row>
    <row r="692" customFormat="false" ht="13.5" hidden="false" customHeight="false" outlineLevel="0" collapsed="false">
      <c r="A692" s="2" t="n">
        <v>4289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5960</v>
      </c>
      <c r="K692" s="5" t="n">
        <v>23.4296028880866</v>
      </c>
    </row>
    <row r="693" customFormat="false" ht="13.5" hidden="false" customHeight="false" outlineLevel="0" collapsed="false">
      <c r="A693" s="2" t="n">
        <v>4290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8260</v>
      </c>
      <c r="K693" s="5" t="n">
        <v>25.5054151624549</v>
      </c>
    </row>
    <row r="694" customFormat="false" ht="13.5" hidden="false" customHeight="false" outlineLevel="0" collapsed="false">
      <c r="A694" s="2" t="n">
        <v>4291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1860</v>
      </c>
      <c r="K694" s="5" t="n">
        <v>28.7545126353791</v>
      </c>
    </row>
    <row r="695" customFormat="false" ht="13.5" hidden="false" customHeight="false" outlineLevel="0" collapsed="false">
      <c r="A695" s="2" t="n">
        <v>4292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293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4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5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2060</v>
      </c>
      <c r="K698" s="5" t="n">
        <v>18.7182910547397</v>
      </c>
    </row>
    <row r="699" customFormat="false" ht="13.5" hidden="false" customHeight="false" outlineLevel="0" collapsed="false">
      <c r="A699" s="2" t="n">
        <v>4296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7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8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9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8460</v>
      </c>
      <c r="K702" s="5" t="n">
        <v>16.6606498194946</v>
      </c>
    </row>
    <row r="703" customFormat="false" ht="13.5" hidden="false" customHeight="false" outlineLevel="0" collapsed="false">
      <c r="A703" s="2" t="n">
        <v>4300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3760</v>
      </c>
      <c r="K703" s="5" t="n">
        <v>21.4440433212996</v>
      </c>
    </row>
    <row r="704" customFormat="false" ht="13.5" hidden="false" customHeight="false" outlineLevel="0" collapsed="false">
      <c r="A704" s="2" t="n">
        <v>4301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6460</v>
      </c>
      <c r="K704" s="5" t="n">
        <v>23.8808664259928</v>
      </c>
    </row>
    <row r="705" customFormat="false" ht="13.5" hidden="false" customHeight="false" outlineLevel="0" collapsed="false">
      <c r="A705" s="2" t="n">
        <v>4302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0860</v>
      </c>
      <c r="K705" s="5" t="n">
        <v>27.8519855595668</v>
      </c>
    </row>
    <row r="706" customFormat="false" ht="13.5" hidden="false" customHeight="false" outlineLevel="0" collapsed="false">
      <c r="A706" s="2" t="n">
        <v>4303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2660</v>
      </c>
      <c r="K706" s="5" t="n">
        <v>29.4765342960289</v>
      </c>
    </row>
    <row r="707" customFormat="false" ht="13.5" hidden="false" customHeight="false" outlineLevel="0" collapsed="false">
      <c r="A707" s="2" t="n">
        <v>4304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5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6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1060</v>
      </c>
      <c r="K709" s="5" t="n">
        <v>18.2732532265243</v>
      </c>
    </row>
    <row r="710" customFormat="false" ht="13.5" hidden="false" customHeight="false" outlineLevel="0" collapsed="false">
      <c r="A710" s="2" t="n">
        <v>4608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9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0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1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6340</v>
      </c>
      <c r="K713" s="5" t="n">
        <v>12.0235467255335</v>
      </c>
    </row>
    <row r="714" customFormat="false" ht="13.5" hidden="false" customHeight="false" outlineLevel="0" collapsed="false">
      <c r="A714" s="2" t="n">
        <v>4612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5240</v>
      </c>
      <c r="K714" s="5" t="n">
        <v>18.5724797645327</v>
      </c>
    </row>
    <row r="715" customFormat="false" ht="13.5" hidden="false" customHeight="false" outlineLevel="0" collapsed="false">
      <c r="A715" s="2" t="n">
        <v>4613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9840</v>
      </c>
      <c r="K715" s="5" t="n">
        <v>21.9573215599706</v>
      </c>
    </row>
    <row r="716" customFormat="false" ht="13.5" hidden="false" customHeight="false" outlineLevel="0" collapsed="false">
      <c r="A716" s="2" t="n">
        <v>4614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7240</v>
      </c>
      <c r="K716" s="5" t="n">
        <v>27.4025018395879</v>
      </c>
    </row>
    <row r="717" customFormat="false" ht="13.5" hidden="false" customHeight="false" outlineLevel="0" collapsed="false">
      <c r="A717" s="2" t="n">
        <v>4615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0340</v>
      </c>
      <c r="K717" s="5" t="n">
        <v>29.6835908756439</v>
      </c>
    </row>
    <row r="718" customFormat="false" ht="13.5" hidden="false" customHeight="false" outlineLevel="0" collapsed="false">
      <c r="A718" s="2" t="n">
        <v>4616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7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8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9440</v>
      </c>
      <c r="K720" s="5" t="n">
        <v>18.5515947467167</v>
      </c>
    </row>
    <row r="721" customFormat="false" ht="13.5" hidden="false" customHeight="false" outlineLevel="0" collapsed="false">
      <c r="A721" s="2" t="n">
        <v>4619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0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1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2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840</v>
      </c>
      <c r="K724" s="5" t="n">
        <v>12.3914643119941</v>
      </c>
    </row>
    <row r="725" customFormat="false" ht="13.5" hidden="false" customHeight="false" outlineLevel="0" collapsed="false">
      <c r="A725" s="2" t="n">
        <v>4623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5740</v>
      </c>
      <c r="K725" s="5" t="n">
        <v>18.9403973509934</v>
      </c>
    </row>
    <row r="726" customFormat="false" ht="13.5" hidden="false" customHeight="false" outlineLevel="0" collapsed="false">
      <c r="A726" s="2" t="n">
        <v>4624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0340</v>
      </c>
      <c r="K726" s="5" t="n">
        <v>22.3252391464312</v>
      </c>
    </row>
    <row r="727" customFormat="false" ht="13.5" hidden="false" customHeight="false" outlineLevel="0" collapsed="false">
      <c r="A727" s="2" t="n">
        <v>4625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7240</v>
      </c>
      <c r="K727" s="5" t="n">
        <v>27.4025018395879</v>
      </c>
    </row>
    <row r="728" customFormat="false" ht="13.5" hidden="false" customHeight="false" outlineLevel="0" collapsed="false">
      <c r="A728" s="2" t="n">
        <v>4626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0340</v>
      </c>
      <c r="K728" s="5" t="n">
        <v>29.6835908756439</v>
      </c>
    </row>
    <row r="729" customFormat="false" ht="13.5" hidden="false" customHeight="false" outlineLevel="0" collapsed="false">
      <c r="A729" s="2" t="n">
        <v>4627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8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9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9440</v>
      </c>
      <c r="K731" s="5" t="n">
        <v>18.5515947467167</v>
      </c>
    </row>
    <row r="732" customFormat="false" ht="13.5" hidden="false" customHeight="false" outlineLevel="0" collapsed="false">
      <c r="A732" s="2" t="n">
        <v>4729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0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1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2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733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734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735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736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737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8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9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840</v>
      </c>
      <c r="K39" s="5" t="n">
        <v>19.787384833451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910</v>
      </c>
      <c r="K45" s="5" t="n">
        <v>19.9299299299299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28110</v>
      </c>
      <c r="K47" s="5" t="n">
        <v>20.0929235167977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67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74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760</v>
      </c>
      <c r="K65" s="5" t="n">
        <v>14.134401424121</v>
      </c>
    </row>
    <row r="66" customFormat="false" ht="13.5" hidden="false" customHeight="false" outlineLevel="0" collapsed="false">
      <c r="A66" s="2" t="n">
        <v>4278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85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9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1560</v>
      </c>
      <c r="K68" s="5" t="n">
        <v>19.4584837545126</v>
      </c>
    </row>
    <row r="69" customFormat="false" ht="13.5" hidden="false" customHeight="false" outlineLevel="0" collapsed="false">
      <c r="A69" s="2" t="n">
        <v>4296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060</v>
      </c>
      <c r="K69" s="5" t="n">
        <v>18.7182910547397</v>
      </c>
    </row>
    <row r="70" customFormat="false" ht="13.5" hidden="false" customHeight="false" outlineLevel="0" collapsed="false">
      <c r="A70" s="2" t="n">
        <v>4300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8460</v>
      </c>
      <c r="K70" s="5" t="n">
        <v>16.6606498194946</v>
      </c>
    </row>
    <row r="71" customFormat="false" ht="13.5" hidden="false" customHeight="false" outlineLevel="0" collapsed="false">
      <c r="A71" s="2" t="n">
        <v>4307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1060</v>
      </c>
      <c r="K71" s="5" t="n">
        <v>18.2732532265243</v>
      </c>
    </row>
    <row r="72" customFormat="false" ht="13.5" hidden="false" customHeight="false" outlineLevel="0" collapsed="false">
      <c r="A72" s="2" t="n">
        <v>4612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9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9440</v>
      </c>
      <c r="K73" s="5" t="n">
        <v>18.5515947467167</v>
      </c>
    </row>
    <row r="74" customFormat="false" ht="13.5" hidden="false" customHeight="false" outlineLevel="0" collapsed="false">
      <c r="A74" s="2" t="n">
        <v>4623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30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9440</v>
      </c>
      <c r="K75" s="5" t="n">
        <v>18.5515947467167</v>
      </c>
    </row>
    <row r="76" customFormat="false" ht="13.5" hidden="false" customHeight="false" outlineLevel="0" collapsed="false">
      <c r="A76" s="2" t="n">
        <v>4733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740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8110</v>
      </c>
      <c r="K80" s="24" t="n">
        <v>20.0929235167977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40120</v>
      </c>
      <c r="N81" s="5" t="n">
        <f aca="false">M81/L81</f>
        <v>16.7306088407006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8220</v>
      </c>
      <c r="N82" s="5" t="n">
        <f aca="false">M82/L82</f>
        <v>19.693995381062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910</v>
      </c>
      <c r="K83" s="5" t="n">
        <v>19.9299299299299</v>
      </c>
      <c r="L83" s="4" t="n">
        <f aca="false">I80+I83</f>
        <v>2398</v>
      </c>
      <c r="M83" s="4" t="n">
        <f aca="false">J80+J83</f>
        <v>48020</v>
      </c>
      <c r="N83" s="5" t="n">
        <f aca="false">M83/L83</f>
        <v>20.0250208507089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8220</v>
      </c>
      <c r="N84" s="5" t="n">
        <f aca="false">M84/L84</f>
        <v>19.6939953810624</v>
      </c>
    </row>
    <row r="85" customFormat="false" ht="13.5" hidden="false" customHeight="false" outlineLevel="0" collapsed="false">
      <c r="A85" s="2" t="n">
        <v>529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28110</v>
      </c>
      <c r="K85" s="5" t="n">
        <v>20.0929235167977</v>
      </c>
      <c r="L85" s="4" t="n">
        <f aca="false">I80+I85</f>
        <v>2798</v>
      </c>
      <c r="M85" s="4" t="n">
        <f aca="false">J80+J85</f>
        <v>56220</v>
      </c>
      <c r="N85" s="5" t="n">
        <f aca="false">M85/L85</f>
        <v>20.0929235167977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8220</v>
      </c>
      <c r="N86" s="5" t="n">
        <f aca="false">M86/L86</f>
        <v>19.693995381062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910</v>
      </c>
      <c r="K91" s="5" t="n">
        <v>19.9299299299299</v>
      </c>
      <c r="L91" s="4" t="n">
        <f aca="false">I88+I91</f>
        <v>3064</v>
      </c>
      <c r="M91" s="4" t="n">
        <f aca="false">J88+J91</f>
        <v>60020</v>
      </c>
      <c r="N91" s="5" t="n">
        <f aca="false">M91/L91</f>
        <v>19.58877284595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28110</v>
      </c>
      <c r="K93" s="5" t="n">
        <v>20.0929235167977</v>
      </c>
      <c r="L93" s="4" t="n">
        <f aca="false">I88+I93</f>
        <v>3464</v>
      </c>
      <c r="M93" s="4" t="n">
        <f aca="false">J88+J93</f>
        <v>68220</v>
      </c>
      <c r="N93" s="5" t="n">
        <f aca="false">M93/L93</f>
        <v>19.6939953810624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28110</v>
      </c>
      <c r="K97" s="5" t="n">
        <v>20.0929235167977</v>
      </c>
      <c r="L97" s="4" t="n">
        <f aca="false">I96+I97</f>
        <v>2398</v>
      </c>
      <c r="M97" s="4" t="n">
        <f aca="false">J96+J97</f>
        <v>38520</v>
      </c>
      <c r="N97" s="5" t="n">
        <f aca="false">M97/L97</f>
        <v>16.063386155129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28110</v>
      </c>
      <c r="K101" s="5" t="n">
        <v>20.0929235167977</v>
      </c>
      <c r="L101" s="4" t="n">
        <f aca="false">I100+I101</f>
        <v>3464</v>
      </c>
      <c r="M101" s="4" t="n">
        <f aca="false">J100+J101</f>
        <v>68220</v>
      </c>
      <c r="N101" s="5" t="n">
        <f aca="false">M101/L101</f>
        <v>19.6939953810624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28110</v>
      </c>
      <c r="K105" s="5" t="n">
        <v>20.0929235167977</v>
      </c>
      <c r="L105" s="4" t="n">
        <f aca="false">I104+I105</f>
        <v>2398</v>
      </c>
      <c r="M105" s="4" t="n">
        <f aca="false">J104+J105</f>
        <v>38520</v>
      </c>
      <c r="N105" s="5" t="n">
        <f aca="false">M105/L105</f>
        <v>16.063386155129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28110</v>
      </c>
      <c r="K109" s="5" t="n">
        <v>20.0929235167977</v>
      </c>
      <c r="L109" s="4" t="n">
        <f aca="false">I108+I109</f>
        <v>3464</v>
      </c>
      <c r="M109" s="4" t="n">
        <f aca="false">J108+J109</f>
        <v>68220</v>
      </c>
      <c r="N109" s="5" t="n">
        <f aca="false">M109/L109</f>
        <v>19.6939953810624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760</v>
      </c>
      <c r="N231" s="5" t="n">
        <f aca="false">M231/L231</f>
        <v>16.9268292682927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5460</v>
      </c>
      <c r="N232" s="5" t="n">
        <f aca="false">M232/L232</f>
        <v>15.5243902439024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3460</v>
      </c>
      <c r="N233" s="5" t="n">
        <f aca="false">M233/L233</f>
        <v>17.4270833333333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5460</v>
      </c>
      <c r="N234" s="5" t="n">
        <f aca="false">M234/L234</f>
        <v>15.5243902439024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160</v>
      </c>
      <c r="N235" s="5" t="n">
        <f aca="false">M235/L235</f>
        <v>17.79166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5460</v>
      </c>
      <c r="N236" s="5" t="n">
        <f aca="false">M236/L236</f>
        <v>15.5243902439024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160</v>
      </c>
      <c r="N237" s="5" t="n">
        <f aca="false">M237/L237</f>
        <v>17.79166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5460</v>
      </c>
      <c r="N238" s="5" t="n">
        <f aca="false">M238/L238</f>
        <v>15.5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5460</v>
      </c>
      <c r="N241" s="5" t="n">
        <f aca="false">M241/L241</f>
        <v>15.5243902439024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5460</v>
      </c>
      <c r="N243" s="5" t="n">
        <f aca="false">M243/L243</f>
        <v>15.5243902439024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5460</v>
      </c>
      <c r="N245" s="5" t="n">
        <f aca="false">M245/L245</f>
        <v>15.5243902439024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5460</v>
      </c>
      <c r="N247" s="5" t="n">
        <f aca="false">M247/L247</f>
        <v>15.5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78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3420</v>
      </c>
      <c r="N275" s="5" t="n">
        <f aca="false">M275/L275</f>
        <v>15.0812274368231</v>
      </c>
    </row>
    <row r="276" customFormat="false" ht="13.5" hidden="false" customHeight="false" outlineLevel="0" collapsed="false">
      <c r="A276" s="2" t="n">
        <v>4285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51820</v>
      </c>
      <c r="N276" s="5" t="n">
        <f aca="false">M276/L276</f>
        <v>15.4456035767511</v>
      </c>
    </row>
    <row r="277" customFormat="false" ht="13.5" hidden="false" customHeight="false" outlineLevel="0" collapsed="false">
      <c r="A277" s="2" t="n">
        <v>4289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1560</v>
      </c>
      <c r="K277" s="5" t="n">
        <v>19.4584837545126</v>
      </c>
      <c r="L277" s="4" t="n">
        <f aca="false">I274+I277</f>
        <v>2216</v>
      </c>
      <c r="M277" s="4" t="n">
        <f aca="false">J274+J277</f>
        <v>43120</v>
      </c>
      <c r="N277" s="5" t="n">
        <f aca="false">M277/L277</f>
        <v>19.4584837545126</v>
      </c>
    </row>
    <row r="278" customFormat="false" ht="13.5" hidden="false" customHeight="false" outlineLevel="0" collapsed="false">
      <c r="A278" s="2" t="n">
        <v>4296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060</v>
      </c>
      <c r="K278" s="5" t="n">
        <v>18.7182910547397</v>
      </c>
      <c r="L278" s="4" t="n">
        <f aca="false">I274+I278</f>
        <v>3355</v>
      </c>
      <c r="M278" s="4" t="n">
        <f aca="false">J274+J278</f>
        <v>63620</v>
      </c>
      <c r="N278" s="5" t="n">
        <f aca="false">M278/L278</f>
        <v>18.9627421758569</v>
      </c>
    </row>
    <row r="279" customFormat="false" ht="13.5" hidden="false" customHeight="false" outlineLevel="0" collapsed="false">
      <c r="A279" s="2" t="n">
        <v>4300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4+I279</f>
        <v>2216</v>
      </c>
      <c r="M279" s="4" t="n">
        <f aca="false">J274+J279</f>
        <v>40020</v>
      </c>
      <c r="N279" s="5" t="n">
        <f aca="false">M279/L279</f>
        <v>18.0595667870036</v>
      </c>
    </row>
    <row r="280" customFormat="false" ht="13.5" hidden="false" customHeight="false" outlineLevel="0" collapsed="false">
      <c r="A280" s="2" t="n">
        <v>4307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1060</v>
      </c>
      <c r="K280" s="5" t="n">
        <v>18.2732532265243</v>
      </c>
      <c r="L280" s="4" t="n">
        <f aca="false">I274+I280</f>
        <v>3355</v>
      </c>
      <c r="M280" s="4" t="n">
        <f aca="false">J274+J280</f>
        <v>62620</v>
      </c>
      <c r="N280" s="5" t="n">
        <f aca="false">M280/L280</f>
        <v>18.664679582712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78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3920</v>
      </c>
      <c r="N283" s="5" t="n">
        <f aca="false">M283/L283</f>
        <v>16.0715350223547</v>
      </c>
    </row>
    <row r="284" customFormat="false" ht="13.5" hidden="false" customHeight="false" outlineLevel="0" collapsed="false">
      <c r="A284" s="2" t="n">
        <v>4285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2320</v>
      </c>
      <c r="N284" s="5" t="n">
        <f aca="false">M284/L284</f>
        <v>16.0925678682688</v>
      </c>
    </row>
    <row r="285" customFormat="false" ht="13.5" hidden="false" customHeight="false" outlineLevel="0" collapsed="false">
      <c r="A285" s="2" t="n">
        <v>4289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1560</v>
      </c>
      <c r="K285" s="5" t="n">
        <v>19.4584837545126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296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060</v>
      </c>
      <c r="K286" s="5" t="n">
        <v>18.7182910547397</v>
      </c>
      <c r="L286" s="4" t="n">
        <f aca="false">I282+I286</f>
        <v>4494</v>
      </c>
      <c r="M286" s="4" t="n">
        <f aca="false">J282+J286</f>
        <v>84120</v>
      </c>
      <c r="N286" s="5" t="n">
        <f aca="false">M286/L286</f>
        <v>18.7182910547397</v>
      </c>
    </row>
    <row r="287" customFormat="false" ht="13.5" hidden="false" customHeight="false" outlineLevel="0" collapsed="false">
      <c r="A287" s="2" t="n">
        <v>4300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2+I287</f>
        <v>3355</v>
      </c>
      <c r="M287" s="4" t="n">
        <f aca="false">J282+J287</f>
        <v>60520</v>
      </c>
      <c r="N287" s="5" t="n">
        <f aca="false">M287/L287</f>
        <v>18.0387481371088</v>
      </c>
    </row>
    <row r="288" customFormat="false" ht="13.5" hidden="false" customHeight="false" outlineLevel="0" collapsed="false">
      <c r="A288" s="2" t="n">
        <v>4307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1060</v>
      </c>
      <c r="K288" s="5" t="n">
        <v>18.2732532265243</v>
      </c>
      <c r="L288" s="4" t="n">
        <f aca="false">I282+I288</f>
        <v>4494</v>
      </c>
      <c r="M288" s="4" t="n">
        <f aca="false">J282+J288</f>
        <v>83120</v>
      </c>
      <c r="N288" s="5" t="n">
        <f aca="false">M288/L288</f>
        <v>18.49577214063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89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1560</v>
      </c>
      <c r="K291" s="5" t="n">
        <v>19.4584837545126</v>
      </c>
      <c r="L291" s="4" t="n">
        <f aca="false">I290+I291</f>
        <v>2216</v>
      </c>
      <c r="M291" s="4" t="n">
        <f aca="false">J290+J291</f>
        <v>40020</v>
      </c>
      <c r="N291" s="5" t="n">
        <f aca="false">M291/L291</f>
        <v>18.0595667870036</v>
      </c>
    </row>
    <row r="292" customFormat="false" ht="13.5" hidden="false" customHeight="false" outlineLevel="0" collapsed="false">
      <c r="A292" s="2" t="n">
        <v>4296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060</v>
      </c>
      <c r="K292" s="5" t="n">
        <v>18.7182910547397</v>
      </c>
      <c r="L292" s="4" t="n">
        <f aca="false">I290+I292</f>
        <v>3355</v>
      </c>
      <c r="M292" s="4" t="n">
        <f aca="false">J290+J292</f>
        <v>60520</v>
      </c>
      <c r="N292" s="5" t="n">
        <f aca="false">M292/L292</f>
        <v>18.0387481371088</v>
      </c>
    </row>
    <row r="293" customFormat="false" ht="13.5" hidden="false" customHeight="false" outlineLevel="0" collapsed="false">
      <c r="A293" s="2" t="n">
        <v>4300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8460</v>
      </c>
      <c r="K293" s="5" t="n">
        <v>16.6606498194946</v>
      </c>
      <c r="L293" s="4" t="n">
        <f aca="false">I290+I293</f>
        <v>2216</v>
      </c>
      <c r="M293" s="4" t="n">
        <f aca="false">J290+J293</f>
        <v>36920</v>
      </c>
      <c r="N293" s="5" t="n">
        <f aca="false">M293/L293</f>
        <v>16.6606498194946</v>
      </c>
    </row>
    <row r="294" customFormat="false" ht="13.5" hidden="false" customHeight="false" outlineLevel="0" collapsed="false">
      <c r="A294" s="2" t="n">
        <v>4307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1060</v>
      </c>
      <c r="K294" s="5" t="n">
        <v>18.2732532265243</v>
      </c>
      <c r="L294" s="4" t="n">
        <f aca="false">I290+I294</f>
        <v>3355</v>
      </c>
      <c r="M294" s="4" t="n">
        <f aca="false">J290+J294</f>
        <v>59520</v>
      </c>
      <c r="N294" s="5" t="n">
        <f aca="false">M294/L294</f>
        <v>17.7406855439642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89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1560</v>
      </c>
      <c r="K297" s="5" t="n">
        <v>19.4584837545126</v>
      </c>
      <c r="L297" s="4" t="n">
        <f aca="false">I296+I297</f>
        <v>3355</v>
      </c>
      <c r="M297" s="4" t="n">
        <f aca="false">J296+J297</f>
        <v>62020</v>
      </c>
      <c r="N297" s="5" t="n">
        <f aca="false">M297/L297</f>
        <v>18.4858420268256</v>
      </c>
    </row>
    <row r="298" customFormat="false" ht="13.5" hidden="false" customHeight="false" outlineLevel="0" collapsed="false">
      <c r="A298" s="2" t="n">
        <v>4296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060</v>
      </c>
      <c r="K298" s="5" t="n">
        <v>18.7182910547397</v>
      </c>
      <c r="L298" s="4" t="n">
        <f aca="false">I296+I298</f>
        <v>4494</v>
      </c>
      <c r="M298" s="4" t="n">
        <f aca="false">J296+J298</f>
        <v>82520</v>
      </c>
      <c r="N298" s="5" t="n">
        <f aca="false">M298/L298</f>
        <v>18.3622607921673</v>
      </c>
    </row>
    <row r="299" customFormat="false" ht="13.5" hidden="false" customHeight="false" outlineLevel="0" collapsed="false">
      <c r="A299" s="2" t="n">
        <v>4300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8460</v>
      </c>
      <c r="K299" s="5" t="n">
        <v>16.6606498194946</v>
      </c>
      <c r="L299" s="4" t="n">
        <f aca="false">I296+I299</f>
        <v>3355</v>
      </c>
      <c r="M299" s="4" t="n">
        <f aca="false">J296+J299</f>
        <v>58920</v>
      </c>
      <c r="N299" s="5" t="n">
        <f aca="false">M299/L299</f>
        <v>17.5618479880775</v>
      </c>
    </row>
    <row r="300" customFormat="false" ht="13.5" hidden="false" customHeight="false" outlineLevel="0" collapsed="false">
      <c r="A300" s="2" t="n">
        <v>4307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1060</v>
      </c>
      <c r="K300" s="5" t="n">
        <v>18.2732532265243</v>
      </c>
      <c r="L300" s="4" t="n">
        <f aca="false">I296+I300</f>
        <v>4494</v>
      </c>
      <c r="M300" s="4" t="n">
        <f aca="false">J296+J300</f>
        <v>81520</v>
      </c>
      <c r="N300" s="5" t="n">
        <f aca="false">M300/L300</f>
        <v>18.139741878059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300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8460</v>
      </c>
      <c r="K303" s="5" t="n">
        <v>16.6606498194946</v>
      </c>
      <c r="L303" s="4" t="n">
        <f aca="false">I302+I303</f>
        <v>2216</v>
      </c>
      <c r="M303" s="4" t="n">
        <f aca="false">J302+J303</f>
        <v>29320</v>
      </c>
      <c r="N303" s="5" t="n">
        <f aca="false">M303/L303</f>
        <v>13.2310469314079</v>
      </c>
    </row>
    <row r="304" customFormat="false" ht="13.5" hidden="false" customHeight="false" outlineLevel="0" collapsed="false">
      <c r="A304" s="2" t="n">
        <v>4307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1060</v>
      </c>
      <c r="K304" s="5" t="n">
        <v>18.2732532265243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300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8460</v>
      </c>
      <c r="K307" s="5" t="n">
        <v>16.6606498194946</v>
      </c>
      <c r="L307" s="4" t="n">
        <f aca="false">I306+I307</f>
        <v>3355</v>
      </c>
      <c r="M307" s="4" t="n">
        <f aca="false">J306+J307</f>
        <v>48520</v>
      </c>
      <c r="N307" s="5" t="n">
        <f aca="false">M307/L307</f>
        <v>14.4619970193741</v>
      </c>
    </row>
    <row r="308" customFormat="false" ht="13.5" hidden="false" customHeight="false" outlineLevel="0" collapsed="false">
      <c r="A308" s="2" t="n">
        <v>4307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1060</v>
      </c>
      <c r="K308" s="5" t="n">
        <v>18.2732532265243</v>
      </c>
      <c r="L308" s="4" t="n">
        <f aca="false">I306+I308</f>
        <v>4494</v>
      </c>
      <c r="M308" s="4" t="n">
        <f aca="false">J306+J308</f>
        <v>71120</v>
      </c>
      <c r="N308" s="5" t="n">
        <f aca="false">M308/L308</f>
        <v>15.8255451713396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23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4780</v>
      </c>
      <c r="N315" s="5" t="n">
        <f aca="false">M315/L315</f>
        <v>16.4753495217071</v>
      </c>
    </row>
    <row r="316" customFormat="false" ht="13.5" hidden="false" customHeight="false" outlineLevel="0" collapsed="false">
      <c r="A316" s="2" t="n">
        <v>4630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9440</v>
      </c>
      <c r="K316" s="5" t="n">
        <v>18.5515947467167</v>
      </c>
      <c r="L316" s="4" t="n">
        <f aca="false">I314+I316</f>
        <v>4024</v>
      </c>
      <c r="M316" s="4" t="n">
        <f aca="false">J314+J316</f>
        <v>77380</v>
      </c>
      <c r="N316" s="5" t="n">
        <f aca="false">M316/L316</f>
        <v>19.2296222664016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623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9980</v>
      </c>
      <c r="N319" s="5" t="n">
        <f aca="false">M319/L319</f>
        <v>17.3906560636183</v>
      </c>
    </row>
    <row r="320" customFormat="false" ht="13.5" hidden="false" customHeight="false" outlineLevel="0" collapsed="false">
      <c r="A320" s="2" t="n">
        <v>4630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9440</v>
      </c>
      <c r="K320" s="5" t="n">
        <v>18.5515947467167</v>
      </c>
      <c r="L320" s="4" t="n">
        <f aca="false">I318+I320</f>
        <v>5330</v>
      </c>
      <c r="M320" s="4" t="n">
        <f aca="false">J318+J320</f>
        <v>102580</v>
      </c>
      <c r="N320" s="5" t="n">
        <f aca="false">M320/L320</f>
        <v>19.245778611632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840</v>
      </c>
      <c r="K328" s="30" t="n">
        <v>19.787384833451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8110</v>
      </c>
      <c r="K331" s="5" t="n">
        <v>20.0929235167977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610</v>
      </c>
      <c r="K337" s="5" t="n">
        <v>26.6366366366366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010</v>
      </c>
      <c r="K347" s="5" t="n">
        <v>14.024024024024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010</v>
      </c>
      <c r="K358" s="5" t="n">
        <v>14.024024024024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010</v>
      </c>
      <c r="K369" s="5" t="n">
        <v>16.026026026026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3440</v>
      </c>
      <c r="K507" s="5" t="n">
        <v>24.6063281824871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6340</v>
      </c>
      <c r="K508" s="5" t="n">
        <v>26.7402501839588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940</v>
      </c>
      <c r="K509" s="5" t="n">
        <v>30.1250919793966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840</v>
      </c>
      <c r="K510" s="5" t="n">
        <v>31.523178807947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3140</v>
      </c>
      <c r="K513" s="5" t="n">
        <v>19.9399624765478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3440</v>
      </c>
      <c r="K518" s="5" t="n">
        <v>24.6063281824871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6340</v>
      </c>
      <c r="K519" s="5" t="n">
        <v>26.7402501839588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940</v>
      </c>
      <c r="K520" s="5" t="n">
        <v>30.1250919793966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840</v>
      </c>
      <c r="K521" s="5" t="n">
        <v>31.523178807947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3140</v>
      </c>
      <c r="K524" s="5" t="n">
        <v>19.9399624765478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6040</v>
      </c>
      <c r="K529" s="5" t="n">
        <v>24.8038540949759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8940</v>
      </c>
      <c r="K530" s="5" t="n">
        <v>26.7997247075017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3640</v>
      </c>
      <c r="K531" s="5" t="n">
        <v>30.0344115622849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5640</v>
      </c>
      <c r="K532" s="5" t="n">
        <v>31.410874053682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5840</v>
      </c>
      <c r="K535" s="5" t="n">
        <v>19.787384833451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1810</v>
      </c>
      <c r="K540" s="5" t="n">
        <v>11.8218218218218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610</v>
      </c>
      <c r="K542" s="5" t="n">
        <v>16.626626626626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710</v>
      </c>
      <c r="K543" s="5" t="n">
        <v>16.7267267267267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610</v>
      </c>
      <c r="K549" s="5" t="n">
        <v>19.0207290922087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4510</v>
      </c>
      <c r="K552" s="5" t="n">
        <v>14.5245245245245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4610</v>
      </c>
      <c r="K553" s="5" t="n">
        <v>14.6246246246246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4710</v>
      </c>
      <c r="K554" s="5" t="n">
        <v>14.7247247247247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4810</v>
      </c>
      <c r="K555" s="5" t="n">
        <v>14.8248248248248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910</v>
      </c>
      <c r="K562" s="5" t="n">
        <v>19.9299299299299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810</v>
      </c>
      <c r="K563" s="5" t="n">
        <v>20.830830830830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4710</v>
      </c>
      <c r="K565" s="5" t="n">
        <v>24.7347347347347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6010</v>
      </c>
      <c r="K566" s="5" t="n">
        <v>26.03603603603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2910</v>
      </c>
      <c r="K575" s="5" t="n">
        <v>22.9329329329329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5010</v>
      </c>
      <c r="K576" s="5" t="n">
        <v>25.035035035035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6310</v>
      </c>
      <c r="K577" s="5" t="n">
        <v>26.3363363363363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64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5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6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7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8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9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270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560</v>
      </c>
      <c r="K672" s="5" t="n">
        <v>19.4584837545126</v>
      </c>
    </row>
    <row r="673" customFormat="false" ht="13.5" hidden="false" customHeight="false" outlineLevel="0" collapsed="false">
      <c r="A673" s="2" t="n">
        <v>4271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360</v>
      </c>
      <c r="K673" s="5" t="n">
        <v>20.1805054151625</v>
      </c>
    </row>
    <row r="674" customFormat="false" ht="13.5" hidden="false" customHeight="false" outlineLevel="0" collapsed="false">
      <c r="A674" s="2" t="n">
        <v>4272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3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74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760</v>
      </c>
      <c r="K676" s="5" t="n">
        <v>14.134401424121</v>
      </c>
    </row>
    <row r="677" customFormat="false" ht="13.5" hidden="false" customHeight="false" outlineLevel="0" collapsed="false">
      <c r="A677" s="2" t="n">
        <v>4275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6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7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8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9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80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81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82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83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4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85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86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7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8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9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1560</v>
      </c>
      <c r="K691" s="5" t="n">
        <v>19.4584837545126</v>
      </c>
    </row>
    <row r="692" customFormat="false" ht="13.5" hidden="false" customHeight="false" outlineLevel="0" collapsed="false">
      <c r="A692" s="2" t="n">
        <v>4290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5960</v>
      </c>
      <c r="K692" s="5" t="n">
        <v>23.4296028880866</v>
      </c>
    </row>
    <row r="693" customFormat="false" ht="13.5" hidden="false" customHeight="false" outlineLevel="0" collapsed="false">
      <c r="A693" s="2" t="n">
        <v>4291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8260</v>
      </c>
      <c r="K693" s="5" t="n">
        <v>25.5054151624549</v>
      </c>
    </row>
    <row r="694" customFormat="false" ht="13.5" hidden="false" customHeight="false" outlineLevel="0" collapsed="false">
      <c r="A694" s="2" t="n">
        <v>4292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1860</v>
      </c>
      <c r="K694" s="5" t="n">
        <v>28.7545126353791</v>
      </c>
    </row>
    <row r="695" customFormat="false" ht="13.5" hidden="false" customHeight="false" outlineLevel="0" collapsed="false">
      <c r="A695" s="2" t="n">
        <v>4293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294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5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6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2060</v>
      </c>
      <c r="K698" s="5" t="n">
        <v>18.7182910547397</v>
      </c>
    </row>
    <row r="699" customFormat="false" ht="13.5" hidden="false" customHeight="false" outlineLevel="0" collapsed="false">
      <c r="A699" s="2" t="n">
        <v>4297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8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9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300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8460</v>
      </c>
      <c r="K702" s="5" t="n">
        <v>16.6606498194946</v>
      </c>
    </row>
    <row r="703" customFormat="false" ht="13.5" hidden="false" customHeight="false" outlineLevel="0" collapsed="false">
      <c r="A703" s="2" t="n">
        <v>4301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3760</v>
      </c>
      <c r="K703" s="5" t="n">
        <v>21.4440433212996</v>
      </c>
    </row>
    <row r="704" customFormat="false" ht="13.5" hidden="false" customHeight="false" outlineLevel="0" collapsed="false">
      <c r="A704" s="2" t="n">
        <v>4302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6460</v>
      </c>
      <c r="K704" s="5" t="n">
        <v>23.8808664259928</v>
      </c>
    </row>
    <row r="705" customFormat="false" ht="13.5" hidden="false" customHeight="false" outlineLevel="0" collapsed="false">
      <c r="A705" s="2" t="n">
        <v>4303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0860</v>
      </c>
      <c r="K705" s="5" t="n">
        <v>27.8519855595668</v>
      </c>
    </row>
    <row r="706" customFormat="false" ht="13.5" hidden="false" customHeight="false" outlineLevel="0" collapsed="false">
      <c r="A706" s="2" t="n">
        <v>4304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2660</v>
      </c>
      <c r="K706" s="5" t="n">
        <v>29.4765342960289</v>
      </c>
    </row>
    <row r="707" customFormat="false" ht="13.5" hidden="false" customHeight="false" outlineLevel="0" collapsed="false">
      <c r="A707" s="2" t="n">
        <v>4305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6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7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1060</v>
      </c>
      <c r="K709" s="5" t="n">
        <v>18.2732532265243</v>
      </c>
    </row>
    <row r="710" customFormat="false" ht="13.5" hidden="false" customHeight="false" outlineLevel="0" collapsed="false">
      <c r="A710" s="2" t="n">
        <v>4609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10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1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2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6340</v>
      </c>
      <c r="K713" s="5" t="n">
        <v>12.0235467255335</v>
      </c>
    </row>
    <row r="714" customFormat="false" ht="13.5" hidden="false" customHeight="false" outlineLevel="0" collapsed="false">
      <c r="A714" s="2" t="n">
        <v>4613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5240</v>
      </c>
      <c r="K714" s="5" t="n">
        <v>18.5724797645327</v>
      </c>
    </row>
    <row r="715" customFormat="false" ht="13.5" hidden="false" customHeight="false" outlineLevel="0" collapsed="false">
      <c r="A715" s="2" t="n">
        <v>4614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9840</v>
      </c>
      <c r="K715" s="5" t="n">
        <v>21.9573215599706</v>
      </c>
    </row>
    <row r="716" customFormat="false" ht="13.5" hidden="false" customHeight="false" outlineLevel="0" collapsed="false">
      <c r="A716" s="2" t="n">
        <v>4615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7240</v>
      </c>
      <c r="K716" s="5" t="n">
        <v>27.4025018395879</v>
      </c>
    </row>
    <row r="717" customFormat="false" ht="13.5" hidden="false" customHeight="false" outlineLevel="0" collapsed="false">
      <c r="A717" s="2" t="n">
        <v>4616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0340</v>
      </c>
      <c r="K717" s="5" t="n">
        <v>29.6835908756439</v>
      </c>
    </row>
    <row r="718" customFormat="false" ht="13.5" hidden="false" customHeight="false" outlineLevel="0" collapsed="false">
      <c r="A718" s="2" t="n">
        <v>4617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8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9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9440</v>
      </c>
      <c r="K720" s="5" t="n">
        <v>18.5515947467167</v>
      </c>
    </row>
    <row r="721" customFormat="false" ht="13.5" hidden="false" customHeight="false" outlineLevel="0" collapsed="false">
      <c r="A721" s="2" t="n">
        <v>4620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1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2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3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840</v>
      </c>
      <c r="K724" s="5" t="n">
        <v>12.3914643119941</v>
      </c>
    </row>
    <row r="725" customFormat="false" ht="13.5" hidden="false" customHeight="false" outlineLevel="0" collapsed="false">
      <c r="A725" s="2" t="n">
        <v>4624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5740</v>
      </c>
      <c r="K725" s="5" t="n">
        <v>18.9403973509934</v>
      </c>
    </row>
    <row r="726" customFormat="false" ht="13.5" hidden="false" customHeight="false" outlineLevel="0" collapsed="false">
      <c r="A726" s="2" t="n">
        <v>4625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0340</v>
      </c>
      <c r="K726" s="5" t="n">
        <v>22.3252391464312</v>
      </c>
    </row>
    <row r="727" customFormat="false" ht="13.5" hidden="false" customHeight="false" outlineLevel="0" collapsed="false">
      <c r="A727" s="2" t="n">
        <v>4626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7240</v>
      </c>
      <c r="K727" s="5" t="n">
        <v>27.4025018395879</v>
      </c>
    </row>
    <row r="728" customFormat="false" ht="13.5" hidden="false" customHeight="false" outlineLevel="0" collapsed="false">
      <c r="A728" s="2" t="n">
        <v>4627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0340</v>
      </c>
      <c r="K728" s="5" t="n">
        <v>29.6835908756439</v>
      </c>
    </row>
    <row r="729" customFormat="false" ht="13.5" hidden="false" customHeight="false" outlineLevel="0" collapsed="false">
      <c r="A729" s="2" t="n">
        <v>4628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9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30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9440</v>
      </c>
      <c r="K731" s="5" t="n">
        <v>18.5515947467167</v>
      </c>
    </row>
    <row r="732" customFormat="false" ht="13.5" hidden="false" customHeight="false" outlineLevel="0" collapsed="false">
      <c r="A732" s="2" t="n">
        <v>4730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1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2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3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734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735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736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737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738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9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40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530</v>
      </c>
      <c r="K23" s="5" t="n">
        <v>20.1585365853659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230</v>
      </c>
      <c r="K24" s="5" t="n">
        <v>17.353658536585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230</v>
      </c>
      <c r="K25" s="5" t="n">
        <v>19.3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1560</v>
      </c>
      <c r="K26" s="5" t="n">
        <v>19.4584837545126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8460</v>
      </c>
      <c r="K28" s="5" t="n">
        <v>16.6606498194946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0460</v>
      </c>
      <c r="K29" s="5" t="n">
        <v>18.006230529595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5440</v>
      </c>
      <c r="K34" s="5" t="n">
        <v>18.719646799117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2340</v>
      </c>
      <c r="K35" s="5" t="n">
        <v>19.6397748592871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5440</v>
      </c>
      <c r="K36" s="5" t="n">
        <v>18.719646799117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2340</v>
      </c>
      <c r="K37" s="5" t="n">
        <v>19.6397748592871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7740</v>
      </c>
      <c r="K38" s="5" t="n">
        <v>19.0915347556779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4940</v>
      </c>
      <c r="K39" s="5" t="n">
        <v>19.4684620836286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910</v>
      </c>
      <c r="K45" s="5" t="n">
        <v>19.9299299299299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29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28110</v>
      </c>
      <c r="K47" s="5" t="n">
        <v>20.0929235167977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430</v>
      </c>
      <c r="K61" s="5" t="n">
        <v>16.3780487804878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426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73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760</v>
      </c>
      <c r="K65" s="5" t="n">
        <v>14.134401424121</v>
      </c>
    </row>
    <row r="66" customFormat="false" ht="13.5" hidden="false" customHeight="false" outlineLevel="0" collapsed="false">
      <c r="A66" s="2" t="n">
        <v>4277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84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8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1560</v>
      </c>
      <c r="K68" s="5" t="n">
        <v>19.4584837545126</v>
      </c>
    </row>
    <row r="69" customFormat="false" ht="13.5" hidden="false" customHeight="false" outlineLevel="0" collapsed="false">
      <c r="A69" s="2" t="n">
        <v>4295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060</v>
      </c>
      <c r="K69" s="5" t="n">
        <v>18.7182910547397</v>
      </c>
    </row>
    <row r="70" customFormat="false" ht="13.5" hidden="false" customHeight="false" outlineLevel="0" collapsed="false">
      <c r="A70" s="2" t="n">
        <v>4299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8460</v>
      </c>
      <c r="K70" s="5" t="n">
        <v>16.6606498194946</v>
      </c>
    </row>
    <row r="71" customFormat="false" ht="13.5" hidden="false" customHeight="false" outlineLevel="0" collapsed="false">
      <c r="A71" s="2" t="n">
        <v>4306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1060</v>
      </c>
      <c r="K71" s="5" t="n">
        <v>18.2732532265243</v>
      </c>
    </row>
    <row r="72" customFormat="false" ht="13.5" hidden="false" customHeight="false" outlineLevel="0" collapsed="false">
      <c r="A72" s="2" t="n">
        <v>4611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8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9440</v>
      </c>
      <c r="K73" s="5" t="n">
        <v>18.5515947467167</v>
      </c>
    </row>
    <row r="74" customFormat="false" ht="13.5" hidden="false" customHeight="false" outlineLevel="0" collapsed="false">
      <c r="A74" s="2" t="n">
        <v>462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29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9440</v>
      </c>
      <c r="K75" s="5" t="n">
        <v>18.5515947467167</v>
      </c>
    </row>
    <row r="76" customFormat="false" ht="13.5" hidden="false" customHeight="false" outlineLevel="0" collapsed="false">
      <c r="A76" s="2" t="n">
        <v>4732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739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3440</v>
      </c>
      <c r="K77" s="5" t="n">
        <v>18.936924167257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8110</v>
      </c>
      <c r="K80" s="24" t="n">
        <v>20.0929235167977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80+I81</f>
        <v>2398</v>
      </c>
      <c r="M81" s="4" t="n">
        <f aca="false">J80+J81</f>
        <v>40120</v>
      </c>
      <c r="N81" s="5" t="n">
        <f aca="false">M81/L81</f>
        <v>16.7306088407006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8220</v>
      </c>
      <c r="N82" s="5" t="n">
        <f aca="false">M82/L82</f>
        <v>19.693995381062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910</v>
      </c>
      <c r="K83" s="5" t="n">
        <v>19.9299299299299</v>
      </c>
      <c r="L83" s="4" t="n">
        <f aca="false">I80+I83</f>
        <v>2398</v>
      </c>
      <c r="M83" s="4" t="n">
        <f aca="false">J80+J83</f>
        <v>48020</v>
      </c>
      <c r="N83" s="5" t="n">
        <f aca="false">M83/L83</f>
        <v>20.0250208507089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8220</v>
      </c>
      <c r="N84" s="5" t="n">
        <f aca="false">M84/L84</f>
        <v>19.6939953810624</v>
      </c>
    </row>
    <row r="85" customFormat="false" ht="13.5" hidden="false" customHeight="false" outlineLevel="0" collapsed="false">
      <c r="A85" s="2" t="n">
        <v>529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28110</v>
      </c>
      <c r="K85" s="5" t="n">
        <v>20.0929235167977</v>
      </c>
      <c r="L85" s="4" t="n">
        <f aca="false">I80+I85</f>
        <v>2798</v>
      </c>
      <c r="M85" s="4" t="n">
        <f aca="false">J80+J85</f>
        <v>56220</v>
      </c>
      <c r="N85" s="5" t="n">
        <f aca="false">M85/L85</f>
        <v>20.0929235167977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8220</v>
      </c>
      <c r="N86" s="5" t="n">
        <f aca="false">M86/L86</f>
        <v>19.693995381062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3064</v>
      </c>
      <c r="M89" s="4" t="n">
        <f aca="false">J88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910</v>
      </c>
      <c r="K91" s="5" t="n">
        <v>19.9299299299299</v>
      </c>
      <c r="L91" s="4" t="n">
        <f aca="false">I88+I91</f>
        <v>3064</v>
      </c>
      <c r="M91" s="4" t="n">
        <f aca="false">J88+J91</f>
        <v>60020</v>
      </c>
      <c r="N91" s="5" t="n">
        <f aca="false">M91/L91</f>
        <v>19.58877284595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29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28110</v>
      </c>
      <c r="K93" s="5" t="n">
        <v>20.0929235167977</v>
      </c>
      <c r="L93" s="4" t="n">
        <f aca="false">I88+I93</f>
        <v>3464</v>
      </c>
      <c r="M93" s="4" t="n">
        <f aca="false">J88+J93</f>
        <v>68220</v>
      </c>
      <c r="N93" s="5" t="n">
        <f aca="false">M93/L93</f>
        <v>19.6939953810624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29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28110</v>
      </c>
      <c r="K97" s="5" t="n">
        <v>20.0929235167977</v>
      </c>
      <c r="L97" s="4" t="n">
        <f aca="false">I96+I97</f>
        <v>2398</v>
      </c>
      <c r="M97" s="4" t="n">
        <f aca="false">J96+J97</f>
        <v>38520</v>
      </c>
      <c r="N97" s="5" t="n">
        <f aca="false">M97/L97</f>
        <v>16.063386155129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29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28110</v>
      </c>
      <c r="K101" s="5" t="n">
        <v>20.0929235167977</v>
      </c>
      <c r="L101" s="4" t="n">
        <f aca="false">I100+I101</f>
        <v>3464</v>
      </c>
      <c r="M101" s="4" t="n">
        <f aca="false">J100+J101</f>
        <v>68220</v>
      </c>
      <c r="N101" s="5" t="n">
        <f aca="false">M101/L101</f>
        <v>19.6939953810624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28110</v>
      </c>
      <c r="K105" s="5" t="n">
        <v>20.0929235167977</v>
      </c>
      <c r="L105" s="4" t="n">
        <f aca="false">I104+I105</f>
        <v>2398</v>
      </c>
      <c r="M105" s="4" t="n">
        <f aca="false">J104+J105</f>
        <v>38520</v>
      </c>
      <c r="N105" s="5" t="n">
        <f aca="false">M105/L105</f>
        <v>16.063386155129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28110</v>
      </c>
      <c r="K109" s="5" t="n">
        <v>20.0929235167977</v>
      </c>
      <c r="L109" s="4" t="n">
        <f aca="false">I108+I109</f>
        <v>3464</v>
      </c>
      <c r="M109" s="4" t="n">
        <f aca="false">J108+J109</f>
        <v>68220</v>
      </c>
      <c r="N109" s="5" t="n">
        <f aca="false">M109/L109</f>
        <v>19.6939953810624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6560</v>
      </c>
      <c r="N122" s="5" t="n">
        <f aca="false">M122/L122</f>
        <v>16.1951219512195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430</v>
      </c>
      <c r="K123" s="5" t="n">
        <v>16.3780487804878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430</v>
      </c>
      <c r="K125" s="5" t="n">
        <v>16.3780487804878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960</v>
      </c>
      <c r="N126" s="5" t="n">
        <f aca="false">M126/L126</f>
        <v>17.1666666666667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430</v>
      </c>
      <c r="K127" s="5" t="n">
        <v>16.3780487804878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960</v>
      </c>
      <c r="N128" s="5" t="n">
        <f aca="false">M128/L128</f>
        <v>17.1666666666667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430</v>
      </c>
      <c r="K129" s="5" t="n">
        <v>16.3780487804878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430</v>
      </c>
      <c r="K138" s="5" t="n">
        <v>16.3780487804878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430</v>
      </c>
      <c r="K140" s="5" t="n">
        <v>16.3780487804878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960</v>
      </c>
      <c r="N141" s="5" t="n">
        <f aca="false">M141/L141</f>
        <v>17.1666666666667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430</v>
      </c>
      <c r="K142" s="5" t="n">
        <v>16.3780487804878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960</v>
      </c>
      <c r="N143" s="5" t="n">
        <f aca="false">M143/L143</f>
        <v>17.1666666666667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430</v>
      </c>
      <c r="K144" s="5" t="n">
        <v>16.3780487804878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430</v>
      </c>
      <c r="K153" s="5" t="n">
        <v>16.3780487804878</v>
      </c>
      <c r="L153" s="4" t="n">
        <f aca="false">I146+I153</f>
        <v>1920</v>
      </c>
      <c r="M153" s="4" t="n">
        <f aca="false">J146+J153</f>
        <v>35560</v>
      </c>
      <c r="N153" s="5" t="n">
        <f aca="false">M153/L153</f>
        <v>18.5208333333333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430</v>
      </c>
      <c r="K155" s="5" t="n">
        <v>16.3780487804878</v>
      </c>
      <c r="L155" s="4" t="n">
        <f aca="false">I146+I155</f>
        <v>1920</v>
      </c>
      <c r="M155" s="4" t="n">
        <f aca="false">J146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430</v>
      </c>
      <c r="K157" s="5" t="n">
        <v>16.3780487804878</v>
      </c>
      <c r="L157" s="4" t="n">
        <f aca="false">I146+I157</f>
        <v>1920</v>
      </c>
      <c r="M157" s="4" t="n">
        <f aca="false">J146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430</v>
      </c>
      <c r="K159" s="5" t="n">
        <v>16.3780487804878</v>
      </c>
      <c r="L159" s="4" t="n">
        <f aca="false">I146+I159</f>
        <v>1920</v>
      </c>
      <c r="M159" s="4" t="n">
        <f aca="false">J146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6560</v>
      </c>
      <c r="N166" s="5" t="n">
        <f aca="false">M166/L166</f>
        <v>16.1951219512195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430</v>
      </c>
      <c r="K167" s="5" t="n">
        <v>16.3780487804878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430</v>
      </c>
      <c r="K169" s="5" t="n">
        <v>16.3780487804878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960</v>
      </c>
      <c r="N170" s="5" t="n">
        <f aca="false">M170/L170</f>
        <v>17.1666666666667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430</v>
      </c>
      <c r="K171" s="5" t="n">
        <v>16.3780487804878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960</v>
      </c>
      <c r="N172" s="5" t="n">
        <f aca="false">M172/L172</f>
        <v>17.1666666666667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430</v>
      </c>
      <c r="K173" s="5" t="n">
        <v>16.3780487804878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430</v>
      </c>
      <c r="K181" s="5" t="n">
        <v>16.3780487804878</v>
      </c>
      <c r="L181" s="4" t="n">
        <f aca="false">I175+I181</f>
        <v>1920</v>
      </c>
      <c r="M181" s="4" t="n">
        <f aca="false">J175+J181</f>
        <v>35560</v>
      </c>
      <c r="N181" s="5" t="n">
        <f aca="false">M181/L181</f>
        <v>18.5208333333333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430</v>
      </c>
      <c r="K183" s="5" t="n">
        <v>16.3780487804878</v>
      </c>
      <c r="L183" s="4" t="n">
        <f aca="false">I175+I183</f>
        <v>1920</v>
      </c>
      <c r="M183" s="4" t="n">
        <f aca="false">J175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430</v>
      </c>
      <c r="K185" s="5" t="n">
        <v>16.3780487804878</v>
      </c>
      <c r="L185" s="4" t="n">
        <f aca="false">I175+I185</f>
        <v>1920</v>
      </c>
      <c r="M185" s="4" t="n">
        <f aca="false">J175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430</v>
      </c>
      <c r="K187" s="5" t="n">
        <v>16.3780487804878</v>
      </c>
      <c r="L187" s="4" t="n">
        <f aca="false">I175+I187</f>
        <v>1920</v>
      </c>
      <c r="M187" s="4" t="n">
        <f aca="false">J175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6560</v>
      </c>
      <c r="N194" s="5" t="n">
        <f aca="false">M194/L194</f>
        <v>16.1951219512195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430</v>
      </c>
      <c r="K195" s="5" t="n">
        <v>16.3780487804878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430</v>
      </c>
      <c r="K197" s="5" t="n">
        <v>16.3780487804878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960</v>
      </c>
      <c r="N198" s="5" t="n">
        <f aca="false">M198/L198</f>
        <v>17.1666666666667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430</v>
      </c>
      <c r="K199" s="5" t="n">
        <v>16.3780487804878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960</v>
      </c>
      <c r="N200" s="5" t="n">
        <f aca="false">M200/L200</f>
        <v>17.1666666666667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430</v>
      </c>
      <c r="K201" s="5" t="n">
        <v>16.3780487804878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430</v>
      </c>
      <c r="K209" s="5" t="n">
        <v>16.3780487804878</v>
      </c>
      <c r="L209" s="4" t="n">
        <f aca="false">I203+I209</f>
        <v>1920</v>
      </c>
      <c r="M209" s="4" t="n">
        <f aca="false">J203+J209</f>
        <v>35560</v>
      </c>
      <c r="N209" s="5" t="n">
        <f aca="false">M209/L209</f>
        <v>18.520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430</v>
      </c>
      <c r="K211" s="5" t="n">
        <v>16.3780487804878</v>
      </c>
      <c r="L211" s="4" t="n">
        <f aca="false">I203+I211</f>
        <v>1920</v>
      </c>
      <c r="M211" s="4" t="n">
        <f aca="false">J203+J211</f>
        <v>35560</v>
      </c>
      <c r="N211" s="5" t="n">
        <f aca="false">M211/L211</f>
        <v>18.520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430</v>
      </c>
      <c r="K213" s="5" t="n">
        <v>16.3780487804878</v>
      </c>
      <c r="L213" s="4" t="n">
        <f aca="false">I203+I213</f>
        <v>1920</v>
      </c>
      <c r="M213" s="4" t="n">
        <f aca="false">J203+J213</f>
        <v>35560</v>
      </c>
      <c r="N213" s="5" t="n">
        <f aca="false">M213/L213</f>
        <v>18.520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430</v>
      </c>
      <c r="K215" s="5" t="n">
        <v>16.3780487804878</v>
      </c>
      <c r="L215" s="4" t="n">
        <f aca="false">I203+I215</f>
        <v>1920</v>
      </c>
      <c r="M215" s="4" t="n">
        <f aca="false">J203+J215</f>
        <v>35560</v>
      </c>
      <c r="N215" s="5" t="n">
        <f aca="false">M215/L215</f>
        <v>18.52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2260</v>
      </c>
      <c r="N221" s="5" t="n">
        <f aca="false">M221/L221</f>
        <v>19.6707317073171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430</v>
      </c>
      <c r="K222" s="5" t="n">
        <v>16.3780487804878</v>
      </c>
      <c r="L222" s="4" t="n">
        <f aca="false">I217+I222</f>
        <v>1640</v>
      </c>
      <c r="M222" s="4" t="n">
        <f aca="false">J217+J222</f>
        <v>29960</v>
      </c>
      <c r="N222" s="5" t="n">
        <f aca="false">M222/L222</f>
        <v>18.2682926829268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960</v>
      </c>
      <c r="N223" s="5" t="n">
        <f aca="false">M223/L223</f>
        <v>19.7708333333333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430</v>
      </c>
      <c r="K224" s="5" t="n">
        <v>16.3780487804878</v>
      </c>
      <c r="L224" s="4" t="n">
        <f aca="false">I217+I224</f>
        <v>1640</v>
      </c>
      <c r="M224" s="4" t="n">
        <f aca="false">J217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430</v>
      </c>
      <c r="K226" s="5" t="n">
        <v>16.3780487804878</v>
      </c>
      <c r="L226" s="4" t="n">
        <f aca="false">I217+I226</f>
        <v>1640</v>
      </c>
      <c r="M226" s="4" t="n">
        <f aca="false">J217+J226</f>
        <v>29960</v>
      </c>
      <c r="N226" s="5" t="n">
        <f aca="false">M226/L226</f>
        <v>18.2682926829268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430</v>
      </c>
      <c r="K228" s="5" t="n">
        <v>16.3780487804878</v>
      </c>
      <c r="L228" s="4" t="n">
        <f aca="false">I217+I228</f>
        <v>1640</v>
      </c>
      <c r="M228" s="4" t="n">
        <f aca="false">J217+J228</f>
        <v>29960</v>
      </c>
      <c r="N228" s="5" t="n">
        <f aca="false">M228/L228</f>
        <v>18.268292682926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7760</v>
      </c>
      <c r="N231" s="5" t="n">
        <f aca="false">M231/L231</f>
        <v>16.9268292682927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430</v>
      </c>
      <c r="K232" s="5" t="n">
        <v>16.3780487804878</v>
      </c>
      <c r="L232" s="4" t="n">
        <f aca="false">I230+I232</f>
        <v>1640</v>
      </c>
      <c r="M232" s="4" t="n">
        <f aca="false">J230+J232</f>
        <v>25460</v>
      </c>
      <c r="N232" s="5" t="n">
        <f aca="false">M232/L232</f>
        <v>15.5243902439024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3460</v>
      </c>
      <c r="N233" s="5" t="n">
        <f aca="false">M233/L233</f>
        <v>17.4270833333333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430</v>
      </c>
      <c r="K234" s="5" t="n">
        <v>16.3780487804878</v>
      </c>
      <c r="L234" s="4" t="n">
        <f aca="false">I230+I234</f>
        <v>1640</v>
      </c>
      <c r="M234" s="4" t="n">
        <f aca="false">J230+J234</f>
        <v>25460</v>
      </c>
      <c r="N234" s="5" t="n">
        <f aca="false">M234/L234</f>
        <v>15.5243902439024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160</v>
      </c>
      <c r="N235" s="5" t="n">
        <f aca="false">M235/L235</f>
        <v>17.79166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430</v>
      </c>
      <c r="K236" s="5" t="n">
        <v>16.3780487804878</v>
      </c>
      <c r="L236" s="4" t="n">
        <f aca="false">I230+I236</f>
        <v>1640</v>
      </c>
      <c r="M236" s="4" t="n">
        <f aca="false">J230+J236</f>
        <v>25460</v>
      </c>
      <c r="N236" s="5" t="n">
        <f aca="false">M236/L236</f>
        <v>15.5243902439024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160</v>
      </c>
      <c r="N237" s="5" t="n">
        <f aca="false">M237/L237</f>
        <v>17.79166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430</v>
      </c>
      <c r="K238" s="5" t="n">
        <v>16.3780487804878</v>
      </c>
      <c r="L238" s="4" t="n">
        <f aca="false">I230+I238</f>
        <v>1640</v>
      </c>
      <c r="M238" s="4" t="n">
        <f aca="false">J230+J238</f>
        <v>25460</v>
      </c>
      <c r="N238" s="5" t="n">
        <f aca="false">M238/L238</f>
        <v>15.5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430</v>
      </c>
      <c r="K241" s="5" t="n">
        <v>16.3780487804878</v>
      </c>
      <c r="L241" s="4" t="n">
        <f aca="false">I240+I241</f>
        <v>1640</v>
      </c>
      <c r="M241" s="4" t="n">
        <f aca="false">J240+J241</f>
        <v>25460</v>
      </c>
      <c r="N241" s="5" t="n">
        <f aca="false">M241/L241</f>
        <v>15.5243902439024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3460</v>
      </c>
      <c r="N242" s="5" t="n">
        <f aca="false">M242/L242</f>
        <v>17.4270833333333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430</v>
      </c>
      <c r="K243" s="5" t="n">
        <v>16.3780487804878</v>
      </c>
      <c r="L243" s="4" t="n">
        <f aca="false">I240+I243</f>
        <v>1640</v>
      </c>
      <c r="M243" s="4" t="n">
        <f aca="false">J240+J243</f>
        <v>25460</v>
      </c>
      <c r="N243" s="5" t="n">
        <f aca="false">M243/L243</f>
        <v>15.5243902439024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160</v>
      </c>
      <c r="N244" s="5" t="n">
        <f aca="false">M244/L244</f>
        <v>17.79166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430</v>
      </c>
      <c r="K245" s="5" t="n">
        <v>16.3780487804878</v>
      </c>
      <c r="L245" s="4" t="n">
        <f aca="false">I240+I245</f>
        <v>1640</v>
      </c>
      <c r="M245" s="4" t="n">
        <f aca="false">J240+J245</f>
        <v>25460</v>
      </c>
      <c r="N245" s="5" t="n">
        <f aca="false">M245/L245</f>
        <v>15.5243902439024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160</v>
      </c>
      <c r="N246" s="5" t="n">
        <f aca="false">M246/L246</f>
        <v>17.79166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430</v>
      </c>
      <c r="K247" s="5" t="n">
        <v>16.3780487804878</v>
      </c>
      <c r="L247" s="4" t="n">
        <f aca="false">I240+I247</f>
        <v>1640</v>
      </c>
      <c r="M247" s="4" t="n">
        <f aca="false">J240+J247</f>
        <v>25460</v>
      </c>
      <c r="N247" s="5" t="n">
        <f aca="false">M247/L247</f>
        <v>15.5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430</v>
      </c>
      <c r="K250" s="5" t="n">
        <v>16.3780487804878</v>
      </c>
      <c r="L250" s="4" t="n">
        <f aca="false">I249+I250</f>
        <v>1920</v>
      </c>
      <c r="M250" s="4" t="n">
        <f aca="false">J249+J250</f>
        <v>35560</v>
      </c>
      <c r="N250" s="5" t="n">
        <f aca="false">M250/L250</f>
        <v>18.5208333333333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430</v>
      </c>
      <c r="K252" s="5" t="n">
        <v>16.3780487804878</v>
      </c>
      <c r="L252" s="4" t="n">
        <f aca="false">I249+I252</f>
        <v>1920</v>
      </c>
      <c r="M252" s="4" t="n">
        <f aca="false">J249+J252</f>
        <v>35560</v>
      </c>
      <c r="N252" s="5" t="n">
        <f aca="false">M252/L252</f>
        <v>18.5208333333333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430</v>
      </c>
      <c r="K254" s="5" t="n">
        <v>16.3780487804878</v>
      </c>
      <c r="L254" s="4" t="n">
        <f aca="false">I249+I254</f>
        <v>1920</v>
      </c>
      <c r="M254" s="4" t="n">
        <f aca="false">J249+J254</f>
        <v>35560</v>
      </c>
      <c r="N254" s="5" t="n">
        <f aca="false">M254/L254</f>
        <v>18.5208333333333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430</v>
      </c>
      <c r="K256" s="5" t="n">
        <v>16.3780487804878</v>
      </c>
      <c r="L256" s="4" t="n">
        <f aca="false">I249+I256</f>
        <v>1920</v>
      </c>
      <c r="M256" s="4" t="n">
        <f aca="false">J249+J256</f>
        <v>35560</v>
      </c>
      <c r="N256" s="5" t="n">
        <f aca="false">M256/L256</f>
        <v>18.52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530</v>
      </c>
      <c r="K258" s="24" t="n">
        <v>20.1585365853659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430</v>
      </c>
      <c r="K259" s="5" t="n">
        <v>16.3780487804878</v>
      </c>
      <c r="L259" s="4" t="n">
        <f aca="false">I258+I259</f>
        <v>1640</v>
      </c>
      <c r="M259" s="4" t="n">
        <f aca="false">J258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660</v>
      </c>
      <c r="N260" s="5" t="n">
        <f aca="false">M260/L260</f>
        <v>20.13541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430</v>
      </c>
      <c r="K261" s="5" t="n">
        <v>16.3780487804878</v>
      </c>
      <c r="L261" s="4" t="n">
        <f aca="false">I258+I261</f>
        <v>1640</v>
      </c>
      <c r="M261" s="4" t="n">
        <f aca="false">J258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660</v>
      </c>
      <c r="N262" s="5" t="n">
        <f aca="false">M262/L262</f>
        <v>20.13541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430</v>
      </c>
      <c r="K263" s="5" t="n">
        <v>16.3780487804878</v>
      </c>
      <c r="L263" s="4" t="n">
        <f aca="false">I258+I263</f>
        <v>1640</v>
      </c>
      <c r="M263" s="4" t="n">
        <f aca="false">J258+J263</f>
        <v>29960</v>
      </c>
      <c r="N263" s="5" t="n">
        <f aca="false">M263/L263</f>
        <v>18.268292682926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530</v>
      </c>
      <c r="K265" s="24" t="n">
        <v>20.1585365853659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430</v>
      </c>
      <c r="K266" s="5" t="n">
        <v>16.3780487804878</v>
      </c>
      <c r="L266" s="4" t="n">
        <f aca="false">I265+I266</f>
        <v>1640</v>
      </c>
      <c r="M266" s="4" t="n">
        <f aca="false">J265+J266</f>
        <v>29960</v>
      </c>
      <c r="N266" s="5" t="n">
        <f aca="false">M266/L266</f>
        <v>18.2682926829268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660</v>
      </c>
      <c r="N267" s="5" t="n">
        <f aca="false">M267/L267</f>
        <v>20.13541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430</v>
      </c>
      <c r="K268" s="5" t="n">
        <v>16.3780487804878</v>
      </c>
      <c r="L268" s="4" t="n">
        <f aca="false">I265+I268</f>
        <v>1640</v>
      </c>
      <c r="M268" s="4" t="n">
        <f aca="false">J265+J268</f>
        <v>29960</v>
      </c>
      <c r="N268" s="5" t="n">
        <f aca="false">M268/L268</f>
        <v>18.268292682926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230</v>
      </c>
      <c r="K270" s="24" t="n">
        <v>17.353658536585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230</v>
      </c>
      <c r="K272" s="30" t="n">
        <v>19.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1560</v>
      </c>
      <c r="K274" s="24" t="n">
        <v>19.4584837545126</v>
      </c>
      <c r="L274" s="23"/>
      <c r="M274" s="23"/>
      <c r="N274" s="24"/>
    </row>
    <row r="275" customFormat="false" ht="13.5" hidden="false" customHeight="false" outlineLevel="0" collapsed="false">
      <c r="A275" s="2" t="n">
        <v>4277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3420</v>
      </c>
      <c r="N275" s="5" t="n">
        <f aca="false">M275/L275</f>
        <v>15.0812274368231</v>
      </c>
    </row>
    <row r="276" customFormat="false" ht="13.5" hidden="false" customHeight="false" outlineLevel="0" collapsed="false">
      <c r="A276" s="2" t="n">
        <v>4284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51820</v>
      </c>
      <c r="N276" s="5" t="n">
        <f aca="false">M276/L276</f>
        <v>15.4456035767511</v>
      </c>
    </row>
    <row r="277" customFormat="false" ht="13.5" hidden="false" customHeight="false" outlineLevel="0" collapsed="false">
      <c r="A277" s="2" t="n">
        <v>4288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1560</v>
      </c>
      <c r="K277" s="5" t="n">
        <v>19.4584837545126</v>
      </c>
      <c r="L277" s="4" t="n">
        <f aca="false">I274+I277</f>
        <v>2216</v>
      </c>
      <c r="M277" s="4" t="n">
        <f aca="false">J274+J277</f>
        <v>43120</v>
      </c>
      <c r="N277" s="5" t="n">
        <f aca="false">M277/L277</f>
        <v>19.4584837545126</v>
      </c>
    </row>
    <row r="278" customFormat="false" ht="13.5" hidden="false" customHeight="false" outlineLevel="0" collapsed="false">
      <c r="A278" s="2" t="n">
        <v>4295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060</v>
      </c>
      <c r="K278" s="5" t="n">
        <v>18.7182910547397</v>
      </c>
      <c r="L278" s="4" t="n">
        <f aca="false">I274+I278</f>
        <v>3355</v>
      </c>
      <c r="M278" s="4" t="n">
        <f aca="false">J274+J278</f>
        <v>63620</v>
      </c>
      <c r="N278" s="5" t="n">
        <f aca="false">M278/L278</f>
        <v>18.9627421758569</v>
      </c>
    </row>
    <row r="279" customFormat="false" ht="13.5" hidden="false" customHeight="false" outlineLevel="0" collapsed="false">
      <c r="A279" s="2" t="n">
        <v>4299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8460</v>
      </c>
      <c r="K279" s="5" t="n">
        <v>16.6606498194946</v>
      </c>
      <c r="L279" s="4" t="n">
        <f aca="false">I274+I279</f>
        <v>2216</v>
      </c>
      <c r="M279" s="4" t="n">
        <f aca="false">J274+J279</f>
        <v>40020</v>
      </c>
      <c r="N279" s="5" t="n">
        <f aca="false">M279/L279</f>
        <v>18.0595667870036</v>
      </c>
    </row>
    <row r="280" customFormat="false" ht="13.5" hidden="false" customHeight="false" outlineLevel="0" collapsed="false">
      <c r="A280" s="2" t="n">
        <v>4306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1060</v>
      </c>
      <c r="K280" s="5" t="n">
        <v>18.2732532265243</v>
      </c>
      <c r="L280" s="4" t="n">
        <f aca="false">I274+I280</f>
        <v>3355</v>
      </c>
      <c r="M280" s="4" t="n">
        <f aca="false">J274+J280</f>
        <v>62620</v>
      </c>
      <c r="N280" s="5" t="n">
        <f aca="false">M280/L280</f>
        <v>18.6646795827124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060</v>
      </c>
      <c r="K282" s="30" t="n">
        <v>18.7182910547397</v>
      </c>
      <c r="L282" s="29"/>
      <c r="M282" s="29"/>
      <c r="N282" s="30"/>
    </row>
    <row r="283" customFormat="false" ht="13.5" hidden="false" customHeight="false" outlineLevel="0" collapsed="false">
      <c r="A283" s="2" t="n">
        <v>4277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3920</v>
      </c>
      <c r="N283" s="5" t="n">
        <f aca="false">M283/L283</f>
        <v>16.0715350223547</v>
      </c>
    </row>
    <row r="284" customFormat="false" ht="13.5" hidden="false" customHeight="false" outlineLevel="0" collapsed="false">
      <c r="A284" s="2" t="n">
        <v>4284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2320</v>
      </c>
      <c r="N284" s="5" t="n">
        <f aca="false">M284/L284</f>
        <v>16.0925678682688</v>
      </c>
    </row>
    <row r="285" customFormat="false" ht="13.5" hidden="false" customHeight="false" outlineLevel="0" collapsed="false">
      <c r="A285" s="2" t="n">
        <v>4288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1560</v>
      </c>
      <c r="K285" s="5" t="n">
        <v>19.4584837545126</v>
      </c>
      <c r="L285" s="4" t="n">
        <f aca="false">I282+I285</f>
        <v>3355</v>
      </c>
      <c r="M285" s="4" t="n">
        <f aca="false">J282+J285</f>
        <v>63620</v>
      </c>
      <c r="N285" s="5" t="n">
        <f aca="false">M285/L285</f>
        <v>18.9627421758569</v>
      </c>
    </row>
    <row r="286" customFormat="false" ht="13.5" hidden="false" customHeight="false" outlineLevel="0" collapsed="false">
      <c r="A286" s="2" t="n">
        <v>4295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060</v>
      </c>
      <c r="K286" s="5" t="n">
        <v>18.7182910547397</v>
      </c>
      <c r="L286" s="4" t="n">
        <f aca="false">I282+I286</f>
        <v>4494</v>
      </c>
      <c r="M286" s="4" t="n">
        <f aca="false">J282+J286</f>
        <v>84120</v>
      </c>
      <c r="N286" s="5" t="n">
        <f aca="false">M286/L286</f>
        <v>18.7182910547397</v>
      </c>
    </row>
    <row r="287" customFormat="false" ht="13.5" hidden="false" customHeight="false" outlineLevel="0" collapsed="false">
      <c r="A287" s="2" t="n">
        <v>4299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8460</v>
      </c>
      <c r="K287" s="5" t="n">
        <v>16.6606498194946</v>
      </c>
      <c r="L287" s="4" t="n">
        <f aca="false">I282+I287</f>
        <v>3355</v>
      </c>
      <c r="M287" s="4" t="n">
        <f aca="false">J282+J287</f>
        <v>60520</v>
      </c>
      <c r="N287" s="5" t="n">
        <f aca="false">M287/L287</f>
        <v>18.0387481371088</v>
      </c>
    </row>
    <row r="288" customFormat="false" ht="13.5" hidden="false" customHeight="false" outlineLevel="0" collapsed="false">
      <c r="A288" s="2" t="n">
        <v>4306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1060</v>
      </c>
      <c r="K288" s="5" t="n">
        <v>18.2732532265243</v>
      </c>
      <c r="L288" s="4" t="n">
        <f aca="false">I282+I288</f>
        <v>4494</v>
      </c>
      <c r="M288" s="4" t="n">
        <f aca="false">J282+J288</f>
        <v>83120</v>
      </c>
      <c r="N288" s="5" t="n">
        <f aca="false">M288/L288</f>
        <v>18.49577214063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8460</v>
      </c>
      <c r="K290" s="24" t="n">
        <v>16.6606498194946</v>
      </c>
      <c r="L290" s="23"/>
      <c r="M290" s="23"/>
      <c r="N290" s="24"/>
    </row>
    <row r="291" customFormat="false" ht="13.5" hidden="false" customHeight="false" outlineLevel="0" collapsed="false">
      <c r="A291" s="2" t="n">
        <v>4288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1560</v>
      </c>
      <c r="K291" s="5" t="n">
        <v>19.4584837545126</v>
      </c>
      <c r="L291" s="4" t="n">
        <f aca="false">I290+I291</f>
        <v>2216</v>
      </c>
      <c r="M291" s="4" t="n">
        <f aca="false">J290+J291</f>
        <v>40020</v>
      </c>
      <c r="N291" s="5" t="n">
        <f aca="false">M291/L291</f>
        <v>18.0595667870036</v>
      </c>
    </row>
    <row r="292" customFormat="false" ht="13.5" hidden="false" customHeight="false" outlineLevel="0" collapsed="false">
      <c r="A292" s="2" t="n">
        <v>4295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060</v>
      </c>
      <c r="K292" s="5" t="n">
        <v>18.7182910547397</v>
      </c>
      <c r="L292" s="4" t="n">
        <f aca="false">I290+I292</f>
        <v>3355</v>
      </c>
      <c r="M292" s="4" t="n">
        <f aca="false">J290+J292</f>
        <v>60520</v>
      </c>
      <c r="N292" s="5" t="n">
        <f aca="false">M292/L292</f>
        <v>18.0387481371088</v>
      </c>
    </row>
    <row r="293" customFormat="false" ht="13.5" hidden="false" customHeight="false" outlineLevel="0" collapsed="false">
      <c r="A293" s="2" t="n">
        <v>4299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8460</v>
      </c>
      <c r="K293" s="5" t="n">
        <v>16.6606498194946</v>
      </c>
      <c r="L293" s="4" t="n">
        <f aca="false">I290+I293</f>
        <v>2216</v>
      </c>
      <c r="M293" s="4" t="n">
        <f aca="false">J290+J293</f>
        <v>36920</v>
      </c>
      <c r="N293" s="5" t="n">
        <f aca="false">M293/L293</f>
        <v>16.6606498194946</v>
      </c>
    </row>
    <row r="294" customFormat="false" ht="13.5" hidden="false" customHeight="false" outlineLevel="0" collapsed="false">
      <c r="A294" s="2" t="n">
        <v>4306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1060</v>
      </c>
      <c r="K294" s="5" t="n">
        <v>18.2732532265243</v>
      </c>
      <c r="L294" s="4" t="n">
        <f aca="false">I290+I294</f>
        <v>3355</v>
      </c>
      <c r="M294" s="4" t="n">
        <f aca="false">J290+J294</f>
        <v>59520</v>
      </c>
      <c r="N294" s="5" t="n">
        <f aca="false">M294/L294</f>
        <v>17.7406855439642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0460</v>
      </c>
      <c r="K296" s="30" t="n">
        <v>18.006230529595</v>
      </c>
      <c r="L296" s="29"/>
      <c r="M296" s="29"/>
      <c r="N296" s="30"/>
    </row>
    <row r="297" customFormat="false" ht="13.5" hidden="false" customHeight="false" outlineLevel="0" collapsed="false">
      <c r="A297" s="2" t="n">
        <v>4288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1560</v>
      </c>
      <c r="K297" s="5" t="n">
        <v>19.4584837545126</v>
      </c>
      <c r="L297" s="4" t="n">
        <f aca="false">I296+I297</f>
        <v>3355</v>
      </c>
      <c r="M297" s="4" t="n">
        <f aca="false">J296+J297</f>
        <v>62020</v>
      </c>
      <c r="N297" s="5" t="n">
        <f aca="false">M297/L297</f>
        <v>18.4858420268256</v>
      </c>
    </row>
    <row r="298" customFormat="false" ht="13.5" hidden="false" customHeight="false" outlineLevel="0" collapsed="false">
      <c r="A298" s="2" t="n">
        <v>4295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060</v>
      </c>
      <c r="K298" s="5" t="n">
        <v>18.7182910547397</v>
      </c>
      <c r="L298" s="4" t="n">
        <f aca="false">I296+I298</f>
        <v>4494</v>
      </c>
      <c r="M298" s="4" t="n">
        <f aca="false">J296+J298</f>
        <v>82520</v>
      </c>
      <c r="N298" s="5" t="n">
        <f aca="false">M298/L298</f>
        <v>18.3622607921673</v>
      </c>
    </row>
    <row r="299" customFormat="false" ht="13.5" hidden="false" customHeight="false" outlineLevel="0" collapsed="false">
      <c r="A299" s="2" t="n">
        <v>4299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8460</v>
      </c>
      <c r="K299" s="5" t="n">
        <v>16.6606498194946</v>
      </c>
      <c r="L299" s="4" t="n">
        <f aca="false">I296+I299</f>
        <v>3355</v>
      </c>
      <c r="M299" s="4" t="n">
        <f aca="false">J296+J299</f>
        <v>58920</v>
      </c>
      <c r="N299" s="5" t="n">
        <f aca="false">M299/L299</f>
        <v>17.5618479880775</v>
      </c>
    </row>
    <row r="300" customFormat="false" ht="13.5" hidden="false" customHeight="false" outlineLevel="0" collapsed="false">
      <c r="A300" s="2" t="n">
        <v>4306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1060</v>
      </c>
      <c r="K300" s="5" t="n">
        <v>18.2732532265243</v>
      </c>
      <c r="L300" s="4" t="n">
        <f aca="false">I296+I300</f>
        <v>4494</v>
      </c>
      <c r="M300" s="4" t="n">
        <f aca="false">J296+J300</f>
        <v>81520</v>
      </c>
      <c r="N300" s="5" t="n">
        <f aca="false">M300/L300</f>
        <v>18.139741878059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9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8460</v>
      </c>
      <c r="K303" s="5" t="n">
        <v>16.6606498194946</v>
      </c>
      <c r="L303" s="4" t="n">
        <f aca="false">I302+I303</f>
        <v>2216</v>
      </c>
      <c r="M303" s="4" t="n">
        <f aca="false">J302+J303</f>
        <v>29320</v>
      </c>
      <c r="N303" s="5" t="n">
        <f aca="false">M303/L303</f>
        <v>13.2310469314079</v>
      </c>
    </row>
    <row r="304" customFormat="false" ht="13.5" hidden="false" customHeight="false" outlineLevel="0" collapsed="false">
      <c r="A304" s="2" t="n">
        <v>4306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1060</v>
      </c>
      <c r="K304" s="5" t="n">
        <v>18.2732532265243</v>
      </c>
      <c r="L304" s="4" t="n">
        <f aca="false">I302+I304</f>
        <v>3355</v>
      </c>
      <c r="M304" s="4" t="n">
        <f aca="false">J302+J304</f>
        <v>51920</v>
      </c>
      <c r="N304" s="5" t="n">
        <f aca="false">M304/L304</f>
        <v>15.475409836065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9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8460</v>
      </c>
      <c r="K307" s="5" t="n">
        <v>16.6606498194946</v>
      </c>
      <c r="L307" s="4" t="n">
        <f aca="false">I306+I307</f>
        <v>3355</v>
      </c>
      <c r="M307" s="4" t="n">
        <f aca="false">J306+J307</f>
        <v>48520</v>
      </c>
      <c r="N307" s="5" t="n">
        <f aca="false">M307/L307</f>
        <v>14.4619970193741</v>
      </c>
    </row>
    <row r="308" customFormat="false" ht="13.5" hidden="false" customHeight="false" outlineLevel="0" collapsed="false">
      <c r="A308" s="2" t="n">
        <v>4306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1060</v>
      </c>
      <c r="K308" s="5" t="n">
        <v>18.2732532265243</v>
      </c>
      <c r="L308" s="4" t="n">
        <f aca="false">I306+I308</f>
        <v>4494</v>
      </c>
      <c r="M308" s="4" t="n">
        <f aca="false">J306+J308</f>
        <v>71120</v>
      </c>
      <c r="N308" s="5" t="n">
        <f aca="false">M308/L308</f>
        <v>15.8255451713396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5440</v>
      </c>
      <c r="K314" s="24" t="n">
        <v>18.719646799117</v>
      </c>
      <c r="L314" s="23"/>
      <c r="M314" s="23"/>
      <c r="N314" s="24"/>
    </row>
    <row r="315" customFormat="false" ht="13.5" hidden="false" customHeight="false" outlineLevel="0" collapsed="false">
      <c r="A315" s="2" t="n">
        <v>462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2280</v>
      </c>
      <c r="N315" s="5" t="n">
        <f aca="false">M315/L315</f>
        <v>15.5555555555556</v>
      </c>
    </row>
    <row r="316" customFormat="false" ht="13.5" hidden="false" customHeight="false" outlineLevel="0" collapsed="false">
      <c r="A316" s="2" t="n">
        <v>4629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9440</v>
      </c>
      <c r="K316" s="5" t="n">
        <v>18.5515947467167</v>
      </c>
      <c r="L316" s="4" t="n">
        <f aca="false">I314+I316</f>
        <v>4024</v>
      </c>
      <c r="M316" s="4" t="n">
        <f aca="false">J314+J316</f>
        <v>74880</v>
      </c>
      <c r="N316" s="5" t="n">
        <f aca="false">M316/L316</f>
        <v>18.608349900596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2340</v>
      </c>
      <c r="K318" s="30" t="n">
        <v>19.6397748592871</v>
      </c>
      <c r="L318" s="29"/>
      <c r="M318" s="29"/>
      <c r="N318" s="30"/>
    </row>
    <row r="319" customFormat="false" ht="13.5" hidden="false" customHeight="false" outlineLevel="0" collapsed="false">
      <c r="A319" s="2" t="n">
        <v>462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9180</v>
      </c>
      <c r="N319" s="5" t="n">
        <f aca="false">M319/L319</f>
        <v>17.1918489065606</v>
      </c>
    </row>
    <row r="320" customFormat="false" ht="13.5" hidden="false" customHeight="false" outlineLevel="0" collapsed="false">
      <c r="A320" s="2" t="n">
        <v>4629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9440</v>
      </c>
      <c r="K320" s="5" t="n">
        <v>18.5515947467167</v>
      </c>
      <c r="L320" s="4" t="n">
        <f aca="false">I318+I320</f>
        <v>5330</v>
      </c>
      <c r="M320" s="4" t="n">
        <f aca="false">J318+J320</f>
        <v>101780</v>
      </c>
      <c r="N320" s="5" t="n">
        <f aca="false">M320/L320</f>
        <v>19.0956848030019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5440</v>
      </c>
      <c r="K322" s="24" t="n">
        <v>18.719646799117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2340</v>
      </c>
      <c r="K324" s="30" t="n">
        <v>19.6397748592871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7740</v>
      </c>
      <c r="K326" s="24" t="n">
        <v>19.0915347556779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4940</v>
      </c>
      <c r="K328" s="30" t="n">
        <v>19.4684620836286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8110</v>
      </c>
      <c r="K331" s="5" t="n">
        <v>20.0929235167977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1210</v>
      </c>
      <c r="K332" s="5" t="n">
        <v>22.3087919942816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810</v>
      </c>
      <c r="K333" s="5" t="n">
        <v>20.8308308308308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710</v>
      </c>
      <c r="K334" s="5" t="n">
        <v>21.7317317317317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3410</v>
      </c>
      <c r="K335" s="5" t="n">
        <v>23.4334334334334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5610</v>
      </c>
      <c r="K336" s="5" t="n">
        <v>25.6356356356356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6610</v>
      </c>
      <c r="K337" s="5" t="n">
        <v>26.6366366366366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3010</v>
      </c>
      <c r="K342" s="5" t="n">
        <v>16.4474624731951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110</v>
      </c>
      <c r="K343" s="5" t="n">
        <v>18.6633309506791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010</v>
      </c>
      <c r="K347" s="5" t="n">
        <v>14.024024024024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4110</v>
      </c>
      <c r="K348" s="5" t="n">
        <v>14.1241241241241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3010</v>
      </c>
      <c r="K353" s="5" t="n">
        <v>16.4474624731951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010</v>
      </c>
      <c r="K358" s="5" t="n">
        <v>14.024024024024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4110</v>
      </c>
      <c r="K359" s="5" t="n">
        <v>14.1241241241241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5010</v>
      </c>
      <c r="K364" s="5" t="n">
        <v>17.8770550393138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110</v>
      </c>
      <c r="K365" s="5" t="n">
        <v>20.0929235167977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010</v>
      </c>
      <c r="K369" s="5" t="n">
        <v>16.026026026026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6110</v>
      </c>
      <c r="K370" s="5" t="n">
        <v>16.1261261261261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530</v>
      </c>
      <c r="K436" s="5" t="n">
        <v>20.1585365853659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130</v>
      </c>
      <c r="K437" s="5" t="n">
        <v>20.890243902439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630</v>
      </c>
      <c r="K439" s="5" t="n">
        <v>37.2142857142857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5930</v>
      </c>
      <c r="K440" s="5" t="n">
        <v>37.9285714285714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330</v>
      </c>
      <c r="K441" s="5" t="n">
        <v>38.8809523809524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530</v>
      </c>
      <c r="K443" s="5" t="n">
        <v>20.1585365853659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130</v>
      </c>
      <c r="K444" s="5" t="n">
        <v>20.890243902439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530</v>
      </c>
      <c r="K445" s="5" t="n">
        <v>32.2142857142857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630</v>
      </c>
      <c r="K446" s="5" t="n">
        <v>37.2142857142857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5930</v>
      </c>
      <c r="K447" s="5" t="n">
        <v>37.9285714285714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330</v>
      </c>
      <c r="K448" s="5" t="n">
        <v>38.8809523809524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230</v>
      </c>
      <c r="K450" s="5" t="n">
        <v>17.353658536585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130</v>
      </c>
      <c r="K451" s="5" t="n">
        <v>19.6707317073171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530</v>
      </c>
      <c r="K452" s="5" t="n">
        <v>29.8333333333333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230</v>
      </c>
      <c r="K457" s="5" t="n">
        <v>20.2090909090909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230</v>
      </c>
      <c r="K458" s="5" t="n">
        <v>19.3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5960</v>
      </c>
      <c r="K463" s="5" t="n">
        <v>23.4296028880866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260</v>
      </c>
      <c r="K464" s="5" t="n">
        <v>25.5054151624549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860</v>
      </c>
      <c r="K465" s="5" t="n">
        <v>28.7545126353791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3360</v>
      </c>
      <c r="K466" s="5" t="n">
        <v>30.1083032490975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2060</v>
      </c>
      <c r="K469" s="5" t="n">
        <v>18.7182910547397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8460</v>
      </c>
      <c r="K473" s="5" t="n">
        <v>16.6606498194946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3460</v>
      </c>
      <c r="K474" s="5" t="n">
        <v>21.173285198556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6060</v>
      </c>
      <c r="K475" s="5" t="n">
        <v>23.5198555956679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0260</v>
      </c>
      <c r="K476" s="5" t="n">
        <v>27.3104693140794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960</v>
      </c>
      <c r="K477" s="5" t="n">
        <v>28.8447653429603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0460</v>
      </c>
      <c r="K480" s="5" t="n">
        <v>18.006230529595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5440</v>
      </c>
      <c r="K506" s="5" t="n">
        <v>18.719646799117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740</v>
      </c>
      <c r="K507" s="5" t="n">
        <v>23.355408388521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4940</v>
      </c>
      <c r="K508" s="5" t="n">
        <v>25.710080941869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0140</v>
      </c>
      <c r="K509" s="5" t="n">
        <v>29.5364238410596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2340</v>
      </c>
      <c r="K510" s="5" t="n">
        <v>31.1552612214864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2340</v>
      </c>
      <c r="K513" s="5" t="n">
        <v>19.6397748592871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5440</v>
      </c>
      <c r="K517" s="5" t="n">
        <v>18.719646799117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740</v>
      </c>
      <c r="K518" s="5" t="n">
        <v>23.355408388521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4940</v>
      </c>
      <c r="K519" s="5" t="n">
        <v>25.710080941869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0140</v>
      </c>
      <c r="K520" s="5" t="n">
        <v>29.5364238410596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2340</v>
      </c>
      <c r="K521" s="5" t="n">
        <v>31.1552612214864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2340</v>
      </c>
      <c r="K524" s="5" t="n">
        <v>19.6397748592871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7740</v>
      </c>
      <c r="K528" s="5" t="n">
        <v>19.0915347556779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4140</v>
      </c>
      <c r="K529" s="5" t="n">
        <v>23.4962147281487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7440</v>
      </c>
      <c r="K530" s="5" t="n">
        <v>25.7673778389539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2740</v>
      </c>
      <c r="K531" s="5" t="n">
        <v>29.4150034411562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4940</v>
      </c>
      <c r="K532" s="5" t="n">
        <v>30.9291121816931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4940</v>
      </c>
      <c r="K535" s="5" t="n">
        <v>19.4684620836286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5010</v>
      </c>
      <c r="K538" s="5" t="n">
        <v>17.8770550393138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8110</v>
      </c>
      <c r="K539" s="5" t="n">
        <v>20.0929235167977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1810</v>
      </c>
      <c r="K540" s="5" t="n">
        <v>11.8218218218218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810</v>
      </c>
      <c r="K541" s="5" t="n">
        <v>15.8258258258258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610</v>
      </c>
      <c r="K542" s="5" t="n">
        <v>16.626626626626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710</v>
      </c>
      <c r="K543" s="5" t="n">
        <v>16.7267267267267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610</v>
      </c>
      <c r="K549" s="5" t="n">
        <v>19.0207290922087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610</v>
      </c>
      <c r="K550" s="5" t="n">
        <v>21.165117941386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2010</v>
      </c>
      <c r="K551" s="5" t="n">
        <v>12.022022022022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4510</v>
      </c>
      <c r="K552" s="5" t="n">
        <v>14.5245245245245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4610</v>
      </c>
      <c r="K553" s="5" t="n">
        <v>14.6246246246246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4710</v>
      </c>
      <c r="K554" s="5" t="n">
        <v>14.7247247247247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4810</v>
      </c>
      <c r="K555" s="5" t="n">
        <v>14.8248248248248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910</v>
      </c>
      <c r="K562" s="5" t="n">
        <v>19.9299299299299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810</v>
      </c>
      <c r="K563" s="5" t="n">
        <v>20.8308308308308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2610</v>
      </c>
      <c r="K564" s="5" t="n">
        <v>22.632632632632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4710</v>
      </c>
      <c r="K565" s="5" t="n">
        <v>24.7347347347347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6010</v>
      </c>
      <c r="K566" s="5" t="n">
        <v>26.03603603603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210</v>
      </c>
      <c r="K573" s="5" t="n">
        <v>20.2302302302302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110</v>
      </c>
      <c r="K574" s="5" t="n">
        <v>21.131131131131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2910</v>
      </c>
      <c r="K575" s="5" t="n">
        <v>22.9329329329329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5010</v>
      </c>
      <c r="K576" s="5" t="n">
        <v>25.035035035035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6310</v>
      </c>
      <c r="K577" s="5" t="n">
        <v>26.3363363363363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630</v>
      </c>
      <c r="K626" s="5" t="n">
        <v>34.8333333333333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030</v>
      </c>
      <c r="K627" s="5" t="n">
        <v>35.7857142857143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530</v>
      </c>
      <c r="K628" s="5" t="n">
        <v>36.976190476190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430</v>
      </c>
      <c r="K630" s="5" t="n">
        <v>16.3780487804878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330</v>
      </c>
      <c r="K631" s="5" t="n">
        <v>18.6951219512195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730</v>
      </c>
      <c r="K632" s="5" t="n">
        <v>27.9285714285714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230</v>
      </c>
      <c r="K634" s="5" t="n">
        <v>29.1190476190476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730</v>
      </c>
      <c r="K635" s="5" t="n">
        <v>30.3095238095238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430</v>
      </c>
      <c r="K640" s="5" t="n">
        <v>16.3780487804878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330</v>
      </c>
      <c r="K641" s="5" t="n">
        <v>18.6951219512195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730</v>
      </c>
      <c r="K642" s="5" t="n">
        <v>27.9285714285714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930</v>
      </c>
      <c r="K643" s="5" t="n">
        <v>28.4047619047619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230</v>
      </c>
      <c r="K644" s="5" t="n">
        <v>29.1190476190476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730</v>
      </c>
      <c r="K645" s="5" t="n">
        <v>30.3095238095238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430</v>
      </c>
      <c r="K650" s="5" t="n">
        <v>16.3780487804878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730</v>
      </c>
      <c r="K652" s="5" t="n">
        <v>27.9285714285714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230</v>
      </c>
      <c r="K654" s="5" t="n">
        <v>29.1190476190476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730</v>
      </c>
      <c r="K655" s="5" t="n">
        <v>30.3095238095238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430</v>
      </c>
      <c r="K660" s="5" t="n">
        <v>16.3780487804878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330</v>
      </c>
      <c r="K661" s="5" t="n">
        <v>18.6951219512195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730</v>
      </c>
      <c r="K662" s="5" t="n">
        <v>27.9285714285714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230</v>
      </c>
      <c r="K664" s="5" t="n">
        <v>29.1190476190476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730</v>
      </c>
      <c r="K665" s="5" t="n">
        <v>30.3095238095238</v>
      </c>
    </row>
    <row r="666" customFormat="false" ht="13.5" hidden="false" customHeight="false" outlineLevel="0" collapsed="false">
      <c r="A666" s="2" t="n">
        <v>4263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4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5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6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7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8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269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560</v>
      </c>
      <c r="K672" s="5" t="n">
        <v>19.4584837545126</v>
      </c>
    </row>
    <row r="673" customFormat="false" ht="13.5" hidden="false" customHeight="false" outlineLevel="0" collapsed="false">
      <c r="A673" s="2" t="n">
        <v>4270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360</v>
      </c>
      <c r="K673" s="5" t="n">
        <v>20.1805054151625</v>
      </c>
    </row>
    <row r="674" customFormat="false" ht="13.5" hidden="false" customHeight="false" outlineLevel="0" collapsed="false">
      <c r="A674" s="2" t="n">
        <v>4271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2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73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760</v>
      </c>
      <c r="K676" s="5" t="n">
        <v>14.134401424121</v>
      </c>
    </row>
    <row r="677" customFormat="false" ht="13.5" hidden="false" customHeight="false" outlineLevel="0" collapsed="false">
      <c r="A677" s="2" t="n">
        <v>4274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5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6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7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8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79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80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81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82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3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84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85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6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7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8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1560</v>
      </c>
      <c r="K691" s="5" t="n">
        <v>19.4584837545126</v>
      </c>
    </row>
    <row r="692" customFormat="false" ht="13.5" hidden="false" customHeight="false" outlineLevel="0" collapsed="false">
      <c r="A692" s="2" t="n">
        <v>4289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5960</v>
      </c>
      <c r="K692" s="5" t="n">
        <v>23.4296028880866</v>
      </c>
    </row>
    <row r="693" customFormat="false" ht="13.5" hidden="false" customHeight="false" outlineLevel="0" collapsed="false">
      <c r="A693" s="2" t="n">
        <v>4290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8260</v>
      </c>
      <c r="K693" s="5" t="n">
        <v>25.5054151624549</v>
      </c>
    </row>
    <row r="694" customFormat="false" ht="13.5" hidden="false" customHeight="false" outlineLevel="0" collapsed="false">
      <c r="A694" s="2" t="n">
        <v>4291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1860</v>
      </c>
      <c r="K694" s="5" t="n">
        <v>28.7545126353791</v>
      </c>
    </row>
    <row r="695" customFormat="false" ht="13.5" hidden="false" customHeight="false" outlineLevel="0" collapsed="false">
      <c r="A695" s="2" t="n">
        <v>4292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3360</v>
      </c>
      <c r="K695" s="5" t="n">
        <v>30.1083032490975</v>
      </c>
    </row>
    <row r="696" customFormat="false" ht="13.5" hidden="false" customHeight="false" outlineLevel="0" collapsed="false">
      <c r="A696" s="2" t="n">
        <v>4293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4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5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2060</v>
      </c>
      <c r="K698" s="5" t="n">
        <v>18.7182910547397</v>
      </c>
    </row>
    <row r="699" customFormat="false" ht="13.5" hidden="false" customHeight="false" outlineLevel="0" collapsed="false">
      <c r="A699" s="2" t="n">
        <v>4296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7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8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9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8460</v>
      </c>
      <c r="K702" s="5" t="n">
        <v>16.6606498194946</v>
      </c>
    </row>
    <row r="703" customFormat="false" ht="13.5" hidden="false" customHeight="false" outlineLevel="0" collapsed="false">
      <c r="A703" s="2" t="n">
        <v>4300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3760</v>
      </c>
      <c r="K703" s="5" t="n">
        <v>21.4440433212996</v>
      </c>
    </row>
    <row r="704" customFormat="false" ht="13.5" hidden="false" customHeight="false" outlineLevel="0" collapsed="false">
      <c r="A704" s="2" t="n">
        <v>4301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6460</v>
      </c>
      <c r="K704" s="5" t="n">
        <v>23.8808664259928</v>
      </c>
    </row>
    <row r="705" customFormat="false" ht="13.5" hidden="false" customHeight="false" outlineLevel="0" collapsed="false">
      <c r="A705" s="2" t="n">
        <v>4302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0860</v>
      </c>
      <c r="K705" s="5" t="n">
        <v>27.8519855595668</v>
      </c>
    </row>
    <row r="706" customFormat="false" ht="13.5" hidden="false" customHeight="false" outlineLevel="0" collapsed="false">
      <c r="A706" s="2" t="n">
        <v>4303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2660</v>
      </c>
      <c r="K706" s="5" t="n">
        <v>29.4765342960289</v>
      </c>
    </row>
    <row r="707" customFormat="false" ht="13.5" hidden="false" customHeight="false" outlineLevel="0" collapsed="false">
      <c r="A707" s="2" t="n">
        <v>4304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5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6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1060</v>
      </c>
      <c r="K709" s="5" t="n">
        <v>18.2732532265243</v>
      </c>
    </row>
    <row r="710" customFormat="false" ht="13.5" hidden="false" customHeight="false" outlineLevel="0" collapsed="false">
      <c r="A710" s="2" t="n">
        <v>4608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9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0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1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6340</v>
      </c>
      <c r="K713" s="5" t="n">
        <v>12.0235467255335</v>
      </c>
    </row>
    <row r="714" customFormat="false" ht="13.5" hidden="false" customHeight="false" outlineLevel="0" collapsed="false">
      <c r="A714" s="2" t="n">
        <v>4612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5240</v>
      </c>
      <c r="K714" s="5" t="n">
        <v>18.5724797645327</v>
      </c>
    </row>
    <row r="715" customFormat="false" ht="13.5" hidden="false" customHeight="false" outlineLevel="0" collapsed="false">
      <c r="A715" s="2" t="n">
        <v>4613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9840</v>
      </c>
      <c r="K715" s="5" t="n">
        <v>21.9573215599706</v>
      </c>
    </row>
    <row r="716" customFormat="false" ht="13.5" hidden="false" customHeight="false" outlineLevel="0" collapsed="false">
      <c r="A716" s="2" t="n">
        <v>4614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7240</v>
      </c>
      <c r="K716" s="5" t="n">
        <v>27.4025018395879</v>
      </c>
    </row>
    <row r="717" customFormat="false" ht="13.5" hidden="false" customHeight="false" outlineLevel="0" collapsed="false">
      <c r="A717" s="2" t="n">
        <v>4615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0340</v>
      </c>
      <c r="K717" s="5" t="n">
        <v>29.6835908756439</v>
      </c>
    </row>
    <row r="718" customFormat="false" ht="13.5" hidden="false" customHeight="false" outlineLevel="0" collapsed="false">
      <c r="A718" s="2" t="n">
        <v>4616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7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8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9440</v>
      </c>
      <c r="K720" s="5" t="n">
        <v>18.5515947467167</v>
      </c>
    </row>
    <row r="721" customFormat="false" ht="13.5" hidden="false" customHeight="false" outlineLevel="0" collapsed="false">
      <c r="A721" s="2" t="n">
        <v>4619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0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1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2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840</v>
      </c>
      <c r="K724" s="5" t="n">
        <v>12.3914643119941</v>
      </c>
    </row>
    <row r="725" customFormat="false" ht="13.5" hidden="false" customHeight="false" outlineLevel="0" collapsed="false">
      <c r="A725" s="2" t="n">
        <v>4623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5740</v>
      </c>
      <c r="K725" s="5" t="n">
        <v>18.9403973509934</v>
      </c>
    </row>
    <row r="726" customFormat="false" ht="13.5" hidden="false" customHeight="false" outlineLevel="0" collapsed="false">
      <c r="A726" s="2" t="n">
        <v>4624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0340</v>
      </c>
      <c r="K726" s="5" t="n">
        <v>22.3252391464312</v>
      </c>
    </row>
    <row r="727" customFormat="false" ht="13.5" hidden="false" customHeight="false" outlineLevel="0" collapsed="false">
      <c r="A727" s="2" t="n">
        <v>4625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7240</v>
      </c>
      <c r="K727" s="5" t="n">
        <v>27.4025018395879</v>
      </c>
    </row>
    <row r="728" customFormat="false" ht="13.5" hidden="false" customHeight="false" outlineLevel="0" collapsed="false">
      <c r="A728" s="2" t="n">
        <v>4626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0340</v>
      </c>
      <c r="K728" s="5" t="n">
        <v>29.6835908756439</v>
      </c>
    </row>
    <row r="729" customFormat="false" ht="13.5" hidden="false" customHeight="false" outlineLevel="0" collapsed="false">
      <c r="A729" s="2" t="n">
        <v>4627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8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9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9440</v>
      </c>
      <c r="K731" s="5" t="n">
        <v>18.5515947467167</v>
      </c>
    </row>
    <row r="732" customFormat="false" ht="13.5" hidden="false" customHeight="false" outlineLevel="0" collapsed="false">
      <c r="A732" s="2" t="n">
        <v>4729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0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1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2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840</v>
      </c>
      <c r="K735" s="5" t="n">
        <v>15.719201651755</v>
      </c>
    </row>
    <row r="736" customFormat="false" ht="13.5" hidden="false" customHeight="false" outlineLevel="0" collapsed="false">
      <c r="A736" s="2" t="n">
        <v>4733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0640</v>
      </c>
      <c r="K736" s="5" t="n">
        <v>21.0874053682037</v>
      </c>
    </row>
    <row r="737" customFormat="false" ht="13.5" hidden="false" customHeight="false" outlineLevel="0" collapsed="false">
      <c r="A737" s="2" t="n">
        <v>4734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4740</v>
      </c>
      <c r="K737" s="5" t="n">
        <v>23.9091534755678</v>
      </c>
    </row>
    <row r="738" customFormat="false" ht="13.5" hidden="false" customHeight="false" outlineLevel="0" collapsed="false">
      <c r="A738" s="2" t="n">
        <v>4735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240</v>
      </c>
      <c r="K738" s="5" t="n">
        <v>28.3826565726084</v>
      </c>
    </row>
    <row r="739" customFormat="false" ht="13.5" hidden="false" customHeight="false" outlineLevel="0" collapsed="false">
      <c r="A739" s="2" t="n">
        <v>4736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3940</v>
      </c>
      <c r="K739" s="5" t="n">
        <v>30.2408809359945</v>
      </c>
    </row>
    <row r="740" customFormat="false" ht="13.5" hidden="false" customHeight="false" outlineLevel="0" collapsed="false">
      <c r="A740" s="2" t="n">
        <v>4737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8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9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3440</v>
      </c>
      <c r="K742" s="5" t="n">
        <v>18.93692416725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98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1410</v>
      </c>
      <c r="K3" s="5" t="n">
        <v>22.4517512508935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530</v>
      </c>
      <c r="K24" s="5" t="n">
        <v>17.719512195122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530</v>
      </c>
      <c r="K25" s="5" t="n">
        <v>19.5727272727273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9060</v>
      </c>
      <c r="K26" s="5" t="n">
        <v>17.2021660649819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0060</v>
      </c>
      <c r="K27" s="5" t="n">
        <v>17.8282153983089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7860</v>
      </c>
      <c r="K29" s="5" t="n">
        <v>16.849132176235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760</v>
      </c>
      <c r="K33" s="5" t="n">
        <v>14.134401424121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9540</v>
      </c>
      <c r="K35" s="5" t="n">
        <v>18.5891181988743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9540</v>
      </c>
      <c r="K37" s="5" t="n">
        <v>18.5891181988743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340</v>
      </c>
      <c r="K38" s="5" t="n">
        <v>20.8809359944941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49840</v>
      </c>
      <c r="K39" s="5" t="n">
        <v>17.661233167966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2610</v>
      </c>
      <c r="K41" s="5" t="n">
        <v>12.6226226226226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4410</v>
      </c>
      <c r="K43" s="5" t="n">
        <v>14.4244244244244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8610</v>
      </c>
      <c r="K45" s="5" t="n">
        <v>18.6286286286286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8910</v>
      </c>
      <c r="K47" s="5" t="n">
        <v>18.9289289289289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630</v>
      </c>
      <c r="K49" s="5" t="n">
        <v>16.621951219512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330</v>
      </c>
      <c r="K56" s="5" t="n">
        <v>19.9146341463415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530</v>
      </c>
      <c r="K60" s="5" t="n">
        <v>19.5727272727273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530</v>
      </c>
      <c r="K62" s="5" t="n">
        <v>19.5727272727273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262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69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760</v>
      </c>
      <c r="K65" s="5" t="n">
        <v>14.134401424121</v>
      </c>
    </row>
    <row r="66" customFormat="false" ht="13.5" hidden="false" customHeight="false" outlineLevel="0" collapsed="false">
      <c r="A66" s="2" t="n">
        <v>4273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80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4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289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19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294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6560</v>
      </c>
      <c r="K70" s="5" t="n">
        <v>14.9458483754513</v>
      </c>
    </row>
    <row r="71" customFormat="false" ht="13.5" hidden="false" customHeight="false" outlineLevel="0" collapsed="false">
      <c r="A71" s="2" t="n">
        <v>4301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38560</v>
      </c>
      <c r="K71" s="5" t="n">
        <v>17.1606586559858</v>
      </c>
    </row>
    <row r="72" customFormat="false" ht="13.5" hidden="false" customHeight="false" outlineLevel="0" collapsed="false">
      <c r="A72" s="2" t="n">
        <v>4606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3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5740</v>
      </c>
      <c r="K73" s="5" t="n">
        <v>17.1632270168856</v>
      </c>
    </row>
    <row r="74" customFormat="false" ht="13.5" hidden="false" customHeight="false" outlineLevel="0" collapsed="false">
      <c r="A74" s="2" t="n">
        <v>4617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24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5740</v>
      </c>
      <c r="K75" s="5" t="n">
        <v>17.1632270168856</v>
      </c>
    </row>
    <row r="76" customFormat="false" ht="13.5" hidden="false" customHeight="false" outlineLevel="0" collapsed="false">
      <c r="A76" s="2" t="n">
        <v>4727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840</v>
      </c>
      <c r="K76" s="5" t="n">
        <v>15.719201651755</v>
      </c>
    </row>
    <row r="77" customFormat="false" ht="13.5" hidden="false" customHeight="false" outlineLevel="0" collapsed="false">
      <c r="A77" s="2" t="n">
        <v>4734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7440</v>
      </c>
      <c r="K77" s="5" t="n">
        <v>16.8107725017718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3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1410</v>
      </c>
      <c r="K80" s="24" t="n">
        <v>22.4517512508935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2398</v>
      </c>
      <c r="M81" s="4" t="n">
        <f aca="false">J80+J81</f>
        <v>45820</v>
      </c>
      <c r="N81" s="5" t="n">
        <f aca="false">M81/L81</f>
        <v>19.1075896580484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1520</v>
      </c>
      <c r="N82" s="5" t="n">
        <f aca="false">M82/L82</f>
        <v>20.6466512702079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8610</v>
      </c>
      <c r="K83" s="5" t="n">
        <v>18.6286286286286</v>
      </c>
      <c r="L83" s="4" t="n">
        <f aca="false">I80+I83</f>
        <v>2398</v>
      </c>
      <c r="M83" s="4" t="n">
        <f aca="false">J80+J83</f>
        <v>50020</v>
      </c>
      <c r="N83" s="5" t="n">
        <f aca="false">M83/L83</f>
        <v>20.8590492076731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1520</v>
      </c>
      <c r="N84" s="5" t="n">
        <f aca="false">M84/L84</f>
        <v>20.6466512702079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8910</v>
      </c>
      <c r="K85" s="5" t="n">
        <v>18.9289289289289</v>
      </c>
      <c r="L85" s="4" t="n">
        <f aca="false">I80+I85</f>
        <v>2398</v>
      </c>
      <c r="M85" s="4" t="n">
        <f aca="false">J80+J85</f>
        <v>50320</v>
      </c>
      <c r="N85" s="5" t="n">
        <f aca="false">M85/L85</f>
        <v>20.9841534612177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1520</v>
      </c>
      <c r="N86" s="5" t="n">
        <f aca="false">M86/L86</f>
        <v>20.646651270207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4410</v>
      </c>
      <c r="K89" s="5" t="n">
        <v>14.4244244244244</v>
      </c>
      <c r="L89" s="4" t="n">
        <f aca="false">I88+I89</f>
        <v>3064</v>
      </c>
      <c r="M89" s="4" t="n">
        <f aca="false">J88+J89</f>
        <v>54520</v>
      </c>
      <c r="N89" s="5" t="n">
        <f aca="false">M89/L89</f>
        <v>17.7937336814621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8610</v>
      </c>
      <c r="K91" s="5" t="n">
        <v>18.6286286286286</v>
      </c>
      <c r="L91" s="4" t="n">
        <f aca="false">I88+I91</f>
        <v>3064</v>
      </c>
      <c r="M91" s="4" t="n">
        <f aca="false">J88+J91</f>
        <v>58720</v>
      </c>
      <c r="N91" s="5" t="n">
        <f aca="false">M91/L91</f>
        <v>19.1644908616188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8910</v>
      </c>
      <c r="K93" s="5" t="n">
        <v>18.9289289289289</v>
      </c>
      <c r="L93" s="4" t="n">
        <f aca="false">I88+I93</f>
        <v>3064</v>
      </c>
      <c r="M93" s="4" t="n">
        <f aca="false">J88+J93</f>
        <v>59020</v>
      </c>
      <c r="N93" s="5" t="n">
        <f aca="false">M93/L93</f>
        <v>19.2624020887728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8910</v>
      </c>
      <c r="K97" s="5" t="n">
        <v>18.9289289289289</v>
      </c>
      <c r="L97" s="4" t="n">
        <f aca="false">I96+I97</f>
        <v>1998</v>
      </c>
      <c r="M97" s="4" t="n">
        <f aca="false">J96+J97</f>
        <v>29320</v>
      </c>
      <c r="N97" s="5" t="n">
        <f aca="false">M97/L97</f>
        <v>14.6746746746747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520</v>
      </c>
      <c r="N98" s="5" t="n">
        <f aca="false">M98/L98</f>
        <v>16.4882506527415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8910</v>
      </c>
      <c r="K101" s="5" t="n">
        <v>18.9289289289289</v>
      </c>
      <c r="L101" s="4" t="n">
        <f aca="false">I100+I101</f>
        <v>3064</v>
      </c>
      <c r="M101" s="4" t="n">
        <f aca="false">J100+J101</f>
        <v>59020</v>
      </c>
      <c r="N101" s="5" t="n">
        <f aca="false">M101/L101</f>
        <v>19.2624020887728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0410</v>
      </c>
      <c r="K104" s="24" t="n">
        <v>10.4204204204204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8910</v>
      </c>
      <c r="K105" s="5" t="n">
        <v>18.9289289289289</v>
      </c>
      <c r="L105" s="4" t="n">
        <f aca="false">I104+I105</f>
        <v>1998</v>
      </c>
      <c r="M105" s="4" t="n">
        <f aca="false">J104+J105</f>
        <v>29320</v>
      </c>
      <c r="N105" s="5" t="n">
        <f aca="false">M105/L105</f>
        <v>14.6746746746747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520</v>
      </c>
      <c r="N106" s="5" t="n">
        <f aca="false">M106/L106</f>
        <v>16.4882506527415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8910</v>
      </c>
      <c r="K109" s="5" t="n">
        <v>18.9289289289289</v>
      </c>
      <c r="L109" s="4" t="n">
        <f aca="false">I108+I109</f>
        <v>3064</v>
      </c>
      <c r="M109" s="4" t="n">
        <f aca="false">J108+J109</f>
        <v>59020</v>
      </c>
      <c r="N109" s="5" t="n">
        <f aca="false">M109/L109</f>
        <v>19.2624020887728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2410</v>
      </c>
      <c r="K112" s="24" t="n">
        <v>12.422422422422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930</v>
      </c>
      <c r="K117" s="5" t="n">
        <v>19.4268292682927</v>
      </c>
      <c r="L117" s="4" t="n">
        <f aca="false">I116+I117</f>
        <v>1640</v>
      </c>
      <c r="M117" s="4" t="n">
        <f aca="false">J116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260</v>
      </c>
      <c r="N119" s="5" t="n">
        <f aca="false">M119/L119</f>
        <v>14.792682926829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630</v>
      </c>
      <c r="K121" s="5" t="n">
        <v>19.0609756097561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330</v>
      </c>
      <c r="K122" s="5" t="n">
        <v>19.9146341463415</v>
      </c>
      <c r="L122" s="4" t="n">
        <f aca="false">I116+I122</f>
        <v>1640</v>
      </c>
      <c r="M122" s="4" t="n">
        <f aca="false">J116+J122</f>
        <v>27160</v>
      </c>
      <c r="N122" s="5" t="n">
        <f aca="false">M122/L122</f>
        <v>16.5609756097561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5360</v>
      </c>
      <c r="N123" s="5" t="n">
        <f aca="false">M123/L123</f>
        <v>15.463414634146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3360</v>
      </c>
      <c r="N124" s="5" t="n">
        <f aca="false">M124/L124</f>
        <v>17.375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5360</v>
      </c>
      <c r="N125" s="5" t="n">
        <f aca="false">M125/L125</f>
        <v>15.463414634146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530</v>
      </c>
      <c r="K126" s="5" t="n">
        <v>19.5727272727273</v>
      </c>
      <c r="L126" s="4" t="n">
        <f aca="false">I116+I126</f>
        <v>1920</v>
      </c>
      <c r="M126" s="4" t="n">
        <f aca="false">J116+J126</f>
        <v>32360</v>
      </c>
      <c r="N126" s="5" t="n">
        <f aca="false">M126/L126</f>
        <v>16.8541666666667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5360</v>
      </c>
      <c r="N127" s="5" t="n">
        <f aca="false">M127/L127</f>
        <v>15.463414634146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530</v>
      </c>
      <c r="K128" s="5" t="n">
        <v>19.5727272727273</v>
      </c>
      <c r="L128" s="4" t="n">
        <f aca="false">I116+I128</f>
        <v>1920</v>
      </c>
      <c r="M128" s="4" t="n">
        <f aca="false">J116+J128</f>
        <v>32360</v>
      </c>
      <c r="N128" s="5" t="n">
        <f aca="false">M128/L128</f>
        <v>16.8541666666667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930</v>
      </c>
      <c r="K132" s="5" t="n">
        <v>19.4268292682927</v>
      </c>
      <c r="L132" s="4" t="n">
        <f aca="false">I131+I132</f>
        <v>1640</v>
      </c>
      <c r="M132" s="4" t="n">
        <f aca="false">J131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260</v>
      </c>
      <c r="N134" s="5" t="n">
        <f aca="false">M134/L134</f>
        <v>14.792682926829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630</v>
      </c>
      <c r="K136" s="5" t="n">
        <v>19.0609756097561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330</v>
      </c>
      <c r="K137" s="5" t="n">
        <v>19.9146341463415</v>
      </c>
      <c r="L137" s="4" t="n">
        <f aca="false">I131+I137</f>
        <v>1640</v>
      </c>
      <c r="M137" s="4" t="n">
        <f aca="false">J131+J137</f>
        <v>27160</v>
      </c>
      <c r="N137" s="5" t="n">
        <f aca="false">M137/L137</f>
        <v>16.5609756097561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5360</v>
      </c>
      <c r="N138" s="5" t="n">
        <f aca="false">M138/L138</f>
        <v>15.463414634146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3360</v>
      </c>
      <c r="N139" s="5" t="n">
        <f aca="false">M139/L139</f>
        <v>17.375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5360</v>
      </c>
      <c r="N140" s="5" t="n">
        <f aca="false">M140/L140</f>
        <v>15.463414634146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530</v>
      </c>
      <c r="K141" s="5" t="n">
        <v>19.5727272727273</v>
      </c>
      <c r="L141" s="4" t="n">
        <f aca="false">I131+I141</f>
        <v>1920</v>
      </c>
      <c r="M141" s="4" t="n">
        <f aca="false">J131+J141</f>
        <v>32360</v>
      </c>
      <c r="N141" s="5" t="n">
        <f aca="false">M141/L141</f>
        <v>16.8541666666667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5360</v>
      </c>
      <c r="N142" s="5" t="n">
        <f aca="false">M142/L142</f>
        <v>15.463414634146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530</v>
      </c>
      <c r="K143" s="5" t="n">
        <v>19.5727272727273</v>
      </c>
      <c r="L143" s="4" t="n">
        <f aca="false">I131+I143</f>
        <v>1920</v>
      </c>
      <c r="M143" s="4" t="n">
        <f aca="false">J131+J143</f>
        <v>32360</v>
      </c>
      <c r="N143" s="5" t="n">
        <f aca="false">M143/L143</f>
        <v>16.8541666666667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536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930</v>
      </c>
      <c r="K147" s="5" t="n">
        <v>19.4268292682927</v>
      </c>
      <c r="L147" s="4" t="n">
        <f aca="false">I146+I147</f>
        <v>1920</v>
      </c>
      <c r="M147" s="4" t="n">
        <f aca="false">J146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630</v>
      </c>
      <c r="K151" s="5" t="n">
        <v>19.0609756097561</v>
      </c>
      <c r="L151" s="4" t="n">
        <f aca="false">I146+I151</f>
        <v>1920</v>
      </c>
      <c r="M151" s="4" t="n">
        <f aca="false">J146+J151</f>
        <v>37760</v>
      </c>
      <c r="N151" s="5" t="n">
        <f aca="false">M151/L151</f>
        <v>19.6666666666667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330</v>
      </c>
      <c r="K152" s="5" t="n">
        <v>19.9146341463415</v>
      </c>
      <c r="L152" s="4" t="n">
        <f aca="false">I146+I152</f>
        <v>1920</v>
      </c>
      <c r="M152" s="4" t="n">
        <f aca="false">J146+J152</f>
        <v>38460</v>
      </c>
      <c r="N152" s="5" t="n">
        <f aca="false">M152/L152</f>
        <v>20.0312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660</v>
      </c>
      <c r="N153" s="5" t="n">
        <f aca="false">M153/L153</f>
        <v>19.09375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660</v>
      </c>
      <c r="N155" s="5" t="n">
        <f aca="false">M155/L155</f>
        <v>19.09375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530</v>
      </c>
      <c r="K156" s="5" t="n">
        <v>19.5727272727273</v>
      </c>
      <c r="L156" s="4" t="n">
        <f aca="false">I146+I156</f>
        <v>2200</v>
      </c>
      <c r="M156" s="4" t="n">
        <f aca="false">J146+J156</f>
        <v>43660</v>
      </c>
      <c r="N156" s="5" t="n">
        <f aca="false">M156/L156</f>
        <v>19.8454545454545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660</v>
      </c>
      <c r="N157" s="5" t="n">
        <f aca="false">M157/L157</f>
        <v>19.09375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530</v>
      </c>
      <c r="K158" s="5" t="n">
        <v>19.5727272727273</v>
      </c>
      <c r="L158" s="4" t="n">
        <f aca="false">I146+I158</f>
        <v>2200</v>
      </c>
      <c r="M158" s="4" t="n">
        <f aca="false">J146+J158</f>
        <v>43660</v>
      </c>
      <c r="N158" s="5" t="n">
        <f aca="false">M158/L158</f>
        <v>19.8454545454545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660</v>
      </c>
      <c r="N162" s="5" t="n">
        <f aca="false">M162/L162</f>
        <v>15.646341463414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260</v>
      </c>
      <c r="N163" s="5" t="n">
        <f aca="false">M163/L163</f>
        <v>14.792682926829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630</v>
      </c>
      <c r="K165" s="5" t="n">
        <v>19.0609756097561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330</v>
      </c>
      <c r="K166" s="5" t="n">
        <v>19.9146341463415</v>
      </c>
      <c r="L166" s="4" t="n">
        <f aca="false">I161+I166</f>
        <v>1640</v>
      </c>
      <c r="M166" s="4" t="n">
        <f aca="false">J161+J166</f>
        <v>27160</v>
      </c>
      <c r="N166" s="5" t="n">
        <f aca="false">M166/L166</f>
        <v>16.5609756097561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5360</v>
      </c>
      <c r="N167" s="5" t="n">
        <f aca="false">M167/L167</f>
        <v>15.463414634146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3360</v>
      </c>
      <c r="N168" s="5" t="n">
        <f aca="false">M168/L168</f>
        <v>17.375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5360</v>
      </c>
      <c r="N169" s="5" t="n">
        <f aca="false">M169/L169</f>
        <v>15.463414634146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530</v>
      </c>
      <c r="K170" s="5" t="n">
        <v>19.5727272727273</v>
      </c>
      <c r="L170" s="4" t="n">
        <f aca="false">I161+I170</f>
        <v>1920</v>
      </c>
      <c r="M170" s="4" t="n">
        <f aca="false">J161+J170</f>
        <v>32360</v>
      </c>
      <c r="N170" s="5" t="n">
        <f aca="false">M170/L170</f>
        <v>16.8541666666667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5360</v>
      </c>
      <c r="N171" s="5" t="n">
        <f aca="false">M171/L171</f>
        <v>15.463414634146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530</v>
      </c>
      <c r="K172" s="5" t="n">
        <v>19.5727272727273</v>
      </c>
      <c r="L172" s="4" t="n">
        <f aca="false">I161+I172</f>
        <v>1920</v>
      </c>
      <c r="M172" s="4" t="n">
        <f aca="false">J161+J172</f>
        <v>32360</v>
      </c>
      <c r="N172" s="5" t="n">
        <f aca="false">M172/L172</f>
        <v>16.8541666666667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5360</v>
      </c>
      <c r="N173" s="5" t="n">
        <f aca="false">M173/L173</f>
        <v>15.463414634146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630</v>
      </c>
      <c r="K179" s="5" t="n">
        <v>19.0609756097561</v>
      </c>
      <c r="L179" s="4" t="n">
        <f aca="false">I175+I179</f>
        <v>1920</v>
      </c>
      <c r="M179" s="4" t="n">
        <f aca="false">J175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330</v>
      </c>
      <c r="K180" s="5" t="n">
        <v>19.9146341463415</v>
      </c>
      <c r="L180" s="4" t="n">
        <f aca="false">I175+I180</f>
        <v>1920</v>
      </c>
      <c r="M180" s="4" t="n">
        <f aca="false">J175+J180</f>
        <v>38460</v>
      </c>
      <c r="N180" s="5" t="n">
        <f aca="false">M180/L180</f>
        <v>20.0312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660</v>
      </c>
      <c r="N181" s="5" t="n">
        <f aca="false">M181/L181</f>
        <v>19.09375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660</v>
      </c>
      <c r="N183" s="5" t="n">
        <f aca="false">M183/L183</f>
        <v>19.09375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530</v>
      </c>
      <c r="K184" s="5" t="n">
        <v>19.5727272727273</v>
      </c>
      <c r="L184" s="4" t="n">
        <f aca="false">I175+I184</f>
        <v>2200</v>
      </c>
      <c r="M184" s="4" t="n">
        <f aca="false">J175+J184</f>
        <v>43660</v>
      </c>
      <c r="N184" s="5" t="n">
        <f aca="false">M184/L184</f>
        <v>19.8454545454545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660</v>
      </c>
      <c r="N185" s="5" t="n">
        <f aca="false">M185/L185</f>
        <v>19.09375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530</v>
      </c>
      <c r="K186" s="5" t="n">
        <v>19.5727272727273</v>
      </c>
      <c r="L186" s="4" t="n">
        <f aca="false">I175+I186</f>
        <v>2200</v>
      </c>
      <c r="M186" s="4" t="n">
        <f aca="false">J175+J186</f>
        <v>43660</v>
      </c>
      <c r="N186" s="5" t="n">
        <f aca="false">M186/L186</f>
        <v>19.8454545454545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660</v>
      </c>
      <c r="N187" s="5" t="n">
        <f aca="false">M187/L187</f>
        <v>19.09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260</v>
      </c>
      <c r="N191" s="5" t="n">
        <f aca="false">M191/L191</f>
        <v>14.792682926829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630</v>
      </c>
      <c r="K193" s="5" t="n">
        <v>19.0609756097561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330</v>
      </c>
      <c r="K194" s="5" t="n">
        <v>19.9146341463415</v>
      </c>
      <c r="L194" s="4" t="n">
        <f aca="false">I189+I194</f>
        <v>1640</v>
      </c>
      <c r="M194" s="4" t="n">
        <f aca="false">J189+J194</f>
        <v>27160</v>
      </c>
      <c r="N194" s="5" t="n">
        <f aca="false">M194/L194</f>
        <v>16.5609756097561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3360</v>
      </c>
      <c r="N196" s="5" t="n">
        <f aca="false">M196/L196</f>
        <v>17.375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530</v>
      </c>
      <c r="K198" s="5" t="n">
        <v>19.5727272727273</v>
      </c>
      <c r="L198" s="4" t="n">
        <f aca="false">I189+I198</f>
        <v>1920</v>
      </c>
      <c r="M198" s="4" t="n">
        <f aca="false">J189+J198</f>
        <v>32360</v>
      </c>
      <c r="N198" s="5" t="n">
        <f aca="false">M198/L198</f>
        <v>16.8541666666667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530</v>
      </c>
      <c r="K200" s="5" t="n">
        <v>19.5727272727273</v>
      </c>
      <c r="L200" s="4" t="n">
        <f aca="false">I189+I200</f>
        <v>1920</v>
      </c>
      <c r="M200" s="4" t="n">
        <f aca="false">J189+J200</f>
        <v>32360</v>
      </c>
      <c r="N200" s="5" t="n">
        <f aca="false">M200/L200</f>
        <v>16.8541666666667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5360</v>
      </c>
      <c r="N201" s="5" t="n">
        <f aca="false">M201/L201</f>
        <v>15.463414634146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630</v>
      </c>
      <c r="K207" s="5" t="n">
        <v>19.0609756097561</v>
      </c>
      <c r="L207" s="4" t="n">
        <f aca="false">I203+I207</f>
        <v>1920</v>
      </c>
      <c r="M207" s="4" t="n">
        <f aca="false">J203+J207</f>
        <v>37760</v>
      </c>
      <c r="N207" s="5" t="n">
        <f aca="false">M207/L207</f>
        <v>19.66666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330</v>
      </c>
      <c r="K208" s="5" t="n">
        <v>19.9146341463415</v>
      </c>
      <c r="L208" s="4" t="n">
        <f aca="false">I203+I208</f>
        <v>1920</v>
      </c>
      <c r="M208" s="4" t="n">
        <f aca="false">J203+J208</f>
        <v>38460</v>
      </c>
      <c r="N208" s="5" t="n">
        <f aca="false">M208/L208</f>
        <v>20.0312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660</v>
      </c>
      <c r="N209" s="5" t="n">
        <f aca="false">M209/L209</f>
        <v>19.09375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660</v>
      </c>
      <c r="N211" s="5" t="n">
        <f aca="false">M211/L211</f>
        <v>19.09375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530</v>
      </c>
      <c r="K212" s="5" t="n">
        <v>19.5727272727273</v>
      </c>
      <c r="L212" s="4" t="n">
        <f aca="false">I203+I212</f>
        <v>2200</v>
      </c>
      <c r="M212" s="4" t="n">
        <f aca="false">J203+J212</f>
        <v>43660</v>
      </c>
      <c r="N212" s="5" t="n">
        <f aca="false">M212/L212</f>
        <v>19.8454545454545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660</v>
      </c>
      <c r="N213" s="5" t="n">
        <f aca="false">M213/L213</f>
        <v>19.09375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530</v>
      </c>
      <c r="K214" s="5" t="n">
        <v>19.5727272727273</v>
      </c>
      <c r="L214" s="4" t="n">
        <f aca="false">I203+I214</f>
        <v>2200</v>
      </c>
      <c r="M214" s="4" t="n">
        <f aca="false">J203+J214</f>
        <v>43660</v>
      </c>
      <c r="N214" s="5" t="n">
        <f aca="false">M214/L214</f>
        <v>19.8454545454545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660</v>
      </c>
      <c r="N215" s="5" t="n">
        <f aca="false">M215/L215</f>
        <v>19.0937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640</v>
      </c>
      <c r="M220" s="4" t="n">
        <f aca="false">J217+J220</f>
        <v>32160</v>
      </c>
      <c r="N220" s="5" t="n">
        <f aca="false">M220/L220</f>
        <v>19.609756097561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330</v>
      </c>
      <c r="K221" s="5" t="n">
        <v>19.9146341463415</v>
      </c>
      <c r="L221" s="4" t="n">
        <f aca="false">I217+I221</f>
        <v>1640</v>
      </c>
      <c r="M221" s="4" t="n">
        <f aca="false">J217+J221</f>
        <v>32860</v>
      </c>
      <c r="N221" s="5" t="n">
        <f aca="false">M221/L221</f>
        <v>20.0365853658537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640</v>
      </c>
      <c r="M222" s="4" t="n">
        <f aca="false">J217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640</v>
      </c>
      <c r="M224" s="4" t="n">
        <f aca="false">J217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530</v>
      </c>
      <c r="K225" s="5" t="n">
        <v>19.5727272727273</v>
      </c>
      <c r="L225" s="4" t="n">
        <f aca="false">I217+I225</f>
        <v>1920</v>
      </c>
      <c r="M225" s="4" t="n">
        <f aca="false">J217+J225</f>
        <v>38060</v>
      </c>
      <c r="N225" s="5" t="n">
        <f aca="false">M225/L225</f>
        <v>19.82291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640</v>
      </c>
      <c r="M226" s="4" t="n">
        <f aca="false">J217+J226</f>
        <v>31060</v>
      </c>
      <c r="N226" s="5" t="n">
        <f aca="false">M226/L226</f>
        <v>18.9390243902439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530</v>
      </c>
      <c r="K227" s="5" t="n">
        <v>19.5727272727273</v>
      </c>
      <c r="L227" s="4" t="n">
        <f aca="false">I217+I227</f>
        <v>1920</v>
      </c>
      <c r="M227" s="4" t="n">
        <f aca="false">J217+J227</f>
        <v>38060</v>
      </c>
      <c r="N227" s="5" t="n">
        <f aca="false">M227/L227</f>
        <v>19.82291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640</v>
      </c>
      <c r="M228" s="4" t="n">
        <f aca="false">J217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330</v>
      </c>
      <c r="K231" s="5" t="n">
        <v>19.9146341463415</v>
      </c>
      <c r="L231" s="4" t="n">
        <f aca="false">I230+I231</f>
        <v>1640</v>
      </c>
      <c r="M231" s="4" t="n">
        <f aca="false">J230+J231</f>
        <v>28360</v>
      </c>
      <c r="N231" s="5" t="n">
        <f aca="false">M231/L231</f>
        <v>17.2926829268293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6560</v>
      </c>
      <c r="N232" s="5" t="n">
        <f aca="false">M232/L232</f>
        <v>16.1951219512195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4560</v>
      </c>
      <c r="N233" s="5" t="n">
        <f aca="false">M233/L233</f>
        <v>18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6560</v>
      </c>
      <c r="N234" s="5" t="n">
        <f aca="false">M234/L234</f>
        <v>16.1951219512195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530</v>
      </c>
      <c r="K235" s="5" t="n">
        <v>19.5727272727273</v>
      </c>
      <c r="L235" s="4" t="n">
        <f aca="false">I230+I235</f>
        <v>1920</v>
      </c>
      <c r="M235" s="4" t="n">
        <f aca="false">J230+J235</f>
        <v>33560</v>
      </c>
      <c r="N235" s="5" t="n">
        <f aca="false">M235/L235</f>
        <v>17.47916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6560</v>
      </c>
      <c r="N236" s="5" t="n">
        <f aca="false">M236/L236</f>
        <v>16.1951219512195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530</v>
      </c>
      <c r="K237" s="5" t="n">
        <v>19.5727272727273</v>
      </c>
      <c r="L237" s="4" t="n">
        <f aca="false">I230+I237</f>
        <v>1920</v>
      </c>
      <c r="M237" s="4" t="n">
        <f aca="false">J230+J237</f>
        <v>33560</v>
      </c>
      <c r="N237" s="5" t="n">
        <f aca="false">M237/L237</f>
        <v>17.47916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6560</v>
      </c>
      <c r="N238" s="5" t="n">
        <f aca="false">M238/L238</f>
        <v>16.1951219512195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6560</v>
      </c>
      <c r="N241" s="5" t="n">
        <f aca="false">M241/L241</f>
        <v>16.1951219512195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4560</v>
      </c>
      <c r="N242" s="5" t="n">
        <f aca="false">M242/L242</f>
        <v>18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6560</v>
      </c>
      <c r="N243" s="5" t="n">
        <f aca="false">M243/L243</f>
        <v>16.1951219512195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530</v>
      </c>
      <c r="K244" s="5" t="n">
        <v>19.5727272727273</v>
      </c>
      <c r="L244" s="4" t="n">
        <f aca="false">I240+I244</f>
        <v>1920</v>
      </c>
      <c r="M244" s="4" t="n">
        <f aca="false">J240+J244</f>
        <v>33560</v>
      </c>
      <c r="N244" s="5" t="n">
        <f aca="false">M244/L244</f>
        <v>17.47916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6560</v>
      </c>
      <c r="N245" s="5" t="n">
        <f aca="false">M245/L245</f>
        <v>16.1951219512195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530</v>
      </c>
      <c r="K246" s="5" t="n">
        <v>19.5727272727273</v>
      </c>
      <c r="L246" s="4" t="n">
        <f aca="false">I240+I246</f>
        <v>1920</v>
      </c>
      <c r="M246" s="4" t="n">
        <f aca="false">J240+J246</f>
        <v>33560</v>
      </c>
      <c r="N246" s="5" t="n">
        <f aca="false">M246/L246</f>
        <v>17.47916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6560</v>
      </c>
      <c r="N247" s="5" t="n">
        <f aca="false">M247/L247</f>
        <v>16.195121951219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530</v>
      </c>
      <c r="K253" s="5" t="n">
        <v>19.5727272727273</v>
      </c>
      <c r="L253" s="4" t="n">
        <f aca="false">I249+I253</f>
        <v>2200</v>
      </c>
      <c r="M253" s="4" t="n">
        <f aca="false">J249+J253</f>
        <v>43660</v>
      </c>
      <c r="N253" s="5" t="n">
        <f aca="false">M253/L253</f>
        <v>19.8454545454545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530</v>
      </c>
      <c r="K255" s="5" t="n">
        <v>19.5727272727273</v>
      </c>
      <c r="L255" s="4" t="n">
        <f aca="false">I249+I255</f>
        <v>2200</v>
      </c>
      <c r="M255" s="4" t="n">
        <f aca="false">J249+J255</f>
        <v>43660</v>
      </c>
      <c r="N255" s="5" t="n">
        <f aca="false">M255/L255</f>
        <v>19.8454545454545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6660</v>
      </c>
      <c r="N256" s="5" t="n">
        <f aca="false">M256/L256</f>
        <v>19.0937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530</v>
      </c>
      <c r="K260" s="5" t="n">
        <v>19.5727272727273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530</v>
      </c>
      <c r="K262" s="5" t="n">
        <v>19.5727272727273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530</v>
      </c>
      <c r="K267" s="5" t="n">
        <v>19.5727272727273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530</v>
      </c>
      <c r="K270" s="24" t="n">
        <v>17.719512195122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530</v>
      </c>
      <c r="K272" s="30" t="n">
        <v>19.572727272727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9060</v>
      </c>
      <c r="K274" s="24" t="n">
        <v>17.2021660649819</v>
      </c>
      <c r="L274" s="23"/>
      <c r="M274" s="23"/>
      <c r="N274" s="24"/>
    </row>
    <row r="275" customFormat="false" ht="13.5" hidden="false" customHeight="false" outlineLevel="0" collapsed="false">
      <c r="A275" s="2" t="n">
        <v>4273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0920</v>
      </c>
      <c r="N275" s="5" t="n">
        <f aca="false">M275/L275</f>
        <v>13.9530685920578</v>
      </c>
    </row>
    <row r="276" customFormat="false" ht="13.5" hidden="false" customHeight="false" outlineLevel="0" collapsed="false">
      <c r="A276" s="2" t="n">
        <v>4280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49320</v>
      </c>
      <c r="N276" s="5" t="n">
        <f aca="false">M276/L276</f>
        <v>14.7004470938897</v>
      </c>
    </row>
    <row r="277" customFormat="false" ht="13.5" hidden="false" customHeight="false" outlineLevel="0" collapsed="false">
      <c r="A277" s="2" t="n">
        <v>4284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7660</v>
      </c>
      <c r="K277" s="5" t="n">
        <v>15.9386281588448</v>
      </c>
      <c r="L277" s="4" t="n">
        <f aca="false">I274+I277</f>
        <v>2216</v>
      </c>
      <c r="M277" s="4" t="n">
        <f aca="false">J274+J277</f>
        <v>36720</v>
      </c>
      <c r="N277" s="5" t="n">
        <f aca="false">M277/L277</f>
        <v>16.5703971119134</v>
      </c>
    </row>
    <row r="278" customFormat="false" ht="13.5" hidden="false" customHeight="false" outlineLevel="0" collapsed="false">
      <c r="A278" s="2" t="n">
        <v>4289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195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3725</v>
      </c>
      <c r="M278" s="4" t="n">
        <f aca="false">J274+J278</f>
        <v>71320</v>
      </c>
      <c r="N278" s="5" t="n">
        <f aca="false">M278/L278</f>
        <v>19.1463087248322</v>
      </c>
    </row>
    <row r="279" customFormat="false" ht="13.5" hidden="false" customHeight="false" outlineLevel="0" collapsed="false">
      <c r="A279" s="2" t="n">
        <v>4294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6560</v>
      </c>
      <c r="K279" s="5" t="n">
        <v>14.9458483754513</v>
      </c>
      <c r="L279" s="4" t="n">
        <f aca="false">I274+I279</f>
        <v>2216</v>
      </c>
      <c r="M279" s="4" t="n">
        <f aca="false">J274+J279</f>
        <v>35620</v>
      </c>
      <c r="N279" s="5" t="n">
        <f aca="false">M279/L279</f>
        <v>16.0740072202166</v>
      </c>
    </row>
    <row r="280" customFormat="false" ht="13.5" hidden="false" customHeight="false" outlineLevel="0" collapsed="false">
      <c r="A280" s="2" t="n">
        <v>4301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38560</v>
      </c>
      <c r="K280" s="5" t="n">
        <v>17.1606586559858</v>
      </c>
      <c r="L280" s="4" t="n">
        <f aca="false">I274+I280</f>
        <v>3355</v>
      </c>
      <c r="M280" s="4" t="n">
        <f aca="false">J274+J280</f>
        <v>57620</v>
      </c>
      <c r="N280" s="5" t="n">
        <f aca="false">M280/L280</f>
        <v>17.1743666169896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0060</v>
      </c>
      <c r="K282" s="30" t="n">
        <v>17.8282153983089</v>
      </c>
      <c r="L282" s="29"/>
      <c r="M282" s="29"/>
      <c r="N282" s="30"/>
    </row>
    <row r="283" customFormat="false" ht="13.5" hidden="false" customHeight="false" outlineLevel="0" collapsed="false">
      <c r="A283" s="2" t="n">
        <v>4273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1920</v>
      </c>
      <c r="N283" s="5" t="n">
        <f aca="false">M283/L283</f>
        <v>15.4754098360656</v>
      </c>
    </row>
    <row r="284" customFormat="false" ht="13.5" hidden="false" customHeight="false" outlineLevel="0" collapsed="false">
      <c r="A284" s="2" t="n">
        <v>4280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0320</v>
      </c>
      <c r="N284" s="5" t="n">
        <f aca="false">M284/L284</f>
        <v>15.6475300400534</v>
      </c>
    </row>
    <row r="285" customFormat="false" ht="13.5" hidden="false" customHeight="false" outlineLevel="0" collapsed="false">
      <c r="A285" s="2" t="n">
        <v>4284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7660</v>
      </c>
      <c r="K285" s="5" t="n">
        <v>15.9386281588448</v>
      </c>
      <c r="L285" s="4" t="n">
        <f aca="false">I282+I285</f>
        <v>3355</v>
      </c>
      <c r="M285" s="4" t="n">
        <f aca="false">J282+J285</f>
        <v>57720</v>
      </c>
      <c r="N285" s="5" t="n">
        <f aca="false">M285/L285</f>
        <v>17.204172876304</v>
      </c>
    </row>
    <row r="286" customFormat="false" ht="13.5" hidden="false" customHeight="false" outlineLevel="0" collapsed="false">
      <c r="A286" s="2" t="n">
        <v>4289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195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4864</v>
      </c>
      <c r="M286" s="4" t="n">
        <f aca="false">J282+J286</f>
        <v>92320</v>
      </c>
      <c r="N286" s="5" t="n">
        <f aca="false">M286/L286</f>
        <v>18.9802631578947</v>
      </c>
    </row>
    <row r="287" customFormat="false" ht="13.5" hidden="false" customHeight="false" outlineLevel="0" collapsed="false">
      <c r="A287" s="2" t="n">
        <v>4294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6560</v>
      </c>
      <c r="K287" s="5" t="n">
        <v>14.9458483754513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301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38560</v>
      </c>
      <c r="K288" s="5" t="n">
        <v>17.1606586559858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660</v>
      </c>
      <c r="K290" s="24" t="n">
        <v>15.0361010830325</v>
      </c>
      <c r="L290" s="23"/>
      <c r="M290" s="23"/>
      <c r="N290" s="24"/>
    </row>
    <row r="291" customFormat="false" ht="13.5" hidden="false" customHeight="false" outlineLevel="0" collapsed="false">
      <c r="A291" s="2" t="n">
        <v>4284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7660</v>
      </c>
      <c r="K291" s="5" t="n">
        <v>15.9386281588448</v>
      </c>
      <c r="L291" s="4" t="n">
        <f aca="false">I290+I291</f>
        <v>2216</v>
      </c>
      <c r="M291" s="4" t="n">
        <f aca="false">J290+J291</f>
        <v>34320</v>
      </c>
      <c r="N291" s="5" t="n">
        <f aca="false">M291/L291</f>
        <v>15.4873646209386</v>
      </c>
    </row>
    <row r="292" customFormat="false" ht="13.5" hidden="false" customHeight="false" outlineLevel="0" collapsed="false">
      <c r="A292" s="2" t="n">
        <v>4289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195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68920</v>
      </c>
      <c r="N292" s="5" t="n">
        <f aca="false">M292/L292</f>
        <v>18.5020134228188</v>
      </c>
    </row>
    <row r="293" customFormat="false" ht="13.5" hidden="false" customHeight="false" outlineLevel="0" collapsed="false">
      <c r="A293" s="2" t="n">
        <v>4294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6560</v>
      </c>
      <c r="K293" s="5" t="n">
        <v>14.9458483754513</v>
      </c>
      <c r="L293" s="4" t="n">
        <f aca="false">I290+I293</f>
        <v>2216</v>
      </c>
      <c r="M293" s="4" t="n">
        <f aca="false">J290+J293</f>
        <v>33220</v>
      </c>
      <c r="N293" s="5" t="n">
        <f aca="false">M293/L293</f>
        <v>14.9909747292419</v>
      </c>
    </row>
    <row r="294" customFormat="false" ht="13.5" hidden="false" customHeight="false" outlineLevel="0" collapsed="false">
      <c r="A294" s="2" t="n">
        <v>4301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38560</v>
      </c>
      <c r="K294" s="5" t="n">
        <v>17.1606586559858</v>
      </c>
      <c r="L294" s="4" t="n">
        <f aca="false">I290+I294</f>
        <v>3355</v>
      </c>
      <c r="M294" s="4" t="n">
        <f aca="false">J290+J294</f>
        <v>55220</v>
      </c>
      <c r="N294" s="5" t="n">
        <f aca="false">M294/L294</f>
        <v>16.4590163934426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7860</v>
      </c>
      <c r="K296" s="30" t="n">
        <v>16.849132176235</v>
      </c>
      <c r="L296" s="29"/>
      <c r="M296" s="29"/>
      <c r="N296" s="30"/>
    </row>
    <row r="297" customFormat="false" ht="13.5" hidden="false" customHeight="false" outlineLevel="0" collapsed="false">
      <c r="A297" s="2" t="n">
        <v>4284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7660</v>
      </c>
      <c r="K297" s="5" t="n">
        <v>15.9386281588448</v>
      </c>
      <c r="L297" s="4" t="n">
        <f aca="false">I296+I297</f>
        <v>3355</v>
      </c>
      <c r="M297" s="4" t="n">
        <f aca="false">J296+J297</f>
        <v>55520</v>
      </c>
      <c r="N297" s="5" t="n">
        <f aca="false">M297/L297</f>
        <v>16.548435171386</v>
      </c>
    </row>
    <row r="298" customFormat="false" ht="13.5" hidden="false" customHeight="false" outlineLevel="0" collapsed="false">
      <c r="A298" s="2" t="n">
        <v>4289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195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0120</v>
      </c>
      <c r="N298" s="5" t="n">
        <f aca="false">M298/L298</f>
        <v>18.5279605263158</v>
      </c>
    </row>
    <row r="299" customFormat="false" ht="13.5" hidden="false" customHeight="false" outlineLevel="0" collapsed="false">
      <c r="A299" s="2" t="n">
        <v>4294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6560</v>
      </c>
      <c r="K299" s="5" t="n">
        <v>14.9458483754513</v>
      </c>
      <c r="L299" s="4" t="n">
        <f aca="false">I296+I299</f>
        <v>3355</v>
      </c>
      <c r="M299" s="4" t="n">
        <f aca="false">J296+J299</f>
        <v>54420</v>
      </c>
      <c r="N299" s="5" t="n">
        <f aca="false">M299/L299</f>
        <v>16.220566318927</v>
      </c>
    </row>
    <row r="300" customFormat="false" ht="13.5" hidden="false" customHeight="false" outlineLevel="0" collapsed="false">
      <c r="A300" s="2" t="n">
        <v>4301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38560</v>
      </c>
      <c r="K300" s="5" t="n">
        <v>17.1606586559858</v>
      </c>
      <c r="L300" s="4" t="n">
        <f aca="false">I296+I300</f>
        <v>4494</v>
      </c>
      <c r="M300" s="4" t="n">
        <f aca="false">J296+J300</f>
        <v>76420</v>
      </c>
      <c r="N300" s="5" t="n">
        <f aca="false">M300/L300</f>
        <v>17.0048954161104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4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6560</v>
      </c>
      <c r="K303" s="5" t="n">
        <v>14.9458483754513</v>
      </c>
      <c r="L303" s="4" t="n">
        <f aca="false">I302+I303</f>
        <v>2216</v>
      </c>
      <c r="M303" s="4" t="n">
        <f aca="false">J302+J303</f>
        <v>27420</v>
      </c>
      <c r="N303" s="5" t="n">
        <f aca="false">M303/L303</f>
        <v>12.3736462093863</v>
      </c>
    </row>
    <row r="304" customFormat="false" ht="13.5" hidden="false" customHeight="false" outlineLevel="0" collapsed="false">
      <c r="A304" s="2" t="n">
        <v>4301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38560</v>
      </c>
      <c r="K304" s="5" t="n">
        <v>17.1606586559858</v>
      </c>
      <c r="L304" s="4" t="n">
        <f aca="false">I302+I304</f>
        <v>3355</v>
      </c>
      <c r="M304" s="4" t="n">
        <f aca="false">J302+J304</f>
        <v>49420</v>
      </c>
      <c r="N304" s="5" t="n">
        <f aca="false">M304/L304</f>
        <v>14.7302533532042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4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6560</v>
      </c>
      <c r="K307" s="5" t="n">
        <v>14.9458483754513</v>
      </c>
      <c r="L307" s="4" t="n">
        <f aca="false">I306+I307</f>
        <v>3355</v>
      </c>
      <c r="M307" s="4" t="n">
        <f aca="false">J306+J307</f>
        <v>46620</v>
      </c>
      <c r="N307" s="5" t="n">
        <f aca="false">M307/L307</f>
        <v>13.8956780923994</v>
      </c>
    </row>
    <row r="308" customFormat="false" ht="13.5" hidden="false" customHeight="false" outlineLevel="0" collapsed="false">
      <c r="A308" s="2" t="n">
        <v>4301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38560</v>
      </c>
      <c r="K308" s="5" t="n">
        <v>17.1606586559858</v>
      </c>
      <c r="L308" s="4" t="n">
        <f aca="false">I306+I308</f>
        <v>4494</v>
      </c>
      <c r="M308" s="4" t="n">
        <f aca="false">J306+J308</f>
        <v>68620</v>
      </c>
      <c r="N308" s="5" t="n">
        <f aca="false">M308/L308</f>
        <v>15.269247886070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760</v>
      </c>
      <c r="K312" s="30" t="n">
        <v>14.13440142412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17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4780</v>
      </c>
      <c r="N315" s="5" t="n">
        <f aca="false">M315/L315</f>
        <v>16.4753495217071</v>
      </c>
    </row>
    <row r="316" customFormat="false" ht="13.5" hidden="false" customHeight="false" outlineLevel="0" collapsed="false">
      <c r="A316" s="2" t="n">
        <v>4624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5740</v>
      </c>
      <c r="K316" s="5" t="n">
        <v>17.1632270168856</v>
      </c>
      <c r="L316" s="4" t="n">
        <f aca="false">I314+I316</f>
        <v>4024</v>
      </c>
      <c r="M316" s="4" t="n">
        <f aca="false">J314+J316</f>
        <v>73680</v>
      </c>
      <c r="N316" s="5" t="n">
        <f aca="false">M316/L316</f>
        <v>18.3101391650099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9540</v>
      </c>
      <c r="K318" s="30" t="n">
        <v>18.5891181988743</v>
      </c>
      <c r="L318" s="29"/>
      <c r="M318" s="29"/>
      <c r="N318" s="30"/>
    </row>
    <row r="319" customFormat="false" ht="13.5" hidden="false" customHeight="false" outlineLevel="0" collapsed="false">
      <c r="A319" s="2" t="n">
        <v>4617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6380</v>
      </c>
      <c r="N319" s="5" t="n">
        <f aca="false">M319/L319</f>
        <v>16.4960238568588</v>
      </c>
    </row>
    <row r="320" customFormat="false" ht="13.5" hidden="false" customHeight="false" outlineLevel="0" collapsed="false">
      <c r="A320" s="2" t="n">
        <v>4624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5740</v>
      </c>
      <c r="K320" s="5" t="n">
        <v>17.1632270168856</v>
      </c>
      <c r="L320" s="4" t="n">
        <f aca="false">I318+I320</f>
        <v>5330</v>
      </c>
      <c r="M320" s="4" t="n">
        <f aca="false">J318+J320</f>
        <v>95280</v>
      </c>
      <c r="N320" s="5" t="n">
        <f aca="false">M320/L320</f>
        <v>17.8761726078799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9540</v>
      </c>
      <c r="K324" s="30" t="n">
        <v>18.5891181988743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340</v>
      </c>
      <c r="K326" s="24" t="n">
        <v>20.8809359944941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49840</v>
      </c>
      <c r="K328" s="30" t="n">
        <v>17.661233167966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1410</v>
      </c>
      <c r="K331" s="5" t="n">
        <v>22.4517512508935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4410</v>
      </c>
      <c r="K332" s="5" t="n">
        <v>24.5961401000715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2910</v>
      </c>
      <c r="K333" s="5" t="n">
        <v>22.9329329329329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3810</v>
      </c>
      <c r="K334" s="5" t="n">
        <v>23.8338338338338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5510</v>
      </c>
      <c r="K335" s="5" t="n">
        <v>25.5355355355355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8210</v>
      </c>
      <c r="K336" s="5" t="n">
        <v>28.2382382382382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9510</v>
      </c>
      <c r="K337" s="5" t="n">
        <v>29.5395395395395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1310</v>
      </c>
      <c r="K342" s="5" t="n">
        <v>15.2323087919943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7510</v>
      </c>
      <c r="K343" s="5" t="n">
        <v>19.6640457469621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0410</v>
      </c>
      <c r="K344" s="5" t="n">
        <v>10.4204204204204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010</v>
      </c>
      <c r="K345" s="5" t="n">
        <v>13.023023023023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3610</v>
      </c>
      <c r="K346" s="5" t="n">
        <v>13.6236236236236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210</v>
      </c>
      <c r="K347" s="5" t="n">
        <v>14.2242242242242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6310</v>
      </c>
      <c r="K348" s="5" t="n">
        <v>16.3263263263263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1310</v>
      </c>
      <c r="K353" s="5" t="n">
        <v>15.2323087919943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7510</v>
      </c>
      <c r="K354" s="5" t="n">
        <v>19.6640457469621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010</v>
      </c>
      <c r="K356" s="5" t="n">
        <v>13.023023023023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210</v>
      </c>
      <c r="K358" s="5" t="n">
        <v>14.2242242242242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310</v>
      </c>
      <c r="K359" s="5" t="n">
        <v>16.3263263263263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3310</v>
      </c>
      <c r="K364" s="5" t="n">
        <v>16.6619013581129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9510</v>
      </c>
      <c r="K365" s="5" t="n">
        <v>21.0936383130808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2410</v>
      </c>
      <c r="K366" s="5" t="n">
        <v>12.4224224224224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010</v>
      </c>
      <c r="K367" s="5" t="n">
        <v>15.025025025025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5610</v>
      </c>
      <c r="K368" s="5" t="n">
        <v>15.6256256256256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210</v>
      </c>
      <c r="K369" s="5" t="n">
        <v>16.2262262262262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7310</v>
      </c>
      <c r="K370" s="5" t="n">
        <v>17.3273273273273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48310</v>
      </c>
      <c r="K372" s="5" t="n">
        <v>23.394673123486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930</v>
      </c>
      <c r="K439" s="5" t="n">
        <v>37.9285714285714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6230</v>
      </c>
      <c r="K440" s="5" t="n">
        <v>38.6428571428571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830</v>
      </c>
      <c r="K445" s="5" t="n">
        <v>32.9285714285714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930</v>
      </c>
      <c r="K446" s="5" t="n">
        <v>37.9285714285714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6230</v>
      </c>
      <c r="K447" s="5" t="n">
        <v>38.6428571428571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530</v>
      </c>
      <c r="K450" s="5" t="n">
        <v>17.719512195122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430</v>
      </c>
      <c r="K451" s="5" t="n">
        <v>20.0365853658537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3030</v>
      </c>
      <c r="K453" s="5" t="n">
        <v>31.0238095238095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330</v>
      </c>
      <c r="K454" s="5" t="n">
        <v>31.7380952380952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830</v>
      </c>
      <c r="K455" s="5" t="n">
        <v>32.9285714285714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530</v>
      </c>
      <c r="K457" s="5" t="n">
        <v>20.4818181818182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530</v>
      </c>
      <c r="K458" s="5" t="n">
        <v>19.5727272727273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4860</v>
      </c>
      <c r="K460" s="5" t="n">
        <v>23.1167108753316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9060</v>
      </c>
      <c r="K462" s="5" t="n">
        <v>17.2021660649819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3660</v>
      </c>
      <c r="K463" s="5" t="n">
        <v>21.3537906137184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6060</v>
      </c>
      <c r="K464" s="5" t="n">
        <v>23.5198555956679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29860</v>
      </c>
      <c r="K465" s="5" t="n">
        <v>26.9494584837545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1460</v>
      </c>
      <c r="K466" s="5" t="n">
        <v>28.3935018050542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060</v>
      </c>
      <c r="K468" s="5" t="n">
        <v>20.0534045393858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0060</v>
      </c>
      <c r="K469" s="5" t="n">
        <v>17.8282153983089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2760</v>
      </c>
      <c r="K471" s="5" t="n">
        <v>21.7241379310345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660</v>
      </c>
      <c r="K473" s="5" t="n">
        <v>15.0361010830325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360</v>
      </c>
      <c r="K474" s="5" t="n">
        <v>19.2779783393502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3760</v>
      </c>
      <c r="K475" s="5" t="n">
        <v>21.4440433212996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7660</v>
      </c>
      <c r="K476" s="5" t="n">
        <v>24.9638989169675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29260</v>
      </c>
      <c r="K477" s="5" t="n">
        <v>26.4079422382671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2960</v>
      </c>
      <c r="K479" s="5" t="n">
        <v>19.1188251001335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7860</v>
      </c>
      <c r="K480" s="5" t="n">
        <v>16.849132176235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660</v>
      </c>
      <c r="K497" s="5" t="n">
        <v>17.7436823104693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560</v>
      </c>
      <c r="K498" s="5" t="n">
        <v>19.4584837545126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360</v>
      </c>
      <c r="K499" s="5" t="n">
        <v>20.1805054151625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760</v>
      </c>
      <c r="K502" s="5" t="n">
        <v>14.134401424121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940</v>
      </c>
      <c r="K507" s="5" t="n">
        <v>23.5025754231052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4040</v>
      </c>
      <c r="K508" s="5" t="n">
        <v>25.0478292862399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7340</v>
      </c>
      <c r="K509" s="5" t="n">
        <v>27.4760853568801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8740</v>
      </c>
      <c r="K510" s="5" t="n">
        <v>28.5062545989698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9540</v>
      </c>
      <c r="K513" s="5" t="n">
        <v>18.5891181988743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940</v>
      </c>
      <c r="K518" s="5" t="n">
        <v>23.5025754231052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4040</v>
      </c>
      <c r="K519" s="5" t="n">
        <v>25.0478292862399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7340</v>
      </c>
      <c r="K520" s="5" t="n">
        <v>27.4760853568801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8740</v>
      </c>
      <c r="K521" s="5" t="n">
        <v>28.5062545989698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9540</v>
      </c>
      <c r="K524" s="5" t="n">
        <v>18.5891181988743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040</v>
      </c>
      <c r="K526" s="5" t="n">
        <v>22.1478683216406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0340</v>
      </c>
      <c r="K528" s="5" t="n">
        <v>20.8809359944941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3440</v>
      </c>
      <c r="K529" s="5" t="n">
        <v>23.0144528561597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5040</v>
      </c>
      <c r="K530" s="5" t="n">
        <v>24.1156228492774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7640</v>
      </c>
      <c r="K531" s="5" t="n">
        <v>25.9050240880936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8740</v>
      </c>
      <c r="K532" s="5" t="n">
        <v>26.662078458362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3240</v>
      </c>
      <c r="K534" s="5" t="n">
        <v>18.8660524450744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49840</v>
      </c>
      <c r="K535" s="5" t="n">
        <v>17.661233167966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30210</v>
      </c>
      <c r="K538" s="5" t="n">
        <v>21.5939957112223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3310</v>
      </c>
      <c r="K539" s="5" t="n">
        <v>23.8098641887062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2610</v>
      </c>
      <c r="K540" s="5" t="n">
        <v>12.6226226226226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110</v>
      </c>
      <c r="K541" s="5" t="n">
        <v>15.1251251251251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710</v>
      </c>
      <c r="K542" s="5" t="n">
        <v>16.7267267267267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810</v>
      </c>
      <c r="K543" s="5" t="n">
        <v>16.8268268268268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310</v>
      </c>
      <c r="K544" s="5" t="n">
        <v>17.3273273273273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8210</v>
      </c>
      <c r="K549" s="5" t="n">
        <v>20.1644031451036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31310</v>
      </c>
      <c r="K550" s="5" t="n">
        <v>22.3802716225876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4410</v>
      </c>
      <c r="K551" s="5" t="n">
        <v>14.4244244244244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4910</v>
      </c>
      <c r="K552" s="5" t="n">
        <v>14.9249249249249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5810</v>
      </c>
      <c r="K553" s="5" t="n">
        <v>15.8258258258258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410</v>
      </c>
      <c r="K554" s="5" t="n">
        <v>16.4264264264264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6610</v>
      </c>
      <c r="K555" s="5" t="n">
        <v>16.6266266266266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1210</v>
      </c>
      <c r="K561" s="5" t="n">
        <v>22.3087919942816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8610</v>
      </c>
      <c r="K562" s="5" t="n">
        <v>18.6286286286286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9510</v>
      </c>
      <c r="K563" s="5" t="n">
        <v>19.5295295295295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1410</v>
      </c>
      <c r="K564" s="5" t="n">
        <v>21.4314314314314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5110</v>
      </c>
      <c r="K565" s="5" t="n">
        <v>25.1351351351351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6210</v>
      </c>
      <c r="K566" s="5" t="n">
        <v>26.2362362362362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1210</v>
      </c>
      <c r="K572" s="5" t="n">
        <v>22.3087919942816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8910</v>
      </c>
      <c r="K573" s="5" t="n">
        <v>18.9289289289289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9810</v>
      </c>
      <c r="K574" s="5" t="n">
        <v>19.8298298298298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1710</v>
      </c>
      <c r="K575" s="5" t="n">
        <v>21.7317317317317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5410</v>
      </c>
      <c r="K576" s="5" t="n">
        <v>25.4354354354354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6510</v>
      </c>
      <c r="K577" s="5" t="n">
        <v>26.5365365365365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930</v>
      </c>
      <c r="K592" s="5" t="n">
        <v>19.426829268292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530</v>
      </c>
      <c r="K593" s="5" t="n">
        <v>20.1585365853659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630</v>
      </c>
      <c r="K616" s="5" t="n">
        <v>19.06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230</v>
      </c>
      <c r="K617" s="5" t="n">
        <v>19.7926829268293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630</v>
      </c>
      <c r="K619" s="5" t="n">
        <v>34.8333333333333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930</v>
      </c>
      <c r="K620" s="5" t="n">
        <v>35.5476190476191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430</v>
      </c>
      <c r="K621" s="5" t="n">
        <v>36.738095238095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6330</v>
      </c>
      <c r="K623" s="5" t="n">
        <v>19.9146341463415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930</v>
      </c>
      <c r="K624" s="5" t="n">
        <v>20.6463414634146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730</v>
      </c>
      <c r="K625" s="5" t="n">
        <v>30.3095238095238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5330</v>
      </c>
      <c r="K626" s="5" t="n">
        <v>36.5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630</v>
      </c>
      <c r="K627" s="5" t="n">
        <v>37.2142857142857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130</v>
      </c>
      <c r="K628" s="5" t="n">
        <v>38.4047619047619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6430</v>
      </c>
      <c r="K631" s="5" t="n">
        <v>20.0365853658537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2830</v>
      </c>
      <c r="K632" s="5" t="n">
        <v>30.547619047619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030</v>
      </c>
      <c r="K633" s="5" t="n">
        <v>31.0238095238095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3330</v>
      </c>
      <c r="K634" s="5" t="n">
        <v>31.7380952380952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3830</v>
      </c>
      <c r="K635" s="5" t="n">
        <v>32.9285714285714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3530</v>
      </c>
      <c r="K637" s="5" t="n">
        <v>21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2530</v>
      </c>
      <c r="K638" s="5" t="n">
        <v>20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530</v>
      </c>
      <c r="K640" s="5" t="n">
        <v>17.719512195122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6430</v>
      </c>
      <c r="K641" s="5" t="n">
        <v>20.0365853658537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2830</v>
      </c>
      <c r="K642" s="5" t="n">
        <v>30.547619047619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030</v>
      </c>
      <c r="K643" s="5" t="n">
        <v>31.0238095238095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3330</v>
      </c>
      <c r="K644" s="5" t="n">
        <v>31.7380952380952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3830</v>
      </c>
      <c r="K645" s="5" t="n">
        <v>32.9285714285714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2530</v>
      </c>
      <c r="K647" s="5" t="n">
        <v>20.4818181818182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1530</v>
      </c>
      <c r="K648" s="5" t="n">
        <v>19.5727272727273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530</v>
      </c>
      <c r="K650" s="5" t="n">
        <v>17.719512195122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6430</v>
      </c>
      <c r="K651" s="5" t="n">
        <v>20.0365853658537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2830</v>
      </c>
      <c r="K652" s="5" t="n">
        <v>30.547619047619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030</v>
      </c>
      <c r="K653" s="5" t="n">
        <v>31.0238095238095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3330</v>
      </c>
      <c r="K654" s="5" t="n">
        <v>31.7380952380952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3830</v>
      </c>
      <c r="K655" s="5" t="n">
        <v>32.9285714285714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2530</v>
      </c>
      <c r="K657" s="5" t="n">
        <v>20.4818181818182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1530</v>
      </c>
      <c r="K658" s="5" t="n">
        <v>19.5727272727273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530</v>
      </c>
      <c r="K660" s="5" t="n">
        <v>17.719512195122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6430</v>
      </c>
      <c r="K661" s="5" t="n">
        <v>20.0365853658537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2830</v>
      </c>
      <c r="K662" s="5" t="n">
        <v>30.547619047619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030</v>
      </c>
      <c r="K663" s="5" t="n">
        <v>31.0238095238095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3330</v>
      </c>
      <c r="K664" s="5" t="n">
        <v>31.7380952380952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3830</v>
      </c>
      <c r="K665" s="5" t="n">
        <v>32.9285714285714</v>
      </c>
    </row>
    <row r="666" customFormat="false" ht="13.5" hidden="false" customHeight="false" outlineLevel="0" collapsed="false">
      <c r="A666" s="2" t="n">
        <v>4259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0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1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2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3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4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660</v>
      </c>
      <c r="K671" s="5" t="n">
        <v>17.7436823104693</v>
      </c>
    </row>
    <row r="672" customFormat="false" ht="13.5" hidden="false" customHeight="false" outlineLevel="0" collapsed="false">
      <c r="A672" s="2" t="n">
        <v>4265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560</v>
      </c>
      <c r="K672" s="5" t="n">
        <v>19.4584837545126</v>
      </c>
    </row>
    <row r="673" customFormat="false" ht="13.5" hidden="false" customHeight="false" outlineLevel="0" collapsed="false">
      <c r="A673" s="2" t="n">
        <v>4266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360</v>
      </c>
      <c r="K673" s="5" t="n">
        <v>20.1805054151625</v>
      </c>
    </row>
    <row r="674" customFormat="false" ht="13.5" hidden="false" customHeight="false" outlineLevel="0" collapsed="false">
      <c r="A674" s="2" t="n">
        <v>4267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8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69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760</v>
      </c>
      <c r="K676" s="5" t="n">
        <v>14.134401424121</v>
      </c>
    </row>
    <row r="677" customFormat="false" ht="13.5" hidden="false" customHeight="false" outlineLevel="0" collapsed="false">
      <c r="A677" s="2" t="n">
        <v>4270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1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2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3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4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75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76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77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78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9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80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81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2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4283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4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7660</v>
      </c>
      <c r="K691" s="5" t="n">
        <v>15.9386281588448</v>
      </c>
    </row>
    <row r="692" customFormat="false" ht="13.5" hidden="false" customHeight="false" outlineLevel="0" collapsed="false">
      <c r="A692" s="2" t="n">
        <v>4285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2660</v>
      </c>
      <c r="K692" s="5" t="n">
        <v>20.4512635379061</v>
      </c>
    </row>
    <row r="693" customFormat="false" ht="13.5" hidden="false" customHeight="false" outlineLevel="0" collapsed="false">
      <c r="A693" s="2" t="n">
        <v>4286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5260</v>
      </c>
      <c r="K693" s="5" t="n">
        <v>22.7978339350181</v>
      </c>
    </row>
    <row r="694" customFormat="false" ht="13.5" hidden="false" customHeight="false" outlineLevel="0" collapsed="false">
      <c r="A694" s="2" t="n">
        <v>4287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29360</v>
      </c>
      <c r="K694" s="5" t="n">
        <v>26.4981949458484</v>
      </c>
    </row>
    <row r="695" customFormat="false" ht="13.5" hidden="false" customHeight="false" outlineLevel="0" collapsed="false">
      <c r="A695" s="2" t="n">
        <v>4288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1060</v>
      </c>
      <c r="K695" s="5" t="n">
        <v>28.0324909747292</v>
      </c>
    </row>
    <row r="696" customFormat="false" ht="13.5" hidden="false" customHeight="false" outlineLevel="0" collapsed="false">
      <c r="A696" s="2" t="n">
        <v>4289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0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6960</v>
      </c>
      <c r="K697" s="5" t="n">
        <v>20.8989764129951</v>
      </c>
    </row>
    <row r="698" customFormat="false" ht="13.5" hidden="false" customHeight="false" outlineLevel="0" collapsed="false">
      <c r="A698" s="2" t="n">
        <v>4291</v>
      </c>
      <c r="B698" s="15" t="s">
        <v>20</v>
      </c>
      <c r="C698" s="15" t="s">
        <v>19</v>
      </c>
      <c r="D698" s="3" t="n">
        <v>0.8125</v>
      </c>
      <c r="E698" s="3" t="n">
        <v>0.895833333333333</v>
      </c>
      <c r="G698" s="1" t="s">
        <v>235</v>
      </c>
      <c r="H698" s="15" t="s">
        <v>122</v>
      </c>
      <c r="I698" s="4" t="n">
        <v>1878</v>
      </c>
      <c r="J698" s="4" t="n">
        <v>41560</v>
      </c>
      <c r="K698" s="5" t="n">
        <v>22.1299254526092</v>
      </c>
    </row>
    <row r="699" customFormat="false" ht="13.5" hidden="false" customHeight="false" outlineLevel="0" collapsed="false">
      <c r="A699" s="2" t="n">
        <v>4292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94</v>
      </c>
      <c r="I699" s="4" t="n">
        <v>1508</v>
      </c>
      <c r="J699" s="4" t="n">
        <v>33860</v>
      </c>
      <c r="K699" s="5" t="n">
        <v>22.4535809018568</v>
      </c>
    </row>
    <row r="700" customFormat="false" ht="13.5" hidden="false" customHeight="false" outlineLevel="0" collapsed="false">
      <c r="A700" s="2" t="n">
        <v>4293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190</v>
      </c>
      <c r="I700" s="4" t="n">
        <v>1508</v>
      </c>
      <c r="J700" s="4" t="n">
        <v>36760</v>
      </c>
      <c r="K700" s="5" t="n">
        <v>24.3766578249337</v>
      </c>
    </row>
    <row r="701" customFormat="false" ht="13.5" hidden="false" customHeight="false" outlineLevel="0" collapsed="false">
      <c r="A701" s="2" t="n">
        <v>4294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22</v>
      </c>
      <c r="I701" s="4" t="n">
        <v>1108</v>
      </c>
      <c r="J701" s="4" t="n">
        <v>16560</v>
      </c>
      <c r="K701" s="5" t="n">
        <v>14.9458483754513</v>
      </c>
    </row>
    <row r="702" customFormat="false" ht="13.5" hidden="false" customHeight="false" outlineLevel="0" collapsed="false">
      <c r="A702" s="2" t="n">
        <v>4295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191</v>
      </c>
      <c r="I702" s="4" t="n">
        <v>1108</v>
      </c>
      <c r="J702" s="4" t="n">
        <v>21560</v>
      </c>
      <c r="K702" s="5" t="n">
        <v>19.4584837545126</v>
      </c>
    </row>
    <row r="703" customFormat="false" ht="13.5" hidden="false" customHeight="false" outlineLevel="0" collapsed="false">
      <c r="A703" s="2" t="n">
        <v>4296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2</v>
      </c>
      <c r="I703" s="4" t="n">
        <v>1108</v>
      </c>
      <c r="J703" s="4" t="n">
        <v>24160</v>
      </c>
      <c r="K703" s="5" t="n">
        <v>21.8050541516246</v>
      </c>
    </row>
    <row r="704" customFormat="false" ht="13.5" hidden="false" customHeight="false" outlineLevel="0" collapsed="false">
      <c r="A704" s="2" t="n">
        <v>4297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3</v>
      </c>
      <c r="I704" s="4" t="n">
        <v>1108</v>
      </c>
      <c r="J704" s="4" t="n">
        <v>28360</v>
      </c>
      <c r="K704" s="5" t="n">
        <v>25.5956678700361</v>
      </c>
    </row>
    <row r="705" customFormat="false" ht="13.5" hidden="false" customHeight="false" outlineLevel="0" collapsed="false">
      <c r="A705" s="2" t="n">
        <v>4298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4</v>
      </c>
      <c r="I705" s="4" t="n">
        <v>1108</v>
      </c>
      <c r="J705" s="4" t="n">
        <v>30060</v>
      </c>
      <c r="K705" s="5" t="n">
        <v>27.129963898917</v>
      </c>
    </row>
    <row r="706" customFormat="false" ht="13.5" hidden="false" customHeight="false" outlineLevel="0" collapsed="false">
      <c r="A706" s="2" t="n">
        <v>4299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5</v>
      </c>
      <c r="I706" s="4" t="n">
        <v>2617</v>
      </c>
      <c r="J706" s="4" t="n">
        <v>52260</v>
      </c>
      <c r="K706" s="5" t="n">
        <v>19.9694306457776</v>
      </c>
    </row>
    <row r="707" customFormat="false" ht="13.5" hidden="false" customHeight="false" outlineLevel="0" collapsed="false">
      <c r="A707" s="2" t="n">
        <v>4300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6</v>
      </c>
      <c r="I707" s="4" t="n">
        <v>2247</v>
      </c>
      <c r="J707" s="4" t="n">
        <v>44060</v>
      </c>
      <c r="K707" s="5" t="n">
        <v>19.6083667111705</v>
      </c>
    </row>
    <row r="708" customFormat="false" ht="13.5" hidden="false" customHeight="false" outlineLevel="0" collapsed="false">
      <c r="A708" s="2" t="n">
        <v>4301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73</v>
      </c>
      <c r="I708" s="4" t="n">
        <v>2247</v>
      </c>
      <c r="J708" s="4" t="n">
        <v>38560</v>
      </c>
      <c r="K708" s="5" t="n">
        <v>17.1606586559858</v>
      </c>
    </row>
    <row r="709" customFormat="false" ht="13.5" hidden="false" customHeight="false" outlineLevel="0" collapsed="false">
      <c r="A709" s="2" t="n">
        <v>4603</v>
      </c>
      <c r="B709" s="15" t="s">
        <v>64</v>
      </c>
      <c r="C709" s="15" t="s">
        <v>19</v>
      </c>
      <c r="D709" s="3" t="n">
        <v>0.555555555555556</v>
      </c>
      <c r="E709" s="3" t="n">
        <v>0.652777777777778</v>
      </c>
      <c r="G709" s="1" t="s">
        <v>236</v>
      </c>
      <c r="H709" s="15" t="s">
        <v>122</v>
      </c>
      <c r="I709" s="4" t="n">
        <v>2212</v>
      </c>
      <c r="J709" s="4" t="n">
        <v>53040</v>
      </c>
      <c r="K709" s="5" t="n">
        <v>23.9783001808318</v>
      </c>
    </row>
    <row r="710" customFormat="false" ht="13.5" hidden="false" customHeight="false" outlineLevel="0" collapsed="false">
      <c r="A710" s="2" t="n">
        <v>4604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94</v>
      </c>
      <c r="I710" s="4" t="n">
        <v>1759</v>
      </c>
      <c r="J710" s="4" t="n">
        <v>41640</v>
      </c>
      <c r="K710" s="5" t="n">
        <v>23.6725412166003</v>
      </c>
    </row>
    <row r="711" customFormat="false" ht="13.5" hidden="false" customHeight="false" outlineLevel="0" collapsed="false">
      <c r="A711" s="2" t="n">
        <v>4605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190</v>
      </c>
      <c r="I711" s="4" t="n">
        <v>1759</v>
      </c>
      <c r="J711" s="4" t="n">
        <v>47140</v>
      </c>
      <c r="K711" s="5" t="n">
        <v>26.7993177942013</v>
      </c>
    </row>
    <row r="712" customFormat="false" ht="13.5" hidden="false" customHeight="false" outlineLevel="0" collapsed="false">
      <c r="A712" s="2" t="n">
        <v>4606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22</v>
      </c>
      <c r="I712" s="4" t="n">
        <v>1359</v>
      </c>
      <c r="J712" s="4" t="n">
        <v>16340</v>
      </c>
      <c r="K712" s="5" t="n">
        <v>12.0235467255335</v>
      </c>
    </row>
    <row r="713" customFormat="false" ht="13.5" hidden="false" customHeight="false" outlineLevel="0" collapsed="false">
      <c r="A713" s="2" t="n">
        <v>4607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191</v>
      </c>
      <c r="I713" s="4" t="n">
        <v>1359</v>
      </c>
      <c r="J713" s="4" t="n">
        <v>23640</v>
      </c>
      <c r="K713" s="5" t="n">
        <v>17.3951434878587</v>
      </c>
    </row>
    <row r="714" customFormat="false" ht="13.5" hidden="false" customHeight="false" outlineLevel="0" collapsed="false">
      <c r="A714" s="2" t="n">
        <v>4608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2</v>
      </c>
      <c r="I714" s="4" t="n">
        <v>1359</v>
      </c>
      <c r="J714" s="4" t="n">
        <v>27440</v>
      </c>
      <c r="K714" s="5" t="n">
        <v>20.1913171449595</v>
      </c>
    </row>
    <row r="715" customFormat="false" ht="13.5" hidden="false" customHeight="false" outlineLevel="0" collapsed="false">
      <c r="A715" s="2" t="n">
        <v>4609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3</v>
      </c>
      <c r="I715" s="4" t="n">
        <v>1359</v>
      </c>
      <c r="J715" s="4" t="n">
        <v>33540</v>
      </c>
      <c r="K715" s="5" t="n">
        <v>24.6799116997793</v>
      </c>
    </row>
    <row r="716" customFormat="false" ht="13.5" hidden="false" customHeight="false" outlineLevel="0" collapsed="false">
      <c r="A716" s="2" t="n">
        <v>4610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4</v>
      </c>
      <c r="I716" s="4" t="n">
        <v>1359</v>
      </c>
      <c r="J716" s="4" t="n">
        <v>36040</v>
      </c>
      <c r="K716" s="5" t="n">
        <v>26.5194996320824</v>
      </c>
    </row>
    <row r="717" customFormat="false" ht="13.5" hidden="false" customHeight="false" outlineLevel="0" collapsed="false">
      <c r="A717" s="2" t="n">
        <v>4611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5</v>
      </c>
      <c r="I717" s="4" t="n">
        <v>3118</v>
      </c>
      <c r="J717" s="4" t="n">
        <v>64940</v>
      </c>
      <c r="K717" s="5" t="n">
        <v>20.8274534958307</v>
      </c>
    </row>
    <row r="718" customFormat="false" ht="13.5" hidden="false" customHeight="false" outlineLevel="0" collapsed="false">
      <c r="A718" s="2" t="n">
        <v>4612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6</v>
      </c>
      <c r="I718" s="4" t="n">
        <v>2665</v>
      </c>
      <c r="J718" s="4" t="n">
        <v>53840</v>
      </c>
      <c r="K718" s="5" t="n">
        <v>20.202626641651</v>
      </c>
    </row>
    <row r="719" customFormat="false" ht="13.5" hidden="false" customHeight="false" outlineLevel="0" collapsed="false">
      <c r="A719" s="2" t="n">
        <v>4613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73</v>
      </c>
      <c r="I719" s="4" t="n">
        <v>2665</v>
      </c>
      <c r="J719" s="4" t="n">
        <v>45740</v>
      </c>
      <c r="K719" s="5" t="n">
        <v>17.1632270168856</v>
      </c>
    </row>
    <row r="720" customFormat="false" ht="13.5" hidden="false" customHeight="false" outlineLevel="0" collapsed="false">
      <c r="A720" s="2" t="n">
        <v>4614</v>
      </c>
      <c r="B720" s="15" t="s">
        <v>64</v>
      </c>
      <c r="C720" s="15" t="s">
        <v>19</v>
      </c>
      <c r="D720" s="3" t="n">
        <v>0.711805555555555</v>
      </c>
      <c r="E720" s="3" t="n">
        <v>0.809027777777778</v>
      </c>
      <c r="G720" s="1" t="s">
        <v>237</v>
      </c>
      <c r="H720" s="15" t="s">
        <v>122</v>
      </c>
      <c r="I720" s="4" t="n">
        <v>2212</v>
      </c>
      <c r="J720" s="4" t="n">
        <v>53040</v>
      </c>
      <c r="K720" s="5" t="n">
        <v>23.9783001808318</v>
      </c>
    </row>
    <row r="721" customFormat="false" ht="13.5" hidden="false" customHeight="false" outlineLevel="0" collapsed="false">
      <c r="A721" s="2" t="n">
        <v>4615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94</v>
      </c>
      <c r="I721" s="4" t="n">
        <v>1759</v>
      </c>
      <c r="J721" s="4" t="n">
        <v>41640</v>
      </c>
      <c r="K721" s="5" t="n">
        <v>23.6725412166003</v>
      </c>
    </row>
    <row r="722" customFormat="false" ht="13.5" hidden="false" customHeight="false" outlineLevel="0" collapsed="false">
      <c r="A722" s="2" t="n">
        <v>4616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190</v>
      </c>
      <c r="I722" s="4" t="n">
        <v>1759</v>
      </c>
      <c r="J722" s="4" t="n">
        <v>47140</v>
      </c>
      <c r="K722" s="5" t="n">
        <v>26.7993177942013</v>
      </c>
    </row>
    <row r="723" customFormat="false" ht="13.5" hidden="false" customHeight="false" outlineLevel="0" collapsed="false">
      <c r="A723" s="2" t="n">
        <v>4617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22</v>
      </c>
      <c r="I723" s="4" t="n">
        <v>1359</v>
      </c>
      <c r="J723" s="4" t="n">
        <v>16840</v>
      </c>
      <c r="K723" s="5" t="n">
        <v>12.3914643119941</v>
      </c>
    </row>
    <row r="724" customFormat="false" ht="13.5" hidden="false" customHeight="false" outlineLevel="0" collapsed="false">
      <c r="A724" s="2" t="n">
        <v>4618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191</v>
      </c>
      <c r="I724" s="4" t="n">
        <v>1359</v>
      </c>
      <c r="J724" s="4" t="n">
        <v>24140</v>
      </c>
      <c r="K724" s="5" t="n">
        <v>17.7630610743194</v>
      </c>
    </row>
    <row r="725" customFormat="false" ht="13.5" hidden="false" customHeight="false" outlineLevel="0" collapsed="false">
      <c r="A725" s="2" t="n">
        <v>4619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2</v>
      </c>
      <c r="I725" s="4" t="n">
        <v>1359</v>
      </c>
      <c r="J725" s="4" t="n">
        <v>27940</v>
      </c>
      <c r="K725" s="5" t="n">
        <v>20.5592347314202</v>
      </c>
    </row>
    <row r="726" customFormat="false" ht="13.5" hidden="false" customHeight="false" outlineLevel="0" collapsed="false">
      <c r="A726" s="2" t="n">
        <v>4620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3</v>
      </c>
      <c r="I726" s="4" t="n">
        <v>1359</v>
      </c>
      <c r="J726" s="4" t="n">
        <v>33540</v>
      </c>
      <c r="K726" s="5" t="n">
        <v>24.6799116997793</v>
      </c>
    </row>
    <row r="727" customFormat="false" ht="13.5" hidden="false" customHeight="false" outlineLevel="0" collapsed="false">
      <c r="A727" s="2" t="n">
        <v>4621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4</v>
      </c>
      <c r="I727" s="4" t="n">
        <v>1359</v>
      </c>
      <c r="J727" s="4" t="n">
        <v>36040</v>
      </c>
      <c r="K727" s="5" t="n">
        <v>26.5194996320824</v>
      </c>
    </row>
    <row r="728" customFormat="false" ht="13.5" hidden="false" customHeight="false" outlineLevel="0" collapsed="false">
      <c r="A728" s="2" t="n">
        <v>4622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5</v>
      </c>
      <c r="I728" s="4" t="n">
        <v>3118</v>
      </c>
      <c r="J728" s="4" t="n">
        <v>64940</v>
      </c>
      <c r="K728" s="5" t="n">
        <v>20.8274534958307</v>
      </c>
    </row>
    <row r="729" customFormat="false" ht="13.5" hidden="false" customHeight="false" outlineLevel="0" collapsed="false">
      <c r="A729" s="2" t="n">
        <v>4623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6</v>
      </c>
      <c r="I729" s="4" t="n">
        <v>2665</v>
      </c>
      <c r="J729" s="4" t="n">
        <v>53840</v>
      </c>
      <c r="K729" s="5" t="n">
        <v>20.202626641651</v>
      </c>
    </row>
    <row r="730" customFormat="false" ht="13.5" hidden="false" customHeight="false" outlineLevel="0" collapsed="false">
      <c r="A730" s="2" t="n">
        <v>4624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73</v>
      </c>
      <c r="I730" s="4" t="n">
        <v>2665</v>
      </c>
      <c r="J730" s="4" t="n">
        <v>45740</v>
      </c>
      <c r="K730" s="5" t="n">
        <v>17.1632270168856</v>
      </c>
    </row>
    <row r="731" customFormat="false" ht="13.5" hidden="false" customHeight="false" outlineLevel="0" collapsed="false">
      <c r="A731" s="2" t="n">
        <v>4724</v>
      </c>
      <c r="B731" s="15" t="s">
        <v>126</v>
      </c>
      <c r="C731" s="15" t="s">
        <v>19</v>
      </c>
      <c r="D731" s="3" t="n">
        <v>0.534722222222222</v>
      </c>
      <c r="E731" s="3" t="n">
        <v>0.638888888888889</v>
      </c>
      <c r="G731" s="1" t="s">
        <v>238</v>
      </c>
      <c r="H731" s="15" t="s">
        <v>122</v>
      </c>
      <c r="I731" s="4" t="n">
        <v>2338</v>
      </c>
      <c r="J731" s="4" t="n">
        <v>56440</v>
      </c>
      <c r="K731" s="5" t="n">
        <v>24.1402908468777</v>
      </c>
    </row>
    <row r="732" customFormat="false" ht="13.5" hidden="false" customHeight="false" outlineLevel="0" collapsed="false">
      <c r="A732" s="2" t="n">
        <v>4725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94</v>
      </c>
      <c r="I732" s="4" t="n">
        <v>1853</v>
      </c>
      <c r="J732" s="4" t="n">
        <v>41040</v>
      </c>
      <c r="K732" s="5" t="n">
        <v>22.1478683216406</v>
      </c>
    </row>
    <row r="733" customFormat="false" ht="13.5" hidden="false" customHeight="false" outlineLevel="0" collapsed="false">
      <c r="A733" s="2" t="n">
        <v>4726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190</v>
      </c>
      <c r="I733" s="4" t="n">
        <v>1853</v>
      </c>
      <c r="J733" s="4" t="n">
        <v>49940</v>
      </c>
      <c r="K733" s="5" t="n">
        <v>26.9508904479223</v>
      </c>
    </row>
    <row r="734" customFormat="false" ht="13.5" hidden="false" customHeight="false" outlineLevel="0" collapsed="false">
      <c r="A734" s="2" t="n">
        <v>4727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22</v>
      </c>
      <c r="I734" s="4" t="n">
        <v>1453</v>
      </c>
      <c r="J734" s="4" t="n">
        <v>22840</v>
      </c>
      <c r="K734" s="5" t="n">
        <v>15.719201651755</v>
      </c>
    </row>
    <row r="735" customFormat="false" ht="13.5" hidden="false" customHeight="false" outlineLevel="0" collapsed="false">
      <c r="A735" s="2" t="n">
        <v>4728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191</v>
      </c>
      <c r="I735" s="4" t="n">
        <v>1453</v>
      </c>
      <c r="J735" s="4" t="n">
        <v>28140</v>
      </c>
      <c r="K735" s="5" t="n">
        <v>19.3668272539573</v>
      </c>
    </row>
    <row r="736" customFormat="false" ht="13.5" hidden="false" customHeight="false" outlineLevel="0" collapsed="false">
      <c r="A736" s="2" t="n">
        <v>4729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2</v>
      </c>
      <c r="I736" s="4" t="n">
        <v>1453</v>
      </c>
      <c r="J736" s="4" t="n">
        <v>30840</v>
      </c>
      <c r="K736" s="5" t="n">
        <v>21.2250516173434</v>
      </c>
    </row>
    <row r="737" customFormat="false" ht="13.5" hidden="false" customHeight="false" outlineLevel="0" collapsed="false">
      <c r="A737" s="2" t="n">
        <v>4730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3</v>
      </c>
      <c r="I737" s="4" t="n">
        <v>1453</v>
      </c>
      <c r="J737" s="4" t="n">
        <v>35240</v>
      </c>
      <c r="K737" s="5" t="n">
        <v>24.2532690984171</v>
      </c>
    </row>
    <row r="738" customFormat="false" ht="13.5" hidden="false" customHeight="false" outlineLevel="0" collapsed="false">
      <c r="A738" s="2" t="n">
        <v>4731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4</v>
      </c>
      <c r="I738" s="4" t="n">
        <v>1453</v>
      </c>
      <c r="J738" s="4" t="n">
        <v>37040</v>
      </c>
      <c r="K738" s="5" t="n">
        <v>25.4920853406745</v>
      </c>
    </row>
    <row r="739" customFormat="false" ht="13.5" hidden="false" customHeight="false" outlineLevel="0" collapsed="false">
      <c r="A739" s="2" t="n">
        <v>4732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5</v>
      </c>
      <c r="I739" s="4" t="n">
        <v>3307</v>
      </c>
      <c r="J739" s="4" t="n">
        <v>68440</v>
      </c>
      <c r="K739" s="5" t="n">
        <v>20.6954944058059</v>
      </c>
    </row>
    <row r="740" customFormat="false" ht="13.5" hidden="false" customHeight="false" outlineLevel="0" collapsed="false">
      <c r="A740" s="2" t="n">
        <v>4733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6</v>
      </c>
      <c r="I740" s="4" t="n">
        <v>2822</v>
      </c>
      <c r="J740" s="4" t="n">
        <v>53240</v>
      </c>
      <c r="K740" s="5" t="n">
        <v>18.8660524450744</v>
      </c>
    </row>
    <row r="741" customFormat="false" ht="13.5" hidden="false" customHeight="false" outlineLevel="0" collapsed="false">
      <c r="A741" s="2" t="n">
        <v>4734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73</v>
      </c>
      <c r="I741" s="4" t="n">
        <v>2822</v>
      </c>
      <c r="J741" s="4" t="n">
        <v>47440</v>
      </c>
      <c r="K741" s="5" t="n">
        <v>16.81077250177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1410</v>
      </c>
      <c r="K3" s="5" t="n">
        <v>22.4517512508935</v>
      </c>
    </row>
    <row r="4" customFormat="false" ht="13.5" hidden="false" customHeight="false" outlineLevel="0" collapsed="false">
      <c r="A4" s="2" t="n">
        <v>2831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5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9310</v>
      </c>
      <c r="K5" s="5" t="n">
        <v>9.31931931931932</v>
      </c>
    </row>
    <row r="6" customFormat="false" ht="13.5" hidden="false" customHeight="false" outlineLevel="0" collapsed="false">
      <c r="A6" s="2" t="n">
        <v>284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6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853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1310</v>
      </c>
      <c r="K9" s="5" t="n">
        <v>11.3213213213213</v>
      </c>
    </row>
    <row r="10" customFormat="false" ht="13.5" hidden="false" customHeight="false" outlineLevel="0" collapsed="false">
      <c r="A10" s="2" t="n">
        <v>2864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6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873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881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3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891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3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90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530</v>
      </c>
      <c r="K18" s="5" t="n">
        <v>20.1585365853659</v>
      </c>
    </row>
    <row r="19" customFormat="false" ht="13.5" hidden="false" customHeight="false" outlineLevel="0" collapsed="false">
      <c r="A19" s="2" t="n">
        <v>291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230</v>
      </c>
      <c r="K19" s="5" t="n">
        <v>14.9146341463415</v>
      </c>
    </row>
    <row r="20" customFormat="false" ht="13.5" hidden="false" customHeight="false" outlineLevel="0" collapsed="false">
      <c r="A20" s="2" t="n">
        <v>291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230</v>
      </c>
      <c r="K20" s="5" t="n">
        <v>14.9146341463415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7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934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941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2430</v>
      </c>
      <c r="K24" s="5" t="n">
        <v>15.1585365853659</v>
      </c>
    </row>
    <row r="25" customFormat="false" ht="13.5" hidden="false" customHeight="false" outlineLevel="0" collapsed="false">
      <c r="A25" s="2" t="n">
        <v>2949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3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3560</v>
      </c>
      <c r="K26" s="5" t="n">
        <v>21.2635379061372</v>
      </c>
    </row>
    <row r="27" customFormat="false" ht="13.5" hidden="false" customHeight="false" outlineLevel="0" collapsed="false">
      <c r="A27" s="2" t="n">
        <v>2960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1460</v>
      </c>
      <c r="K27" s="5" t="n">
        <v>18.4512683578104</v>
      </c>
    </row>
    <row r="28" customFormat="false" ht="13.5" hidden="false" customHeight="false" outlineLevel="0" collapsed="false">
      <c r="A28" s="2" t="n">
        <v>2964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960</v>
      </c>
      <c r="K28" s="5" t="n">
        <v>15.3068592057762</v>
      </c>
    </row>
    <row r="29" customFormat="false" ht="13.5" hidden="false" customHeight="false" outlineLevel="0" collapsed="false">
      <c r="A29" s="2" t="n">
        <v>2971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7960</v>
      </c>
      <c r="K29" s="5" t="n">
        <v>16.8936359590565</v>
      </c>
    </row>
    <row r="30" customFormat="false" ht="13.5" hidden="false" customHeight="false" outlineLevel="0" collapsed="false">
      <c r="A30" s="2" t="n">
        <v>2975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997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240</v>
      </c>
      <c r="K34" s="5" t="n">
        <v>20.0441501103753</v>
      </c>
    </row>
    <row r="35" customFormat="false" ht="13.5" hidden="false" customHeight="false" outlineLevel="0" collapsed="false">
      <c r="A35" s="2" t="n">
        <v>300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9340</v>
      </c>
      <c r="K35" s="5" t="n">
        <v>18.5140712945591</v>
      </c>
    </row>
    <row r="36" customFormat="false" ht="13.5" hidden="false" customHeight="false" outlineLevel="0" collapsed="false">
      <c r="A36" s="2" t="n">
        <v>3008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240</v>
      </c>
      <c r="K36" s="5" t="n">
        <v>20.0441501103753</v>
      </c>
    </row>
    <row r="37" customFormat="false" ht="13.5" hidden="false" customHeight="false" outlineLevel="0" collapsed="false">
      <c r="A37" s="2" t="n">
        <v>3015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9340</v>
      </c>
      <c r="K37" s="5" t="n">
        <v>18.5140712945591</v>
      </c>
    </row>
    <row r="38" customFormat="false" ht="13.5" hidden="false" customHeight="false" outlineLevel="0" collapsed="false">
      <c r="A38" s="2" t="n">
        <v>3019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9640</v>
      </c>
      <c r="K38" s="5" t="n">
        <v>20.3991741225052</v>
      </c>
    </row>
    <row r="39" customFormat="false" ht="13.5" hidden="false" customHeight="false" outlineLevel="0" collapsed="false">
      <c r="A39" s="2" t="n">
        <v>3026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49540</v>
      </c>
      <c r="K39" s="5" t="n">
        <v>17.5549255846917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0510</v>
      </c>
      <c r="K41" s="5" t="n">
        <v>10.5205205205205</v>
      </c>
    </row>
    <row r="42" customFormat="false" ht="13.5" hidden="false" customHeight="false" outlineLevel="0" collapsed="false">
      <c r="A42" s="2" t="n">
        <v>504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8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1110</v>
      </c>
      <c r="K43" s="5" t="n">
        <v>11.1211211211211</v>
      </c>
    </row>
    <row r="44" customFormat="false" ht="13.5" hidden="false" customHeight="false" outlineLevel="0" collapsed="false">
      <c r="A44" s="2" t="n">
        <v>515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9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7910</v>
      </c>
      <c r="K45" s="5" t="n">
        <v>17.9279279279279</v>
      </c>
    </row>
    <row r="46" customFormat="false" ht="13.5" hidden="false" customHeight="false" outlineLevel="0" collapsed="false">
      <c r="A46" s="2" t="n">
        <v>526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0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7910</v>
      </c>
      <c r="K47" s="5" t="n">
        <v>17.9279279279279</v>
      </c>
    </row>
    <row r="48" customFormat="false" ht="13.5" hidden="false" customHeight="false" outlineLevel="0" collapsed="false">
      <c r="A48" s="2" t="n">
        <v>537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7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1235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7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6230</v>
      </c>
      <c r="K51" s="5" t="n">
        <v>19.7926829268293</v>
      </c>
    </row>
    <row r="52" customFormat="false" ht="13.5" hidden="false" customHeight="false" outlineLevel="0" collapsed="false">
      <c r="A52" s="2" t="n">
        <v>1244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51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3430</v>
      </c>
      <c r="K53" s="5" t="n">
        <v>16.3780487804878</v>
      </c>
    </row>
    <row r="54" customFormat="false" ht="13.5" hidden="false" customHeight="false" outlineLevel="0" collapsed="false">
      <c r="A54" s="2" t="n">
        <v>125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6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127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28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130</v>
      </c>
      <c r="K58" s="5" t="n">
        <v>19.2090909090909</v>
      </c>
    </row>
    <row r="59" customFormat="false" ht="13.5" hidden="false" customHeight="false" outlineLevel="0" collapsed="false">
      <c r="A59" s="2" t="n">
        <v>128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230</v>
      </c>
      <c r="K59" s="5" t="n">
        <v>16.1341463414634</v>
      </c>
    </row>
    <row r="60" customFormat="false" ht="13.5" hidden="false" customHeight="false" outlineLevel="0" collapsed="false">
      <c r="A60" s="2" t="n">
        <v>129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230</v>
      </c>
      <c r="K61" s="5" t="n">
        <v>16.1341463414634</v>
      </c>
    </row>
    <row r="62" customFormat="false" ht="13.5" hidden="false" customHeight="false" outlineLevel="0" collapsed="false">
      <c r="A62" s="2" t="n">
        <v>130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230</v>
      </c>
      <c r="K63" s="5" t="n">
        <v>16.1341463414634</v>
      </c>
    </row>
    <row r="64" customFormat="false" ht="13.5" hidden="false" customHeight="false" outlineLevel="0" collapsed="false">
      <c r="A64" s="2" t="n">
        <v>426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273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4277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860</v>
      </c>
      <c r="K66" s="5" t="n">
        <v>10.7039711191336</v>
      </c>
    </row>
    <row r="67" customFormat="false" ht="13.5" hidden="false" customHeight="false" outlineLevel="0" collapsed="false">
      <c r="A67" s="2" t="n">
        <v>4284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8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7960</v>
      </c>
      <c r="K68" s="5" t="n">
        <v>16.2093862815884</v>
      </c>
    </row>
    <row r="69" customFormat="false" ht="13.5" hidden="false" customHeight="false" outlineLevel="0" collapsed="false">
      <c r="A69" s="2" t="n">
        <v>4295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39660</v>
      </c>
      <c r="K69" s="5" t="n">
        <v>17.6502002670227</v>
      </c>
    </row>
    <row r="70" customFormat="false" ht="13.5" hidden="false" customHeight="false" outlineLevel="0" collapsed="false">
      <c r="A70" s="2" t="n">
        <v>4299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6760</v>
      </c>
      <c r="K70" s="5" t="n">
        <v>15.1263537906137</v>
      </c>
    </row>
    <row r="71" customFormat="false" ht="13.5" hidden="false" customHeight="false" outlineLevel="0" collapsed="false">
      <c r="A71" s="2" t="n">
        <v>4306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38660</v>
      </c>
      <c r="K71" s="5" t="n">
        <v>17.2051624388073</v>
      </c>
    </row>
    <row r="72" customFormat="false" ht="13.5" hidden="false" customHeight="false" outlineLevel="0" collapsed="false">
      <c r="A72" s="2" t="n">
        <v>4611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5940</v>
      </c>
      <c r="K72" s="5" t="n">
        <v>11.729212656365</v>
      </c>
    </row>
    <row r="73" customFormat="false" ht="13.5" hidden="false" customHeight="false" outlineLevel="0" collapsed="false">
      <c r="A73" s="2" t="n">
        <v>4618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5740</v>
      </c>
      <c r="K73" s="5" t="n">
        <v>17.1632270168856</v>
      </c>
    </row>
    <row r="74" customFormat="false" ht="13.5" hidden="false" customHeight="false" outlineLevel="0" collapsed="false">
      <c r="A74" s="2" t="n">
        <v>4622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440</v>
      </c>
      <c r="K74" s="5" t="n">
        <v>12.0971302428256</v>
      </c>
    </row>
    <row r="75" customFormat="false" ht="13.5" hidden="false" customHeight="false" outlineLevel="0" collapsed="false">
      <c r="A75" s="2" t="n">
        <v>4629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5740</v>
      </c>
      <c r="K75" s="5" t="n">
        <v>17.1632270168856</v>
      </c>
    </row>
    <row r="76" customFormat="false" ht="13.5" hidden="false" customHeight="false" outlineLevel="0" collapsed="false">
      <c r="A76" s="2" t="n">
        <v>4732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739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1410</v>
      </c>
      <c r="K80" s="24" t="n">
        <v>22.4517512508935</v>
      </c>
      <c r="L80" s="23"/>
      <c r="M80" s="23"/>
      <c r="N80" s="24"/>
    </row>
    <row r="81" customFormat="false" ht="13.5" hidden="false" customHeight="false" outlineLevel="0" collapsed="false">
      <c r="A81" s="2" t="n">
        <v>508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1110</v>
      </c>
      <c r="K81" s="5" t="n">
        <v>11.1211211211211</v>
      </c>
      <c r="L81" s="4" t="n">
        <f aca="false">I80+I81</f>
        <v>2398</v>
      </c>
      <c r="M81" s="4" t="n">
        <f aca="false">J80+J81</f>
        <v>42520</v>
      </c>
      <c r="N81" s="5" t="n">
        <f aca="false">M81/L81</f>
        <v>17.7314428690576</v>
      </c>
    </row>
    <row r="82" customFormat="false" ht="13.5" hidden="false" customHeight="false" outlineLevel="0" collapsed="false">
      <c r="A82" s="2" t="n">
        <v>515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1520</v>
      </c>
      <c r="N82" s="5" t="n">
        <f aca="false">M82/L82</f>
        <v>20.6466512702079</v>
      </c>
    </row>
    <row r="83" customFormat="false" ht="13.5" hidden="false" customHeight="false" outlineLevel="0" collapsed="false">
      <c r="A83" s="2" t="n">
        <v>519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7910</v>
      </c>
      <c r="K83" s="5" t="n">
        <v>17.9279279279279</v>
      </c>
      <c r="L83" s="4" t="n">
        <f aca="false">I80+I83</f>
        <v>2398</v>
      </c>
      <c r="M83" s="4" t="n">
        <f aca="false">J80+J83</f>
        <v>49320</v>
      </c>
      <c r="N83" s="5" t="n">
        <f aca="false">M83/L83</f>
        <v>20.5671392827356</v>
      </c>
    </row>
    <row r="84" customFormat="false" ht="13.5" hidden="false" customHeight="false" outlineLevel="0" collapsed="false">
      <c r="A84" s="2" t="n">
        <v>526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1520</v>
      </c>
      <c r="N84" s="5" t="n">
        <f aca="false">M84/L84</f>
        <v>20.6466512702079</v>
      </c>
    </row>
    <row r="85" customFormat="false" ht="13.5" hidden="false" customHeight="false" outlineLevel="0" collapsed="false">
      <c r="A85" s="2" t="n">
        <v>530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910</v>
      </c>
      <c r="K85" s="5" t="n">
        <v>17.9279279279279</v>
      </c>
      <c r="L85" s="4" t="n">
        <f aca="false">I80+I85</f>
        <v>2398</v>
      </c>
      <c r="M85" s="4" t="n">
        <f aca="false">J80+J85</f>
        <v>49320</v>
      </c>
      <c r="N85" s="5" t="n">
        <f aca="false">M85/L85</f>
        <v>20.5671392827356</v>
      </c>
    </row>
    <row r="86" customFormat="false" ht="13.5" hidden="false" customHeight="false" outlineLevel="0" collapsed="false">
      <c r="A86" s="2" t="n">
        <v>537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1520</v>
      </c>
      <c r="N86" s="5" t="n">
        <f aca="false">M86/L86</f>
        <v>20.646651270207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1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8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1110</v>
      </c>
      <c r="K89" s="5" t="n">
        <v>11.1211211211211</v>
      </c>
      <c r="L89" s="4" t="n">
        <f aca="false">I88+I89</f>
        <v>3064</v>
      </c>
      <c r="M89" s="4" t="n">
        <f aca="false">J88+J89</f>
        <v>51220</v>
      </c>
      <c r="N89" s="5" t="n">
        <f aca="false">M89/L89</f>
        <v>16.7167101827676</v>
      </c>
    </row>
    <row r="90" customFormat="false" ht="13.5" hidden="false" customHeight="false" outlineLevel="0" collapsed="false">
      <c r="A90" s="2" t="n">
        <v>515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9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7910</v>
      </c>
      <c r="K91" s="5" t="n">
        <v>17.9279279279279</v>
      </c>
      <c r="L91" s="4" t="n">
        <f aca="false">I88+I91</f>
        <v>3064</v>
      </c>
      <c r="M91" s="4" t="n">
        <f aca="false">J88+J91</f>
        <v>58020</v>
      </c>
      <c r="N91" s="5" t="n">
        <f aca="false">M91/L91</f>
        <v>18.9360313315927</v>
      </c>
    </row>
    <row r="92" customFormat="false" ht="13.5" hidden="false" customHeight="false" outlineLevel="0" collapsed="false">
      <c r="A92" s="2" t="n">
        <v>526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0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7910</v>
      </c>
      <c r="K93" s="5" t="n">
        <v>17.9279279279279</v>
      </c>
      <c r="L93" s="4" t="n">
        <f aca="false">I88+I93</f>
        <v>3064</v>
      </c>
      <c r="M93" s="4" t="n">
        <f aca="false">J88+J93</f>
        <v>58020</v>
      </c>
      <c r="N93" s="5" t="n">
        <f aca="false">M93/L93</f>
        <v>18.9360313315927</v>
      </c>
    </row>
    <row r="94" customFormat="false" ht="13.5" hidden="false" customHeight="false" outlineLevel="0" collapsed="false">
      <c r="A94" s="2" t="n">
        <v>537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5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9310</v>
      </c>
      <c r="K96" s="24" t="n">
        <v>9.31931931931932</v>
      </c>
      <c r="L96" s="23"/>
      <c r="M96" s="23"/>
      <c r="N96" s="24"/>
    </row>
    <row r="97" customFormat="false" ht="13.5" hidden="false" customHeight="false" outlineLevel="0" collapsed="false">
      <c r="A97" s="2" t="n">
        <v>530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7910</v>
      </c>
      <c r="K97" s="5" t="n">
        <v>17.9279279279279</v>
      </c>
      <c r="L97" s="4" t="n">
        <f aca="false">I96+I97</f>
        <v>1998</v>
      </c>
      <c r="M97" s="4" t="n">
        <f aca="false">J96+J97</f>
        <v>27220</v>
      </c>
      <c r="N97" s="5" t="n">
        <f aca="false">M97/L97</f>
        <v>13.6236236236236</v>
      </c>
    </row>
    <row r="98" customFormat="false" ht="13.5" hidden="false" customHeight="false" outlineLevel="0" collapsed="false">
      <c r="A98" s="2" t="n">
        <v>537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49420</v>
      </c>
      <c r="N98" s="5" t="n">
        <f aca="false">M98/L98</f>
        <v>16.1292428198433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0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7910</v>
      </c>
      <c r="K101" s="5" t="n">
        <v>17.9279279279279</v>
      </c>
      <c r="L101" s="4" t="n">
        <f aca="false">I100+I101</f>
        <v>3064</v>
      </c>
      <c r="M101" s="4" t="n">
        <f aca="false">J100+J101</f>
        <v>58020</v>
      </c>
      <c r="N101" s="5" t="n">
        <f aca="false">M101/L101</f>
        <v>18.9360313315927</v>
      </c>
    </row>
    <row r="102" customFormat="false" ht="13.5" hidden="false" customHeight="false" outlineLevel="0" collapsed="false">
      <c r="A102" s="2" t="n">
        <v>537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6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7910</v>
      </c>
      <c r="K105" s="5" t="n">
        <v>17.9279279279279</v>
      </c>
      <c r="L105" s="4" t="n">
        <f aca="false">I104+I105</f>
        <v>1998</v>
      </c>
      <c r="M105" s="4" t="n">
        <f aca="false">J104+J105</f>
        <v>27220</v>
      </c>
      <c r="N105" s="5" t="n">
        <f aca="false">M105/L105</f>
        <v>13.6236236236236</v>
      </c>
    </row>
    <row r="106" customFormat="false" ht="13.5" hidden="false" customHeight="false" outlineLevel="0" collapsed="false">
      <c r="A106" s="2" t="n">
        <v>537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49420</v>
      </c>
      <c r="N106" s="5" t="n">
        <f aca="false">M106/L106</f>
        <v>16.1292428198433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3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7910</v>
      </c>
      <c r="K109" s="5" t="n">
        <v>17.9279279279279</v>
      </c>
      <c r="L109" s="4" t="n">
        <f aca="false">I108+I109</f>
        <v>3064</v>
      </c>
      <c r="M109" s="4" t="n">
        <f aca="false">J108+J109</f>
        <v>58020</v>
      </c>
      <c r="N109" s="5" t="n">
        <f aca="false">M109/L109</f>
        <v>18.9360313315927</v>
      </c>
    </row>
    <row r="110" customFormat="false" ht="13.5" hidden="false" customHeight="false" outlineLevel="0" collapsed="false">
      <c r="A110" s="2" t="n">
        <v>537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1310</v>
      </c>
      <c r="K112" s="24" t="n">
        <v>11.3213213213213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4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6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030</v>
      </c>
      <c r="K116" s="24" t="n">
        <v>13.4512195121951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6230</v>
      </c>
      <c r="K117" s="5" t="n">
        <v>19.7926829268293</v>
      </c>
      <c r="L117" s="4" t="n">
        <f aca="false">I116+I117</f>
        <v>1640</v>
      </c>
      <c r="M117" s="4" t="n">
        <f aca="false">J116+J117</f>
        <v>27260</v>
      </c>
      <c r="N117" s="5" t="n">
        <f aca="false">M117/L117</f>
        <v>16.6219512195122</v>
      </c>
    </row>
    <row r="118" customFormat="false" ht="13.5" hidden="false" customHeight="false" outlineLevel="0" collapsed="false">
      <c r="A118" s="2" t="n">
        <v>1244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830</v>
      </c>
      <c r="K118" s="5" t="n">
        <v>18.0853658536585</v>
      </c>
      <c r="L118" s="4" t="n">
        <f aca="false">I116+I118</f>
        <v>1640</v>
      </c>
      <c r="M118" s="4" t="n">
        <f aca="false">J116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51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3430</v>
      </c>
      <c r="K119" s="5" t="n">
        <v>16.3780487804878</v>
      </c>
      <c r="L119" s="4" t="n">
        <f aca="false">I116+I119</f>
        <v>1640</v>
      </c>
      <c r="M119" s="4" t="n">
        <f aca="false">J116+J119</f>
        <v>24460</v>
      </c>
      <c r="N119" s="5" t="n">
        <f aca="false">M119/L119</f>
        <v>14.9146341463415</v>
      </c>
    </row>
    <row r="120" customFormat="false" ht="13.5" hidden="false" customHeight="false" outlineLevel="0" collapsed="false">
      <c r="A120" s="2" t="n">
        <v>125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26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430</v>
      </c>
      <c r="K121" s="5" t="n">
        <v>18.8170731707317</v>
      </c>
      <c r="L121" s="4" t="n">
        <f aca="false">I116+I121</f>
        <v>1640</v>
      </c>
      <c r="M121" s="4" t="n">
        <f aca="false">J116+J121</f>
        <v>26460</v>
      </c>
      <c r="N121" s="5" t="n">
        <f aca="false">M121/L121</f>
        <v>16.1341463414634</v>
      </c>
    </row>
    <row r="122" customFormat="false" ht="13.5" hidden="false" customHeight="false" outlineLevel="0" collapsed="false">
      <c r="A122" s="2" t="n">
        <v>126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430</v>
      </c>
      <c r="K122" s="5" t="n">
        <v>18.8170731707317</v>
      </c>
      <c r="L122" s="4" t="n">
        <f aca="false">I116+I122</f>
        <v>1640</v>
      </c>
      <c r="M122" s="4" t="n">
        <f aca="false">J116+J122</f>
        <v>26460</v>
      </c>
      <c r="N122" s="5" t="n">
        <f aca="false">M122/L122</f>
        <v>16.1341463414634</v>
      </c>
    </row>
    <row r="123" customFormat="false" ht="13.5" hidden="false" customHeight="false" outlineLevel="0" collapsed="false">
      <c r="A123" s="2" t="n">
        <v>127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230</v>
      </c>
      <c r="K123" s="5" t="n">
        <v>16.1341463414634</v>
      </c>
      <c r="L123" s="4" t="n">
        <f aca="false">I116+I123</f>
        <v>1640</v>
      </c>
      <c r="M123" s="4" t="n">
        <f aca="false">J116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128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130</v>
      </c>
      <c r="K124" s="5" t="n">
        <v>19.2090909090909</v>
      </c>
      <c r="L124" s="4" t="n">
        <f aca="false">I116+I124</f>
        <v>1920</v>
      </c>
      <c r="M124" s="4" t="n">
        <f aca="false">J116+J124</f>
        <v>32160</v>
      </c>
      <c r="N124" s="5" t="n">
        <f aca="false">M124/L124</f>
        <v>16.75</v>
      </c>
    </row>
    <row r="125" customFormat="false" ht="13.5" hidden="false" customHeight="false" outlineLevel="0" collapsed="false">
      <c r="A125" s="2" t="n">
        <v>128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230</v>
      </c>
      <c r="K125" s="5" t="n">
        <v>16.1341463414634</v>
      </c>
      <c r="L125" s="4" t="n">
        <f aca="false">I116+I125</f>
        <v>1640</v>
      </c>
      <c r="M125" s="4" t="n">
        <f aca="false">J116+J125</f>
        <v>24260</v>
      </c>
      <c r="N125" s="5" t="n">
        <f aca="false">M125/L125</f>
        <v>14.7926829268293</v>
      </c>
    </row>
    <row r="126" customFormat="false" ht="13.5" hidden="false" customHeight="false" outlineLevel="0" collapsed="false">
      <c r="A126" s="2" t="n">
        <v>129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3160</v>
      </c>
      <c r="N126" s="5" t="n">
        <f aca="false">M126/L126</f>
        <v>17.2708333333333</v>
      </c>
    </row>
    <row r="127" customFormat="false" ht="13.5" hidden="false" customHeight="false" outlineLevel="0" collapsed="false">
      <c r="A127" s="2" t="n">
        <v>129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230</v>
      </c>
      <c r="K127" s="5" t="n">
        <v>16.1341463414634</v>
      </c>
      <c r="L127" s="4" t="n">
        <f aca="false">I116+I127</f>
        <v>1640</v>
      </c>
      <c r="M127" s="4" t="n">
        <f aca="false">J116+J127</f>
        <v>24260</v>
      </c>
      <c r="N127" s="5" t="n">
        <f aca="false">M127/L127</f>
        <v>14.7926829268293</v>
      </c>
    </row>
    <row r="128" customFormat="false" ht="13.5" hidden="false" customHeight="false" outlineLevel="0" collapsed="false">
      <c r="A128" s="2" t="n">
        <v>130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3160</v>
      </c>
      <c r="N128" s="5" t="n">
        <f aca="false">M128/L128</f>
        <v>17.2708333333333</v>
      </c>
    </row>
    <row r="129" customFormat="false" ht="13.5" hidden="false" customHeight="false" outlineLevel="0" collapsed="false">
      <c r="A129" s="2" t="n">
        <v>130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230</v>
      </c>
      <c r="K129" s="5" t="n">
        <v>16.1341463414634</v>
      </c>
      <c r="L129" s="4" t="n">
        <f aca="false">I116+I129</f>
        <v>1640</v>
      </c>
      <c r="M129" s="4" t="n">
        <f aca="false">J116+J129</f>
        <v>24260</v>
      </c>
      <c r="N129" s="5" t="n">
        <f aca="false">M129/L129</f>
        <v>14.7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3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030</v>
      </c>
      <c r="K131" s="24" t="n">
        <v>13.4512195121951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6230</v>
      </c>
      <c r="K132" s="5" t="n">
        <v>19.7926829268293</v>
      </c>
      <c r="L132" s="4" t="n">
        <f aca="false">I131+I132</f>
        <v>1640</v>
      </c>
      <c r="M132" s="4" t="n">
        <f aca="false">J131+J132</f>
        <v>27260</v>
      </c>
      <c r="N132" s="5" t="n">
        <f aca="false">M132/L132</f>
        <v>16.6219512195122</v>
      </c>
    </row>
    <row r="133" customFormat="false" ht="13.5" hidden="false" customHeight="false" outlineLevel="0" collapsed="false">
      <c r="A133" s="2" t="n">
        <v>1244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830</v>
      </c>
      <c r="K133" s="5" t="n">
        <v>18.0853658536585</v>
      </c>
      <c r="L133" s="4" t="n">
        <f aca="false">I131+I133</f>
        <v>1640</v>
      </c>
      <c r="M133" s="4" t="n">
        <f aca="false">J131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51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3430</v>
      </c>
      <c r="K134" s="5" t="n">
        <v>16.3780487804878</v>
      </c>
      <c r="L134" s="4" t="n">
        <f aca="false">I131+I134</f>
        <v>1640</v>
      </c>
      <c r="M134" s="4" t="n">
        <f aca="false">J131+J134</f>
        <v>24460</v>
      </c>
      <c r="N134" s="5" t="n">
        <f aca="false">M134/L134</f>
        <v>14.9146341463415</v>
      </c>
    </row>
    <row r="135" customFormat="false" ht="13.5" hidden="false" customHeight="false" outlineLevel="0" collapsed="false">
      <c r="A135" s="2" t="n">
        <v>125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160</v>
      </c>
      <c r="N135" s="5" t="n">
        <f aca="false">M135/L135</f>
        <v>17.2708333333333</v>
      </c>
    </row>
    <row r="136" customFormat="false" ht="13.5" hidden="false" customHeight="false" outlineLevel="0" collapsed="false">
      <c r="A136" s="2" t="n">
        <v>126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430</v>
      </c>
      <c r="K136" s="5" t="n">
        <v>18.8170731707317</v>
      </c>
      <c r="L136" s="4" t="n">
        <f aca="false">I131+I136</f>
        <v>1640</v>
      </c>
      <c r="M136" s="4" t="n">
        <f aca="false">J131+J136</f>
        <v>26460</v>
      </c>
      <c r="N136" s="5" t="n">
        <f aca="false">M136/L136</f>
        <v>16.1341463414634</v>
      </c>
    </row>
    <row r="137" customFormat="false" ht="13.5" hidden="false" customHeight="false" outlineLevel="0" collapsed="false">
      <c r="A137" s="2" t="n">
        <v>126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430</v>
      </c>
      <c r="K137" s="5" t="n">
        <v>18.8170731707317</v>
      </c>
      <c r="L137" s="4" t="n">
        <f aca="false">I131+I137</f>
        <v>1640</v>
      </c>
      <c r="M137" s="4" t="n">
        <f aca="false">J131+J137</f>
        <v>26460</v>
      </c>
      <c r="N137" s="5" t="n">
        <f aca="false">M137/L137</f>
        <v>16.1341463414634</v>
      </c>
    </row>
    <row r="138" customFormat="false" ht="13.5" hidden="false" customHeight="false" outlineLevel="0" collapsed="false">
      <c r="A138" s="2" t="n">
        <v>127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230</v>
      </c>
      <c r="K138" s="5" t="n">
        <v>16.1341463414634</v>
      </c>
      <c r="L138" s="4" t="n">
        <f aca="false">I131+I138</f>
        <v>1640</v>
      </c>
      <c r="M138" s="4" t="n">
        <f aca="false">J131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128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130</v>
      </c>
      <c r="K139" s="5" t="n">
        <v>19.2090909090909</v>
      </c>
      <c r="L139" s="4" t="n">
        <f aca="false">I131+I139</f>
        <v>1920</v>
      </c>
      <c r="M139" s="4" t="n">
        <f aca="false">J131+J139</f>
        <v>32160</v>
      </c>
      <c r="N139" s="5" t="n">
        <f aca="false">M139/L139</f>
        <v>16.75</v>
      </c>
    </row>
    <row r="140" customFormat="false" ht="13.5" hidden="false" customHeight="false" outlineLevel="0" collapsed="false">
      <c r="A140" s="2" t="n">
        <v>128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230</v>
      </c>
      <c r="K140" s="5" t="n">
        <v>16.1341463414634</v>
      </c>
      <c r="L140" s="4" t="n">
        <f aca="false">I131+I140</f>
        <v>1640</v>
      </c>
      <c r="M140" s="4" t="n">
        <f aca="false">J131+J140</f>
        <v>24260</v>
      </c>
      <c r="N140" s="5" t="n">
        <f aca="false">M140/L140</f>
        <v>14.7926829268293</v>
      </c>
    </row>
    <row r="141" customFormat="false" ht="13.5" hidden="false" customHeight="false" outlineLevel="0" collapsed="false">
      <c r="A141" s="2" t="n">
        <v>129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3160</v>
      </c>
      <c r="N141" s="5" t="n">
        <f aca="false">M141/L141</f>
        <v>17.2708333333333</v>
      </c>
    </row>
    <row r="142" customFormat="false" ht="13.5" hidden="false" customHeight="false" outlineLevel="0" collapsed="false">
      <c r="A142" s="2" t="n">
        <v>129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230</v>
      </c>
      <c r="K142" s="5" t="n">
        <v>16.1341463414634</v>
      </c>
      <c r="L142" s="4" t="n">
        <f aca="false">I131+I142</f>
        <v>1640</v>
      </c>
      <c r="M142" s="4" t="n">
        <f aca="false">J131+J142</f>
        <v>24260</v>
      </c>
      <c r="N142" s="5" t="n">
        <f aca="false">M142/L142</f>
        <v>14.7926829268293</v>
      </c>
    </row>
    <row r="143" customFormat="false" ht="13.5" hidden="false" customHeight="false" outlineLevel="0" collapsed="false">
      <c r="A143" s="2" t="n">
        <v>130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3160</v>
      </c>
      <c r="N143" s="5" t="n">
        <f aca="false">M143/L143</f>
        <v>17.2708333333333</v>
      </c>
    </row>
    <row r="144" customFormat="false" ht="13.5" hidden="false" customHeight="false" outlineLevel="0" collapsed="false">
      <c r="A144" s="2" t="n">
        <v>130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230</v>
      </c>
      <c r="K144" s="5" t="n">
        <v>16.1341463414634</v>
      </c>
      <c r="L144" s="4" t="n">
        <f aca="false">I131+I144</f>
        <v>1640</v>
      </c>
      <c r="M144" s="4" t="n">
        <f aca="false">J131+J144</f>
        <v>24260</v>
      </c>
      <c r="N144" s="5" t="n">
        <f aca="false">M144/L144</f>
        <v>14.7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1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6230</v>
      </c>
      <c r="K147" s="5" t="n">
        <v>19.7926829268293</v>
      </c>
      <c r="L147" s="4" t="n">
        <f aca="false">I146+I147</f>
        <v>1920</v>
      </c>
      <c r="M147" s="4" t="n">
        <f aca="false">J146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44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830</v>
      </c>
      <c r="K148" s="5" t="n">
        <v>18.0853658536585</v>
      </c>
      <c r="L148" s="4" t="n">
        <f aca="false">I146+I148</f>
        <v>1920</v>
      </c>
      <c r="M148" s="4" t="n">
        <f aca="false">J146+J148</f>
        <v>36960</v>
      </c>
      <c r="N148" s="5" t="n">
        <f aca="false">M148/L148</f>
        <v>19.25</v>
      </c>
    </row>
    <row r="149" customFormat="false" ht="13.5" hidden="false" customHeight="false" outlineLevel="0" collapsed="false">
      <c r="A149" s="2" t="n">
        <v>1251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3430</v>
      </c>
      <c r="K149" s="5" t="n">
        <v>16.3780487804878</v>
      </c>
      <c r="L149" s="4" t="n">
        <f aca="false">I146+I149</f>
        <v>1920</v>
      </c>
      <c r="M149" s="4" t="n">
        <f aca="false">J146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25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430</v>
      </c>
      <c r="K151" s="5" t="n">
        <v>18.8170731707317</v>
      </c>
      <c r="L151" s="4" t="n">
        <f aca="false">I146+I151</f>
        <v>1920</v>
      </c>
      <c r="M151" s="4" t="n">
        <f aca="false">J146+J151</f>
        <v>37560</v>
      </c>
      <c r="N151" s="5" t="n">
        <f aca="false">M151/L151</f>
        <v>19.5625</v>
      </c>
    </row>
    <row r="152" customFormat="false" ht="13.5" hidden="false" customHeight="false" outlineLevel="0" collapsed="false">
      <c r="A152" s="2" t="n">
        <v>126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430</v>
      </c>
      <c r="K152" s="5" t="n">
        <v>18.8170731707317</v>
      </c>
      <c r="L152" s="4" t="n">
        <f aca="false">I146+I152</f>
        <v>1920</v>
      </c>
      <c r="M152" s="4" t="n">
        <f aca="false">J146+J152</f>
        <v>37560</v>
      </c>
      <c r="N152" s="5" t="n">
        <f aca="false">M152/L152</f>
        <v>19.5625</v>
      </c>
    </row>
    <row r="153" customFormat="false" ht="13.5" hidden="false" customHeight="false" outlineLevel="0" collapsed="false">
      <c r="A153" s="2" t="n">
        <v>127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230</v>
      </c>
      <c r="K153" s="5" t="n">
        <v>16.1341463414634</v>
      </c>
      <c r="L153" s="4" t="n">
        <f aca="false">I146+I153</f>
        <v>1920</v>
      </c>
      <c r="M153" s="4" t="n">
        <f aca="false">J146+J153</f>
        <v>35360</v>
      </c>
      <c r="N153" s="5" t="n">
        <f aca="false">M153/L153</f>
        <v>18.4166666666667</v>
      </c>
    </row>
    <row r="154" customFormat="false" ht="13.5" hidden="false" customHeight="false" outlineLevel="0" collapsed="false">
      <c r="A154" s="2" t="n">
        <v>128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130</v>
      </c>
      <c r="K154" s="5" t="n">
        <v>19.2090909090909</v>
      </c>
      <c r="L154" s="4" t="n">
        <f aca="false">I146+I154</f>
        <v>2200</v>
      </c>
      <c r="M154" s="4" t="n">
        <f aca="false">J146+J154</f>
        <v>43260</v>
      </c>
      <c r="N154" s="5" t="n">
        <f aca="false">M154/L154</f>
        <v>19.6636363636364</v>
      </c>
    </row>
    <row r="155" customFormat="false" ht="13.5" hidden="false" customHeight="false" outlineLevel="0" collapsed="false">
      <c r="A155" s="2" t="n">
        <v>128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230</v>
      </c>
      <c r="K155" s="5" t="n">
        <v>16.1341463414634</v>
      </c>
      <c r="L155" s="4" t="n">
        <f aca="false">I146+I155</f>
        <v>1920</v>
      </c>
      <c r="M155" s="4" t="n">
        <f aca="false">J146+J155</f>
        <v>35360</v>
      </c>
      <c r="N155" s="5" t="n">
        <f aca="false">M155/L155</f>
        <v>18.4166666666667</v>
      </c>
    </row>
    <row r="156" customFormat="false" ht="13.5" hidden="false" customHeight="false" outlineLevel="0" collapsed="false">
      <c r="A156" s="2" t="n">
        <v>129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230</v>
      </c>
      <c r="K157" s="5" t="n">
        <v>16.1341463414634</v>
      </c>
      <c r="L157" s="4" t="n">
        <f aca="false">I146+I157</f>
        <v>1920</v>
      </c>
      <c r="M157" s="4" t="n">
        <f aca="false">J146+J157</f>
        <v>35360</v>
      </c>
      <c r="N157" s="5" t="n">
        <f aca="false">M157/L157</f>
        <v>18.4166666666667</v>
      </c>
    </row>
    <row r="158" customFormat="false" ht="13.5" hidden="false" customHeight="false" outlineLevel="0" collapsed="false">
      <c r="A158" s="2" t="n">
        <v>130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230</v>
      </c>
      <c r="K159" s="5" t="n">
        <v>16.1341463414634</v>
      </c>
      <c r="L159" s="4" t="n">
        <f aca="false">I146+I159</f>
        <v>1920</v>
      </c>
      <c r="M159" s="4" t="n">
        <f aca="false">J146+J159</f>
        <v>35360</v>
      </c>
      <c r="N159" s="5" t="n">
        <f aca="false">M159/L159</f>
        <v>18.41666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3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030</v>
      </c>
      <c r="K161" s="24" t="n">
        <v>13.4512195121951</v>
      </c>
      <c r="L161" s="23"/>
      <c r="M161" s="23"/>
      <c r="N161" s="24"/>
    </row>
    <row r="162" customFormat="false" ht="13.5" hidden="false" customHeight="false" outlineLevel="0" collapsed="false">
      <c r="A162" s="2" t="n">
        <v>1244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830</v>
      </c>
      <c r="K162" s="5" t="n">
        <v>18.0853658536585</v>
      </c>
      <c r="L162" s="4" t="n">
        <f aca="false">I161+I162</f>
        <v>1640</v>
      </c>
      <c r="M162" s="4" t="n">
        <f aca="false">J161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251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3430</v>
      </c>
      <c r="K163" s="5" t="n">
        <v>16.3780487804878</v>
      </c>
      <c r="L163" s="4" t="n">
        <f aca="false">I161+I163</f>
        <v>1640</v>
      </c>
      <c r="M163" s="4" t="n">
        <f aca="false">J161+J163</f>
        <v>24460</v>
      </c>
      <c r="N163" s="5" t="n">
        <f aca="false">M163/L163</f>
        <v>14.9146341463415</v>
      </c>
    </row>
    <row r="164" customFormat="false" ht="13.5" hidden="false" customHeight="false" outlineLevel="0" collapsed="false">
      <c r="A164" s="2" t="n">
        <v>125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160</v>
      </c>
      <c r="N164" s="5" t="n">
        <f aca="false">M164/L164</f>
        <v>17.2708333333333</v>
      </c>
    </row>
    <row r="165" customFormat="false" ht="13.5" hidden="false" customHeight="false" outlineLevel="0" collapsed="false">
      <c r="A165" s="2" t="n">
        <v>126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430</v>
      </c>
      <c r="K165" s="5" t="n">
        <v>18.8170731707317</v>
      </c>
      <c r="L165" s="4" t="n">
        <f aca="false">I161+I165</f>
        <v>1640</v>
      </c>
      <c r="M165" s="4" t="n">
        <f aca="false">J161+J165</f>
        <v>26460</v>
      </c>
      <c r="N165" s="5" t="n">
        <f aca="false">M165/L165</f>
        <v>16.1341463414634</v>
      </c>
    </row>
    <row r="166" customFormat="false" ht="13.5" hidden="false" customHeight="false" outlineLevel="0" collapsed="false">
      <c r="A166" s="2" t="n">
        <v>126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430</v>
      </c>
      <c r="K166" s="5" t="n">
        <v>18.8170731707317</v>
      </c>
      <c r="L166" s="4" t="n">
        <f aca="false">I161+I166</f>
        <v>1640</v>
      </c>
      <c r="M166" s="4" t="n">
        <f aca="false">J161+J166</f>
        <v>26460</v>
      </c>
      <c r="N166" s="5" t="n">
        <f aca="false">M166/L166</f>
        <v>16.1341463414634</v>
      </c>
    </row>
    <row r="167" customFormat="false" ht="13.5" hidden="false" customHeight="false" outlineLevel="0" collapsed="false">
      <c r="A167" s="2" t="n">
        <v>127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230</v>
      </c>
      <c r="K167" s="5" t="n">
        <v>16.1341463414634</v>
      </c>
      <c r="L167" s="4" t="n">
        <f aca="false">I161+I167</f>
        <v>1640</v>
      </c>
      <c r="M167" s="4" t="n">
        <f aca="false">J161+J167</f>
        <v>24260</v>
      </c>
      <c r="N167" s="5" t="n">
        <f aca="false">M167/L167</f>
        <v>14.7926829268293</v>
      </c>
    </row>
    <row r="168" customFormat="false" ht="13.5" hidden="false" customHeight="false" outlineLevel="0" collapsed="false">
      <c r="A168" s="2" t="n">
        <v>128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130</v>
      </c>
      <c r="K168" s="5" t="n">
        <v>19.2090909090909</v>
      </c>
      <c r="L168" s="4" t="n">
        <f aca="false">I161+I168</f>
        <v>1920</v>
      </c>
      <c r="M168" s="4" t="n">
        <f aca="false">J161+J168</f>
        <v>32160</v>
      </c>
      <c r="N168" s="5" t="n">
        <f aca="false">M168/L168</f>
        <v>16.75</v>
      </c>
    </row>
    <row r="169" customFormat="false" ht="13.5" hidden="false" customHeight="false" outlineLevel="0" collapsed="false">
      <c r="A169" s="2" t="n">
        <v>128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230</v>
      </c>
      <c r="K169" s="5" t="n">
        <v>16.1341463414634</v>
      </c>
      <c r="L169" s="4" t="n">
        <f aca="false">I161+I169</f>
        <v>1640</v>
      </c>
      <c r="M169" s="4" t="n">
        <f aca="false">J161+J169</f>
        <v>24260</v>
      </c>
      <c r="N169" s="5" t="n">
        <f aca="false">M169/L169</f>
        <v>14.7926829268293</v>
      </c>
    </row>
    <row r="170" customFormat="false" ht="13.5" hidden="false" customHeight="false" outlineLevel="0" collapsed="false">
      <c r="A170" s="2" t="n">
        <v>129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3160</v>
      </c>
      <c r="N170" s="5" t="n">
        <f aca="false">M170/L170</f>
        <v>17.2708333333333</v>
      </c>
    </row>
    <row r="171" customFormat="false" ht="13.5" hidden="false" customHeight="false" outlineLevel="0" collapsed="false">
      <c r="A171" s="2" t="n">
        <v>129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230</v>
      </c>
      <c r="K171" s="5" t="n">
        <v>16.1341463414634</v>
      </c>
      <c r="L171" s="4" t="n">
        <f aca="false">I161+I171</f>
        <v>1640</v>
      </c>
      <c r="M171" s="4" t="n">
        <f aca="false">J161+J171</f>
        <v>24260</v>
      </c>
      <c r="N171" s="5" t="n">
        <f aca="false">M171/L171</f>
        <v>14.7926829268293</v>
      </c>
    </row>
    <row r="172" customFormat="false" ht="13.5" hidden="false" customHeight="false" outlineLevel="0" collapsed="false">
      <c r="A172" s="2" t="n">
        <v>130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3160</v>
      </c>
      <c r="N172" s="5" t="n">
        <f aca="false">M172/L172</f>
        <v>17.2708333333333</v>
      </c>
    </row>
    <row r="173" customFormat="false" ht="13.5" hidden="false" customHeight="false" outlineLevel="0" collapsed="false">
      <c r="A173" s="2" t="n">
        <v>130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230</v>
      </c>
      <c r="K173" s="5" t="n">
        <v>16.1341463414634</v>
      </c>
      <c r="L173" s="4" t="n">
        <f aca="false">I161+I173</f>
        <v>1640</v>
      </c>
      <c r="M173" s="4" t="n">
        <f aca="false">J161+J173</f>
        <v>24260</v>
      </c>
      <c r="N173" s="5" t="n">
        <f aca="false">M173/L173</f>
        <v>14.7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1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4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830</v>
      </c>
      <c r="K176" s="5" t="n">
        <v>18.0853658536585</v>
      </c>
      <c r="L176" s="4" t="n">
        <f aca="false">I175+I176</f>
        <v>1920</v>
      </c>
      <c r="M176" s="4" t="n">
        <f aca="false">J175+J176</f>
        <v>36960</v>
      </c>
      <c r="N176" s="5" t="n">
        <f aca="false">M176/L176</f>
        <v>19.25</v>
      </c>
    </row>
    <row r="177" customFormat="false" ht="13.5" hidden="false" customHeight="false" outlineLevel="0" collapsed="false">
      <c r="A177" s="2" t="n">
        <v>1251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3430</v>
      </c>
      <c r="K177" s="5" t="n">
        <v>16.3780487804878</v>
      </c>
      <c r="L177" s="4" t="n">
        <f aca="false">I175+I177</f>
        <v>1920</v>
      </c>
      <c r="M177" s="4" t="n">
        <f aca="false">J175+J177</f>
        <v>35560</v>
      </c>
      <c r="N177" s="5" t="n">
        <f aca="false">M177/L177</f>
        <v>18.5208333333333</v>
      </c>
    </row>
    <row r="178" customFormat="false" ht="13.5" hidden="false" customHeight="false" outlineLevel="0" collapsed="false">
      <c r="A178" s="2" t="n">
        <v>125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430</v>
      </c>
      <c r="K179" s="5" t="n">
        <v>18.8170731707317</v>
      </c>
      <c r="L179" s="4" t="n">
        <f aca="false">I175+I179</f>
        <v>1920</v>
      </c>
      <c r="M179" s="4" t="n">
        <f aca="false">J175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26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430</v>
      </c>
      <c r="K180" s="5" t="n">
        <v>18.8170731707317</v>
      </c>
      <c r="L180" s="4" t="n">
        <f aca="false">I175+I180</f>
        <v>1920</v>
      </c>
      <c r="M180" s="4" t="n">
        <f aca="false">J175+J180</f>
        <v>37560</v>
      </c>
      <c r="N180" s="5" t="n">
        <f aca="false">M180/L180</f>
        <v>19.5625</v>
      </c>
    </row>
    <row r="181" customFormat="false" ht="13.5" hidden="false" customHeight="false" outlineLevel="0" collapsed="false">
      <c r="A181" s="2" t="n">
        <v>127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230</v>
      </c>
      <c r="K181" s="5" t="n">
        <v>16.1341463414634</v>
      </c>
      <c r="L181" s="4" t="n">
        <f aca="false">I175+I181</f>
        <v>1920</v>
      </c>
      <c r="M181" s="4" t="n">
        <f aca="false">J175+J181</f>
        <v>35360</v>
      </c>
      <c r="N181" s="5" t="n">
        <f aca="false">M181/L181</f>
        <v>18.4166666666667</v>
      </c>
    </row>
    <row r="182" customFormat="false" ht="13.5" hidden="false" customHeight="false" outlineLevel="0" collapsed="false">
      <c r="A182" s="2" t="n">
        <v>128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130</v>
      </c>
      <c r="K182" s="5" t="n">
        <v>19.2090909090909</v>
      </c>
      <c r="L182" s="4" t="n">
        <f aca="false">I175+I182</f>
        <v>2200</v>
      </c>
      <c r="M182" s="4" t="n">
        <f aca="false">J175+J182</f>
        <v>43260</v>
      </c>
      <c r="N182" s="5" t="n">
        <f aca="false">M182/L182</f>
        <v>19.6636363636364</v>
      </c>
    </row>
    <row r="183" customFormat="false" ht="13.5" hidden="false" customHeight="false" outlineLevel="0" collapsed="false">
      <c r="A183" s="2" t="n">
        <v>128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230</v>
      </c>
      <c r="K183" s="5" t="n">
        <v>16.1341463414634</v>
      </c>
      <c r="L183" s="4" t="n">
        <f aca="false">I175+I183</f>
        <v>1920</v>
      </c>
      <c r="M183" s="4" t="n">
        <f aca="false">J175+J183</f>
        <v>35360</v>
      </c>
      <c r="N183" s="5" t="n">
        <f aca="false">M183/L183</f>
        <v>18.4166666666667</v>
      </c>
    </row>
    <row r="184" customFormat="false" ht="13.5" hidden="false" customHeight="false" outlineLevel="0" collapsed="false">
      <c r="A184" s="2" t="n">
        <v>129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230</v>
      </c>
      <c r="K185" s="5" t="n">
        <v>16.1341463414634</v>
      </c>
      <c r="L185" s="4" t="n">
        <f aca="false">I175+I185</f>
        <v>1920</v>
      </c>
      <c r="M185" s="4" t="n">
        <f aca="false">J175+J185</f>
        <v>35360</v>
      </c>
      <c r="N185" s="5" t="n">
        <f aca="false">M185/L185</f>
        <v>18.4166666666667</v>
      </c>
    </row>
    <row r="186" customFormat="false" ht="13.5" hidden="false" customHeight="false" outlineLevel="0" collapsed="false">
      <c r="A186" s="2" t="n">
        <v>130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230</v>
      </c>
      <c r="K187" s="5" t="n">
        <v>16.1341463414634</v>
      </c>
      <c r="L187" s="4" t="n">
        <f aca="false">I175+I187</f>
        <v>1920</v>
      </c>
      <c r="M187" s="4" t="n">
        <f aca="false">J175+J187</f>
        <v>35360</v>
      </c>
      <c r="N187" s="5" t="n">
        <f aca="false">M187/L187</f>
        <v>18.41666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3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030</v>
      </c>
      <c r="K189" s="24" t="n">
        <v>13.4512195121951</v>
      </c>
      <c r="L189" s="23"/>
      <c r="M189" s="23"/>
      <c r="N189" s="24"/>
    </row>
    <row r="190" customFormat="false" ht="13.5" hidden="false" customHeight="false" outlineLevel="0" collapsed="false">
      <c r="A190" s="2" t="n">
        <v>1244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830</v>
      </c>
      <c r="K190" s="5" t="n">
        <v>18.0853658536585</v>
      </c>
      <c r="L190" s="4" t="n">
        <f aca="false">I189+I190</f>
        <v>1640</v>
      </c>
      <c r="M190" s="4" t="n">
        <f aca="false">J189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251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3430</v>
      </c>
      <c r="K191" s="5" t="n">
        <v>16.3780487804878</v>
      </c>
      <c r="L191" s="4" t="n">
        <f aca="false">I189+I191</f>
        <v>1640</v>
      </c>
      <c r="M191" s="4" t="n">
        <f aca="false">J189+J191</f>
        <v>24460</v>
      </c>
      <c r="N191" s="5" t="n">
        <f aca="false">M191/L191</f>
        <v>14.9146341463415</v>
      </c>
    </row>
    <row r="192" customFormat="false" ht="13.5" hidden="false" customHeight="false" outlineLevel="0" collapsed="false">
      <c r="A192" s="2" t="n">
        <v>125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160</v>
      </c>
      <c r="N192" s="5" t="n">
        <f aca="false">M192/L192</f>
        <v>17.2708333333333</v>
      </c>
    </row>
    <row r="193" customFormat="false" ht="13.5" hidden="false" customHeight="false" outlineLevel="0" collapsed="false">
      <c r="A193" s="2" t="n">
        <v>126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430</v>
      </c>
      <c r="K193" s="5" t="n">
        <v>18.8170731707317</v>
      </c>
      <c r="L193" s="4" t="n">
        <f aca="false">I189+I193</f>
        <v>1640</v>
      </c>
      <c r="M193" s="4" t="n">
        <f aca="false">J189+J193</f>
        <v>26460</v>
      </c>
      <c r="N193" s="5" t="n">
        <f aca="false">M193/L193</f>
        <v>16.1341463414634</v>
      </c>
    </row>
    <row r="194" customFormat="false" ht="13.5" hidden="false" customHeight="false" outlineLevel="0" collapsed="false">
      <c r="A194" s="2" t="n">
        <v>126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430</v>
      </c>
      <c r="K194" s="5" t="n">
        <v>18.8170731707317</v>
      </c>
      <c r="L194" s="4" t="n">
        <f aca="false">I189+I194</f>
        <v>1640</v>
      </c>
      <c r="M194" s="4" t="n">
        <f aca="false">J189+J194</f>
        <v>26460</v>
      </c>
      <c r="N194" s="5" t="n">
        <f aca="false">M194/L194</f>
        <v>16.1341463414634</v>
      </c>
    </row>
    <row r="195" customFormat="false" ht="13.5" hidden="false" customHeight="false" outlineLevel="0" collapsed="false">
      <c r="A195" s="2" t="n">
        <v>127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230</v>
      </c>
      <c r="K195" s="5" t="n">
        <v>16.1341463414634</v>
      </c>
      <c r="L195" s="4" t="n">
        <f aca="false">I189+I195</f>
        <v>1640</v>
      </c>
      <c r="M195" s="4" t="n">
        <f aca="false">J189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128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130</v>
      </c>
      <c r="K196" s="5" t="n">
        <v>19.2090909090909</v>
      </c>
      <c r="L196" s="4" t="n">
        <f aca="false">I189+I196</f>
        <v>1920</v>
      </c>
      <c r="M196" s="4" t="n">
        <f aca="false">J189+J196</f>
        <v>32160</v>
      </c>
      <c r="N196" s="5" t="n">
        <f aca="false">M196/L196</f>
        <v>16.75</v>
      </c>
    </row>
    <row r="197" customFormat="false" ht="13.5" hidden="false" customHeight="false" outlineLevel="0" collapsed="false">
      <c r="A197" s="2" t="n">
        <v>128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230</v>
      </c>
      <c r="K197" s="5" t="n">
        <v>16.1341463414634</v>
      </c>
      <c r="L197" s="4" t="n">
        <f aca="false">I189+I197</f>
        <v>1640</v>
      </c>
      <c r="M197" s="4" t="n">
        <f aca="false">J189+J197</f>
        <v>24260</v>
      </c>
      <c r="N197" s="5" t="n">
        <f aca="false">M197/L197</f>
        <v>14.7926829268293</v>
      </c>
    </row>
    <row r="198" customFormat="false" ht="13.5" hidden="false" customHeight="false" outlineLevel="0" collapsed="false">
      <c r="A198" s="2" t="n">
        <v>129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3160</v>
      </c>
      <c r="N198" s="5" t="n">
        <f aca="false">M198/L198</f>
        <v>17.2708333333333</v>
      </c>
    </row>
    <row r="199" customFormat="false" ht="13.5" hidden="false" customHeight="false" outlineLevel="0" collapsed="false">
      <c r="A199" s="2" t="n">
        <v>129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230</v>
      </c>
      <c r="K199" s="5" t="n">
        <v>16.1341463414634</v>
      </c>
      <c r="L199" s="4" t="n">
        <f aca="false">I189+I199</f>
        <v>1640</v>
      </c>
      <c r="M199" s="4" t="n">
        <f aca="false">J189+J199</f>
        <v>24260</v>
      </c>
      <c r="N199" s="5" t="n">
        <f aca="false">M199/L199</f>
        <v>14.7926829268293</v>
      </c>
    </row>
    <row r="200" customFormat="false" ht="13.5" hidden="false" customHeight="false" outlineLevel="0" collapsed="false">
      <c r="A200" s="2" t="n">
        <v>130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3160</v>
      </c>
      <c r="N200" s="5" t="n">
        <f aca="false">M200/L200</f>
        <v>17.2708333333333</v>
      </c>
    </row>
    <row r="201" customFormat="false" ht="13.5" hidden="false" customHeight="false" outlineLevel="0" collapsed="false">
      <c r="A201" s="2" t="n">
        <v>130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230</v>
      </c>
      <c r="K201" s="5" t="n">
        <v>16.1341463414634</v>
      </c>
      <c r="L201" s="4" t="n">
        <f aca="false">I189+I201</f>
        <v>1640</v>
      </c>
      <c r="M201" s="4" t="n">
        <f aca="false">J189+J201</f>
        <v>24260</v>
      </c>
      <c r="N201" s="5" t="n">
        <f aca="false">M201/L201</f>
        <v>14.7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1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4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830</v>
      </c>
      <c r="K204" s="5" t="n">
        <v>18.0853658536585</v>
      </c>
      <c r="L204" s="4" t="n">
        <f aca="false">I203+I204</f>
        <v>1920</v>
      </c>
      <c r="M204" s="4" t="n">
        <f aca="false">J203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251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3430</v>
      </c>
      <c r="K205" s="5" t="n">
        <v>16.3780487804878</v>
      </c>
      <c r="L205" s="4" t="n">
        <f aca="false">I203+I205</f>
        <v>1920</v>
      </c>
      <c r="M205" s="4" t="n">
        <f aca="false">J203+J205</f>
        <v>35560</v>
      </c>
      <c r="N205" s="5" t="n">
        <f aca="false">M205/L205</f>
        <v>18.5208333333333</v>
      </c>
    </row>
    <row r="206" customFormat="false" ht="13.5" hidden="false" customHeight="false" outlineLevel="0" collapsed="false">
      <c r="A206" s="2" t="n">
        <v>125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430</v>
      </c>
      <c r="K207" s="5" t="n">
        <v>18.8170731707317</v>
      </c>
      <c r="L207" s="4" t="n">
        <f aca="false">I203+I207</f>
        <v>1920</v>
      </c>
      <c r="M207" s="4" t="n">
        <f aca="false">J203+J207</f>
        <v>37560</v>
      </c>
      <c r="N207" s="5" t="n">
        <f aca="false">M207/L207</f>
        <v>19.5625</v>
      </c>
    </row>
    <row r="208" customFormat="false" ht="13.5" hidden="false" customHeight="false" outlineLevel="0" collapsed="false">
      <c r="A208" s="2" t="n">
        <v>126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7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230</v>
      </c>
      <c r="K209" s="5" t="n">
        <v>16.1341463414634</v>
      </c>
      <c r="L209" s="4" t="n">
        <f aca="false">I203+I209</f>
        <v>1920</v>
      </c>
      <c r="M209" s="4" t="n">
        <f aca="false">J203+J209</f>
        <v>35360</v>
      </c>
      <c r="N209" s="5" t="n">
        <f aca="false">M209/L209</f>
        <v>18.4166666666667</v>
      </c>
    </row>
    <row r="210" customFormat="false" ht="13.5" hidden="false" customHeight="false" outlineLevel="0" collapsed="false">
      <c r="A210" s="2" t="n">
        <v>128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130</v>
      </c>
      <c r="K210" s="5" t="n">
        <v>19.2090909090909</v>
      </c>
      <c r="L210" s="4" t="n">
        <f aca="false">I203+I210</f>
        <v>2200</v>
      </c>
      <c r="M210" s="4" t="n">
        <f aca="false">J203+J210</f>
        <v>43260</v>
      </c>
      <c r="N210" s="5" t="n">
        <f aca="false">M210/L210</f>
        <v>19.6636363636364</v>
      </c>
    </row>
    <row r="211" customFormat="false" ht="13.5" hidden="false" customHeight="false" outlineLevel="0" collapsed="false">
      <c r="A211" s="2" t="n">
        <v>128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230</v>
      </c>
      <c r="K211" s="5" t="n">
        <v>16.1341463414634</v>
      </c>
      <c r="L211" s="4" t="n">
        <f aca="false">I203+I211</f>
        <v>1920</v>
      </c>
      <c r="M211" s="4" t="n">
        <f aca="false">J203+J211</f>
        <v>35360</v>
      </c>
      <c r="N211" s="5" t="n">
        <f aca="false">M211/L211</f>
        <v>18.4166666666667</v>
      </c>
    </row>
    <row r="212" customFormat="false" ht="13.5" hidden="false" customHeight="false" outlineLevel="0" collapsed="false">
      <c r="A212" s="2" t="n">
        <v>129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230</v>
      </c>
      <c r="K213" s="5" t="n">
        <v>16.1341463414634</v>
      </c>
      <c r="L213" s="4" t="n">
        <f aca="false">I203+I213</f>
        <v>1920</v>
      </c>
      <c r="M213" s="4" t="n">
        <f aca="false">J203+J213</f>
        <v>35360</v>
      </c>
      <c r="N213" s="5" t="n">
        <f aca="false">M213/L213</f>
        <v>18.4166666666667</v>
      </c>
    </row>
    <row r="214" customFormat="false" ht="13.5" hidden="false" customHeight="false" outlineLevel="0" collapsed="false">
      <c r="A214" s="2" t="n">
        <v>130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230</v>
      </c>
      <c r="K215" s="5" t="n">
        <v>16.1341463414634</v>
      </c>
      <c r="L215" s="4" t="n">
        <f aca="false">I203+I215</f>
        <v>1920</v>
      </c>
      <c r="M215" s="4" t="n">
        <f aca="false">J203+J215</f>
        <v>35360</v>
      </c>
      <c r="N215" s="5" t="n">
        <f aca="false">M215/L215</f>
        <v>18.41666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3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530</v>
      </c>
      <c r="K217" s="24" t="n">
        <v>20.1585365853659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3430</v>
      </c>
      <c r="K218" s="5" t="n">
        <v>16.3780487804878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5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660</v>
      </c>
      <c r="N219" s="5" t="n">
        <f aca="false">M219/L219</f>
        <v>20.1354166666667</v>
      </c>
    </row>
    <row r="220" customFormat="false" ht="13.5" hidden="false" customHeight="false" outlineLevel="0" collapsed="false">
      <c r="A220" s="2" t="n">
        <v>126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640</v>
      </c>
      <c r="M220" s="4" t="n">
        <f aca="false">J217+J220</f>
        <v>31960</v>
      </c>
      <c r="N220" s="5" t="n">
        <f aca="false">M220/L220</f>
        <v>19.4878048780488</v>
      </c>
    </row>
    <row r="221" customFormat="false" ht="13.5" hidden="false" customHeight="false" outlineLevel="0" collapsed="false">
      <c r="A221" s="2" t="n">
        <v>126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430</v>
      </c>
      <c r="K221" s="5" t="n">
        <v>18.8170731707317</v>
      </c>
      <c r="L221" s="4" t="n">
        <f aca="false">I217+I221</f>
        <v>1640</v>
      </c>
      <c r="M221" s="4" t="n">
        <f aca="false">J217+J221</f>
        <v>31960</v>
      </c>
      <c r="N221" s="5" t="n">
        <f aca="false">M221/L221</f>
        <v>19.4878048780488</v>
      </c>
    </row>
    <row r="222" customFormat="false" ht="13.5" hidden="false" customHeight="false" outlineLevel="0" collapsed="false">
      <c r="A222" s="2" t="n">
        <v>127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230</v>
      </c>
      <c r="K222" s="5" t="n">
        <v>16.1341463414634</v>
      </c>
      <c r="L222" s="4" t="n">
        <f aca="false">I217+I222</f>
        <v>1640</v>
      </c>
      <c r="M222" s="4" t="n">
        <f aca="false">J217+J222</f>
        <v>29760</v>
      </c>
      <c r="N222" s="5" t="n">
        <f aca="false">M222/L222</f>
        <v>18.1463414634146</v>
      </c>
    </row>
    <row r="223" customFormat="false" ht="13.5" hidden="false" customHeight="false" outlineLevel="0" collapsed="false">
      <c r="A223" s="2" t="n">
        <v>128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130</v>
      </c>
      <c r="K223" s="5" t="n">
        <v>19.2090909090909</v>
      </c>
      <c r="L223" s="4" t="n">
        <f aca="false">I217+I223</f>
        <v>1920</v>
      </c>
      <c r="M223" s="4" t="n">
        <f aca="false">J217+J223</f>
        <v>37660</v>
      </c>
      <c r="N223" s="5" t="n">
        <f aca="false">M223/L223</f>
        <v>19.6145833333333</v>
      </c>
    </row>
    <row r="224" customFormat="false" ht="13.5" hidden="false" customHeight="false" outlineLevel="0" collapsed="false">
      <c r="A224" s="2" t="n">
        <v>128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230</v>
      </c>
      <c r="K224" s="5" t="n">
        <v>16.1341463414634</v>
      </c>
      <c r="L224" s="4" t="n">
        <f aca="false">I217+I224</f>
        <v>1640</v>
      </c>
      <c r="M224" s="4" t="n">
        <f aca="false">J217+J224</f>
        <v>29760</v>
      </c>
      <c r="N224" s="5" t="n">
        <f aca="false">M224/L224</f>
        <v>18.1463414634146</v>
      </c>
    </row>
    <row r="225" customFormat="false" ht="13.5" hidden="false" customHeight="false" outlineLevel="0" collapsed="false">
      <c r="A225" s="2" t="n">
        <v>129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660</v>
      </c>
      <c r="N225" s="5" t="n">
        <f aca="false">M225/L225</f>
        <v>20.1354166666667</v>
      </c>
    </row>
    <row r="226" customFormat="false" ht="13.5" hidden="false" customHeight="false" outlineLevel="0" collapsed="false">
      <c r="A226" s="2" t="n">
        <v>129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230</v>
      </c>
      <c r="K226" s="5" t="n">
        <v>16.1341463414634</v>
      </c>
      <c r="L226" s="4" t="n">
        <f aca="false">I217+I226</f>
        <v>1640</v>
      </c>
      <c r="M226" s="4" t="n">
        <f aca="false">J217+J226</f>
        <v>29760</v>
      </c>
      <c r="N226" s="5" t="n">
        <f aca="false">M226/L226</f>
        <v>18.1463414634146</v>
      </c>
    </row>
    <row r="227" customFormat="false" ht="13.5" hidden="false" customHeight="false" outlineLevel="0" collapsed="false">
      <c r="A227" s="2" t="n">
        <v>130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660</v>
      </c>
      <c r="N227" s="5" t="n">
        <f aca="false">M227/L227</f>
        <v>20.1354166666667</v>
      </c>
    </row>
    <row r="228" customFormat="false" ht="13.5" hidden="false" customHeight="false" outlineLevel="0" collapsed="false">
      <c r="A228" s="2" t="n">
        <v>130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230</v>
      </c>
      <c r="K228" s="5" t="n">
        <v>16.1341463414634</v>
      </c>
      <c r="L228" s="4" t="n">
        <f aca="false">I217+I228</f>
        <v>1640</v>
      </c>
      <c r="M228" s="4" t="n">
        <f aca="false">J217+J228</f>
        <v>29760</v>
      </c>
      <c r="N228" s="5" t="n">
        <f aca="false">M228/L228</f>
        <v>18.146341463414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0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230</v>
      </c>
      <c r="K230" s="24" t="n">
        <v>14.9146341463415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430</v>
      </c>
      <c r="K231" s="5" t="n">
        <v>18.8170731707317</v>
      </c>
      <c r="L231" s="4" t="n">
        <f aca="false">I230+I231</f>
        <v>1640</v>
      </c>
      <c r="M231" s="4" t="n">
        <f aca="false">J230+J231</f>
        <v>27660</v>
      </c>
      <c r="N231" s="5" t="n">
        <f aca="false">M231/L231</f>
        <v>16.8658536585366</v>
      </c>
    </row>
    <row r="232" customFormat="false" ht="13.5" hidden="false" customHeight="false" outlineLevel="0" collapsed="false">
      <c r="A232" s="2" t="n">
        <v>127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230</v>
      </c>
      <c r="K232" s="5" t="n">
        <v>16.1341463414634</v>
      </c>
      <c r="L232" s="4" t="n">
        <f aca="false">I230+I232</f>
        <v>1640</v>
      </c>
      <c r="M232" s="4" t="n">
        <f aca="false">J230+J232</f>
        <v>25460</v>
      </c>
      <c r="N232" s="5" t="n">
        <f aca="false">M232/L232</f>
        <v>15.5243902439024</v>
      </c>
    </row>
    <row r="233" customFormat="false" ht="13.5" hidden="false" customHeight="false" outlineLevel="0" collapsed="false">
      <c r="A233" s="2" t="n">
        <v>128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130</v>
      </c>
      <c r="K233" s="5" t="n">
        <v>19.2090909090909</v>
      </c>
      <c r="L233" s="4" t="n">
        <f aca="false">I230+I233</f>
        <v>1920</v>
      </c>
      <c r="M233" s="4" t="n">
        <f aca="false">J230+J233</f>
        <v>33360</v>
      </c>
      <c r="N233" s="5" t="n">
        <f aca="false">M233/L233</f>
        <v>17.375</v>
      </c>
    </row>
    <row r="234" customFormat="false" ht="13.5" hidden="false" customHeight="false" outlineLevel="0" collapsed="false">
      <c r="A234" s="2" t="n">
        <v>128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230</v>
      </c>
      <c r="K234" s="5" t="n">
        <v>16.1341463414634</v>
      </c>
      <c r="L234" s="4" t="n">
        <f aca="false">I230+I234</f>
        <v>1640</v>
      </c>
      <c r="M234" s="4" t="n">
        <f aca="false">J230+J234</f>
        <v>25460</v>
      </c>
      <c r="N234" s="5" t="n">
        <f aca="false">M234/L234</f>
        <v>15.5243902439024</v>
      </c>
    </row>
    <row r="235" customFormat="false" ht="13.5" hidden="false" customHeight="false" outlineLevel="0" collapsed="false">
      <c r="A235" s="2" t="n">
        <v>129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4360</v>
      </c>
      <c r="N235" s="5" t="n">
        <f aca="false">M235/L235</f>
        <v>17.8958333333333</v>
      </c>
    </row>
    <row r="236" customFormat="false" ht="13.5" hidden="false" customHeight="false" outlineLevel="0" collapsed="false">
      <c r="A236" s="2" t="n">
        <v>129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230</v>
      </c>
      <c r="K236" s="5" t="n">
        <v>16.1341463414634</v>
      </c>
      <c r="L236" s="4" t="n">
        <f aca="false">I230+I236</f>
        <v>1640</v>
      </c>
      <c r="M236" s="4" t="n">
        <f aca="false">J230+J236</f>
        <v>25460</v>
      </c>
      <c r="N236" s="5" t="n">
        <f aca="false">M236/L236</f>
        <v>15.5243902439024</v>
      </c>
    </row>
    <row r="237" customFormat="false" ht="13.5" hidden="false" customHeight="false" outlineLevel="0" collapsed="false">
      <c r="A237" s="2" t="n">
        <v>130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4360</v>
      </c>
      <c r="N237" s="5" t="n">
        <f aca="false">M237/L237</f>
        <v>17.8958333333333</v>
      </c>
    </row>
    <row r="238" customFormat="false" ht="13.5" hidden="false" customHeight="false" outlineLevel="0" collapsed="false">
      <c r="A238" s="2" t="n">
        <v>130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230</v>
      </c>
      <c r="K238" s="5" t="n">
        <v>16.1341463414634</v>
      </c>
      <c r="L238" s="4" t="n">
        <f aca="false">I230+I238</f>
        <v>1640</v>
      </c>
      <c r="M238" s="4" t="n">
        <f aca="false">J230+J238</f>
        <v>25460</v>
      </c>
      <c r="N238" s="5" t="n">
        <f aca="false">M238/L238</f>
        <v>15.5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7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230</v>
      </c>
      <c r="K240" s="24" t="n">
        <v>14.9146341463415</v>
      </c>
      <c r="L240" s="23"/>
      <c r="M240" s="23"/>
      <c r="N240" s="24"/>
    </row>
    <row r="241" customFormat="false" ht="13.5" hidden="false" customHeight="false" outlineLevel="0" collapsed="false">
      <c r="A241" s="2" t="n">
        <v>127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230</v>
      </c>
      <c r="K241" s="5" t="n">
        <v>16.1341463414634</v>
      </c>
      <c r="L241" s="4" t="n">
        <f aca="false">I240+I241</f>
        <v>1640</v>
      </c>
      <c r="M241" s="4" t="n">
        <f aca="false">J240+J241</f>
        <v>25460</v>
      </c>
      <c r="N241" s="5" t="n">
        <f aca="false">M241/L241</f>
        <v>15.5243902439024</v>
      </c>
    </row>
    <row r="242" customFormat="false" ht="13.5" hidden="false" customHeight="false" outlineLevel="0" collapsed="false">
      <c r="A242" s="2" t="n">
        <v>128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130</v>
      </c>
      <c r="K242" s="5" t="n">
        <v>19.2090909090909</v>
      </c>
      <c r="L242" s="4" t="n">
        <f aca="false">I240+I242</f>
        <v>1920</v>
      </c>
      <c r="M242" s="4" t="n">
        <f aca="false">J240+J242</f>
        <v>33360</v>
      </c>
      <c r="N242" s="5" t="n">
        <f aca="false">M242/L242</f>
        <v>17.375</v>
      </c>
    </row>
    <row r="243" customFormat="false" ht="13.5" hidden="false" customHeight="false" outlineLevel="0" collapsed="false">
      <c r="A243" s="2" t="n">
        <v>128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230</v>
      </c>
      <c r="K243" s="5" t="n">
        <v>16.1341463414634</v>
      </c>
      <c r="L243" s="4" t="n">
        <f aca="false">I240+I243</f>
        <v>1640</v>
      </c>
      <c r="M243" s="4" t="n">
        <f aca="false">J240+J243</f>
        <v>25460</v>
      </c>
      <c r="N243" s="5" t="n">
        <f aca="false">M243/L243</f>
        <v>15.5243902439024</v>
      </c>
    </row>
    <row r="244" customFormat="false" ht="13.5" hidden="false" customHeight="false" outlineLevel="0" collapsed="false">
      <c r="A244" s="2" t="n">
        <v>129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4360</v>
      </c>
      <c r="N244" s="5" t="n">
        <f aca="false">M244/L244</f>
        <v>17.8958333333333</v>
      </c>
    </row>
    <row r="245" customFormat="false" ht="13.5" hidden="false" customHeight="false" outlineLevel="0" collapsed="false">
      <c r="A245" s="2" t="n">
        <v>129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230</v>
      </c>
      <c r="K245" s="5" t="n">
        <v>16.1341463414634</v>
      </c>
      <c r="L245" s="4" t="n">
        <f aca="false">I240+I245</f>
        <v>1640</v>
      </c>
      <c r="M245" s="4" t="n">
        <f aca="false">J240+J245</f>
        <v>25460</v>
      </c>
      <c r="N245" s="5" t="n">
        <f aca="false">M245/L245</f>
        <v>15.5243902439024</v>
      </c>
    </row>
    <row r="246" customFormat="false" ht="13.5" hidden="false" customHeight="false" outlineLevel="0" collapsed="false">
      <c r="A246" s="2" t="n">
        <v>130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4360</v>
      </c>
      <c r="N246" s="5" t="n">
        <f aca="false">M246/L246</f>
        <v>17.8958333333333</v>
      </c>
    </row>
    <row r="247" customFormat="false" ht="13.5" hidden="false" customHeight="false" outlineLevel="0" collapsed="false">
      <c r="A247" s="2" t="n">
        <v>130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230</v>
      </c>
      <c r="K247" s="5" t="n">
        <v>16.1341463414634</v>
      </c>
      <c r="L247" s="4" t="n">
        <f aca="false">I240+I247</f>
        <v>1640</v>
      </c>
      <c r="M247" s="4" t="n">
        <f aca="false">J240+J247</f>
        <v>25460</v>
      </c>
      <c r="N247" s="5" t="n">
        <f aca="false">M247/L247</f>
        <v>15.5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5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230</v>
      </c>
      <c r="K250" s="5" t="n">
        <v>16.1341463414634</v>
      </c>
      <c r="L250" s="4" t="n">
        <f aca="false">I249+I250</f>
        <v>1920</v>
      </c>
      <c r="M250" s="4" t="n">
        <f aca="false">J249+J250</f>
        <v>35360</v>
      </c>
      <c r="N250" s="5" t="n">
        <f aca="false">M250/L250</f>
        <v>18.4166666666667</v>
      </c>
    </row>
    <row r="251" customFormat="false" ht="13.5" hidden="false" customHeight="false" outlineLevel="0" collapsed="false">
      <c r="A251" s="2" t="n">
        <v>128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130</v>
      </c>
      <c r="K251" s="5" t="n">
        <v>19.2090909090909</v>
      </c>
      <c r="L251" s="4" t="n">
        <f aca="false">I249+I251</f>
        <v>2200</v>
      </c>
      <c r="M251" s="4" t="n">
        <f aca="false">J249+J251</f>
        <v>43260</v>
      </c>
      <c r="N251" s="5" t="n">
        <f aca="false">M251/L251</f>
        <v>19.6636363636364</v>
      </c>
    </row>
    <row r="252" customFormat="false" ht="13.5" hidden="false" customHeight="false" outlineLevel="0" collapsed="false">
      <c r="A252" s="2" t="n">
        <v>128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230</v>
      </c>
      <c r="K252" s="5" t="n">
        <v>16.1341463414634</v>
      </c>
      <c r="L252" s="4" t="n">
        <f aca="false">I249+I252</f>
        <v>1920</v>
      </c>
      <c r="M252" s="4" t="n">
        <f aca="false">J249+J252</f>
        <v>35360</v>
      </c>
      <c r="N252" s="5" t="n">
        <f aca="false">M252/L252</f>
        <v>18.4166666666667</v>
      </c>
    </row>
    <row r="253" customFormat="false" ht="13.5" hidden="false" customHeight="false" outlineLevel="0" collapsed="false">
      <c r="A253" s="2" t="n">
        <v>129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230</v>
      </c>
      <c r="K254" s="5" t="n">
        <v>16.1341463414634</v>
      </c>
      <c r="L254" s="4" t="n">
        <f aca="false">I249+I254</f>
        <v>1920</v>
      </c>
      <c r="M254" s="4" t="n">
        <f aca="false">J249+J254</f>
        <v>35360</v>
      </c>
      <c r="N254" s="5" t="n">
        <f aca="false">M254/L254</f>
        <v>18.4166666666667</v>
      </c>
    </row>
    <row r="255" customFormat="false" ht="13.5" hidden="false" customHeight="false" outlineLevel="0" collapsed="false">
      <c r="A255" s="2" t="n">
        <v>130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230</v>
      </c>
      <c r="K256" s="5" t="n">
        <v>16.1341463414634</v>
      </c>
      <c r="L256" s="4" t="n">
        <f aca="false">I249+I256</f>
        <v>1920</v>
      </c>
      <c r="M256" s="4" t="n">
        <f aca="false">J249+J256</f>
        <v>35360</v>
      </c>
      <c r="N256" s="5" t="n">
        <f aca="false">M256/L256</f>
        <v>18.41666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7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2" t="n">
        <v>128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230</v>
      </c>
      <c r="K259" s="5" t="n">
        <v>16.1341463414634</v>
      </c>
      <c r="L259" s="4" t="n">
        <f aca="false">I258+I259</f>
        <v>1640</v>
      </c>
      <c r="M259" s="4" t="n">
        <f aca="false">J258+J259</f>
        <v>28660</v>
      </c>
      <c r="N259" s="5" t="n">
        <f aca="false">M259/L259</f>
        <v>17.4756097560976</v>
      </c>
    </row>
    <row r="260" customFormat="false" ht="13.5" hidden="false" customHeight="false" outlineLevel="0" collapsed="false">
      <c r="A260" s="2" t="n">
        <v>129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560</v>
      </c>
      <c r="N260" s="5" t="n">
        <f aca="false">M260/L260</f>
        <v>19.5625</v>
      </c>
    </row>
    <row r="261" customFormat="false" ht="13.5" hidden="false" customHeight="false" outlineLevel="0" collapsed="false">
      <c r="A261" s="2" t="n">
        <v>129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230</v>
      </c>
      <c r="K261" s="5" t="n">
        <v>16.1341463414634</v>
      </c>
      <c r="L261" s="4" t="n">
        <f aca="false">I258+I261</f>
        <v>1640</v>
      </c>
      <c r="M261" s="4" t="n">
        <f aca="false">J258+J261</f>
        <v>28660</v>
      </c>
      <c r="N261" s="5" t="n">
        <f aca="false">M261/L261</f>
        <v>17.4756097560976</v>
      </c>
    </row>
    <row r="262" customFormat="false" ht="13.5" hidden="false" customHeight="false" outlineLevel="0" collapsed="false">
      <c r="A262" s="2" t="n">
        <v>130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560</v>
      </c>
      <c r="N262" s="5" t="n">
        <f aca="false">M262/L262</f>
        <v>19.5625</v>
      </c>
    </row>
    <row r="263" customFormat="false" ht="13.5" hidden="false" customHeight="false" outlineLevel="0" collapsed="false">
      <c r="A263" s="2" t="n">
        <v>130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230</v>
      </c>
      <c r="K263" s="5" t="n">
        <v>16.1341463414634</v>
      </c>
      <c r="L263" s="4" t="n">
        <f aca="false">I258+I263</f>
        <v>1640</v>
      </c>
      <c r="M263" s="4" t="n">
        <f aca="false">J258+J263</f>
        <v>28660</v>
      </c>
      <c r="N263" s="5" t="n">
        <f aca="false">M263/L263</f>
        <v>17.4756097560976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4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5430</v>
      </c>
      <c r="K265" s="24" t="n">
        <v>18.8170731707317</v>
      </c>
      <c r="L265" s="23"/>
      <c r="M265" s="23"/>
      <c r="N265" s="24"/>
    </row>
    <row r="266" customFormat="false" ht="13.5" hidden="false" customHeight="false" outlineLevel="0" collapsed="false">
      <c r="A266" s="2" t="n">
        <v>129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230</v>
      </c>
      <c r="K266" s="5" t="n">
        <v>16.1341463414634</v>
      </c>
      <c r="L266" s="4" t="n">
        <f aca="false">I265+I266</f>
        <v>1640</v>
      </c>
      <c r="M266" s="4" t="n">
        <f aca="false">J265+J266</f>
        <v>28660</v>
      </c>
      <c r="N266" s="5" t="n">
        <f aca="false">M266/L266</f>
        <v>17.4756097560976</v>
      </c>
    </row>
    <row r="267" customFormat="false" ht="13.5" hidden="false" customHeight="false" outlineLevel="0" collapsed="false">
      <c r="A267" s="2" t="n">
        <v>130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560</v>
      </c>
      <c r="N267" s="5" t="n">
        <f aca="false">M267/L267</f>
        <v>19.5625</v>
      </c>
    </row>
    <row r="268" customFormat="false" ht="13.5" hidden="false" customHeight="false" outlineLevel="0" collapsed="false">
      <c r="A268" s="2" t="n">
        <v>130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230</v>
      </c>
      <c r="K268" s="5" t="n">
        <v>16.1341463414634</v>
      </c>
      <c r="L268" s="4" t="n">
        <f aca="false">I265+I268</f>
        <v>1640</v>
      </c>
      <c r="M268" s="4" t="n">
        <f aca="false">J265+J268</f>
        <v>28660</v>
      </c>
      <c r="N268" s="5" t="n">
        <f aca="false">M268/L268</f>
        <v>17.4756097560976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1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2430</v>
      </c>
      <c r="K270" s="24" t="n">
        <v>15.1585365853659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9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3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3560</v>
      </c>
      <c r="K274" s="24" t="n">
        <v>21.2635379061372</v>
      </c>
      <c r="L274" s="23"/>
      <c r="M274" s="23"/>
      <c r="N274" s="24"/>
    </row>
    <row r="275" customFormat="false" ht="13.5" hidden="false" customHeight="false" outlineLevel="0" collapsed="false">
      <c r="A275" s="2" t="n">
        <v>4277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860</v>
      </c>
      <c r="K275" s="5" t="n">
        <v>10.7039711191336</v>
      </c>
      <c r="L275" s="4" t="n">
        <f aca="false">I274+I275</f>
        <v>2216</v>
      </c>
      <c r="M275" s="4" t="n">
        <f aca="false">J274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4284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53820</v>
      </c>
      <c r="N276" s="5" t="n">
        <f aca="false">M276/L276</f>
        <v>16.0417287630402</v>
      </c>
    </row>
    <row r="277" customFormat="false" ht="13.5" hidden="false" customHeight="false" outlineLevel="0" collapsed="false">
      <c r="A277" s="2" t="n">
        <v>4288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7960</v>
      </c>
      <c r="K277" s="5" t="n">
        <v>16.2093862815884</v>
      </c>
      <c r="L277" s="4" t="n">
        <f aca="false">I274+I277</f>
        <v>2216</v>
      </c>
      <c r="M277" s="4" t="n">
        <f aca="false">J274+J277</f>
        <v>41520</v>
      </c>
      <c r="N277" s="5" t="n">
        <f aca="false">M277/L277</f>
        <v>18.7364620938628</v>
      </c>
    </row>
    <row r="278" customFormat="false" ht="13.5" hidden="false" customHeight="false" outlineLevel="0" collapsed="false">
      <c r="A278" s="2" t="n">
        <v>4295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39660</v>
      </c>
      <c r="K278" s="5" t="n">
        <v>17.6502002670227</v>
      </c>
      <c r="L278" s="4" t="n">
        <f aca="false">I274+I278</f>
        <v>3355</v>
      </c>
      <c r="M278" s="4" t="n">
        <f aca="false">J274+J278</f>
        <v>63220</v>
      </c>
      <c r="N278" s="5" t="n">
        <f aca="false">M278/L278</f>
        <v>18.8435171385991</v>
      </c>
    </row>
    <row r="279" customFormat="false" ht="13.5" hidden="false" customHeight="false" outlineLevel="0" collapsed="false">
      <c r="A279" s="2" t="n">
        <v>4299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6760</v>
      </c>
      <c r="K279" s="5" t="n">
        <v>15.1263537906137</v>
      </c>
      <c r="L279" s="4" t="n">
        <f aca="false">I274+I279</f>
        <v>2216</v>
      </c>
      <c r="M279" s="4" t="n">
        <f aca="false">J274+J279</f>
        <v>40320</v>
      </c>
      <c r="N279" s="5" t="n">
        <f aca="false">M279/L279</f>
        <v>18.1949458483755</v>
      </c>
    </row>
    <row r="280" customFormat="false" ht="13.5" hidden="false" customHeight="false" outlineLevel="0" collapsed="false">
      <c r="A280" s="2" t="n">
        <v>4306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38660</v>
      </c>
      <c r="K280" s="5" t="n">
        <v>17.2051624388073</v>
      </c>
      <c r="L280" s="4" t="n">
        <f aca="false">I274+I280</f>
        <v>3355</v>
      </c>
      <c r="M280" s="4" t="n">
        <f aca="false">J274+J280</f>
        <v>62220</v>
      </c>
      <c r="N280" s="5" t="n">
        <f aca="false">M280/L280</f>
        <v>18.5454545454545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0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1460</v>
      </c>
      <c r="K282" s="30" t="n">
        <v>18.4512683578104</v>
      </c>
      <c r="L282" s="29"/>
      <c r="M282" s="29"/>
      <c r="N282" s="30"/>
    </row>
    <row r="283" customFormat="false" ht="13.5" hidden="false" customHeight="false" outlineLevel="0" collapsed="false">
      <c r="A283" s="2" t="n">
        <v>4277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860</v>
      </c>
      <c r="K283" s="5" t="n">
        <v>10.7039711191336</v>
      </c>
      <c r="L283" s="4" t="n">
        <f aca="false">I282+I283</f>
        <v>3355</v>
      </c>
      <c r="M283" s="4" t="n">
        <f aca="false">J282+J283</f>
        <v>53320</v>
      </c>
      <c r="N283" s="5" t="n">
        <f aca="false">M283/L283</f>
        <v>15.892697466468</v>
      </c>
    </row>
    <row r="284" customFormat="false" ht="13.5" hidden="false" customHeight="false" outlineLevel="0" collapsed="false">
      <c r="A284" s="2" t="n">
        <v>4284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1720</v>
      </c>
      <c r="N284" s="5" t="n">
        <f aca="false">M284/L284</f>
        <v>15.9590565198042</v>
      </c>
    </row>
    <row r="285" customFormat="false" ht="13.5" hidden="false" customHeight="false" outlineLevel="0" collapsed="false">
      <c r="A285" s="2" t="n">
        <v>4288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7960</v>
      </c>
      <c r="K285" s="5" t="n">
        <v>16.2093862815884</v>
      </c>
      <c r="L285" s="4" t="n">
        <f aca="false">I282+I285</f>
        <v>3355</v>
      </c>
      <c r="M285" s="4" t="n">
        <f aca="false">J282+J285</f>
        <v>59420</v>
      </c>
      <c r="N285" s="5" t="n">
        <f aca="false">M285/L285</f>
        <v>17.7108792846498</v>
      </c>
    </row>
    <row r="286" customFormat="false" ht="13.5" hidden="false" customHeight="false" outlineLevel="0" collapsed="false">
      <c r="A286" s="2" t="n">
        <v>4295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39660</v>
      </c>
      <c r="K286" s="5" t="n">
        <v>17.6502002670227</v>
      </c>
      <c r="L286" s="4" t="n">
        <f aca="false">I282+I286</f>
        <v>4494</v>
      </c>
      <c r="M286" s="4" t="n">
        <f aca="false">J282+J286</f>
        <v>81120</v>
      </c>
      <c r="N286" s="5" t="n">
        <f aca="false">M286/L286</f>
        <v>18.0507343124166</v>
      </c>
    </row>
    <row r="287" customFormat="false" ht="13.5" hidden="false" customHeight="false" outlineLevel="0" collapsed="false">
      <c r="A287" s="2" t="n">
        <v>4299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6760</v>
      </c>
      <c r="K287" s="5" t="n">
        <v>15.1263537906137</v>
      </c>
      <c r="L287" s="4" t="n">
        <f aca="false">I282+I287</f>
        <v>3355</v>
      </c>
      <c r="M287" s="4" t="n">
        <f aca="false">J282+J287</f>
        <v>58220</v>
      </c>
      <c r="N287" s="5" t="n">
        <f aca="false">M287/L287</f>
        <v>17.3532041728763</v>
      </c>
    </row>
    <row r="288" customFormat="false" ht="13.5" hidden="false" customHeight="false" outlineLevel="0" collapsed="false">
      <c r="A288" s="2" t="n">
        <v>4306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38660</v>
      </c>
      <c r="K288" s="5" t="n">
        <v>17.2051624388073</v>
      </c>
      <c r="L288" s="4" t="n">
        <f aca="false">I282+I288</f>
        <v>4494</v>
      </c>
      <c r="M288" s="4" t="n">
        <f aca="false">J282+J288</f>
        <v>80120</v>
      </c>
      <c r="N288" s="5" t="n">
        <f aca="false">M288/L288</f>
        <v>17.8282153983089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4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960</v>
      </c>
      <c r="K290" s="24" t="n">
        <v>15.3068592057762</v>
      </c>
      <c r="L290" s="23"/>
      <c r="M290" s="23"/>
      <c r="N290" s="24"/>
    </row>
    <row r="291" customFormat="false" ht="13.5" hidden="false" customHeight="false" outlineLevel="0" collapsed="false">
      <c r="A291" s="2" t="n">
        <v>4288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7960</v>
      </c>
      <c r="K291" s="5" t="n">
        <v>16.2093862815884</v>
      </c>
      <c r="L291" s="4" t="n">
        <f aca="false">I290+I291</f>
        <v>2216</v>
      </c>
      <c r="M291" s="4" t="n">
        <f aca="false">J290+J291</f>
        <v>34920</v>
      </c>
      <c r="N291" s="5" t="n">
        <f aca="false">M291/L291</f>
        <v>15.7581227436823</v>
      </c>
    </row>
    <row r="292" customFormat="false" ht="13.5" hidden="false" customHeight="false" outlineLevel="0" collapsed="false">
      <c r="A292" s="2" t="n">
        <v>4295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39660</v>
      </c>
      <c r="K292" s="5" t="n">
        <v>17.6502002670227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99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6760</v>
      </c>
      <c r="K293" s="5" t="n">
        <v>15.1263537906137</v>
      </c>
      <c r="L293" s="4" t="n">
        <f aca="false">I290+I293</f>
        <v>2216</v>
      </c>
      <c r="M293" s="4" t="n">
        <f aca="false">J290+J293</f>
        <v>33720</v>
      </c>
      <c r="N293" s="5" t="n">
        <f aca="false">M293/L293</f>
        <v>15.2166064981949</v>
      </c>
    </row>
    <row r="294" customFormat="false" ht="13.5" hidden="false" customHeight="false" outlineLevel="0" collapsed="false">
      <c r="A294" s="2" t="n">
        <v>4306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38660</v>
      </c>
      <c r="K294" s="5" t="n">
        <v>17.2051624388073</v>
      </c>
      <c r="L294" s="4" t="n">
        <f aca="false">I290+I294</f>
        <v>3355</v>
      </c>
      <c r="M294" s="4" t="n">
        <f aca="false">J290+J294</f>
        <v>55620</v>
      </c>
      <c r="N294" s="5" t="n">
        <f aca="false">M294/L294</f>
        <v>16.5782414307004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1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7960</v>
      </c>
      <c r="K296" s="30" t="n">
        <v>16.8936359590565</v>
      </c>
      <c r="L296" s="29"/>
      <c r="M296" s="29"/>
      <c r="N296" s="30"/>
    </row>
    <row r="297" customFormat="false" ht="13.5" hidden="false" customHeight="false" outlineLevel="0" collapsed="false">
      <c r="A297" s="2" t="n">
        <v>4288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7960</v>
      </c>
      <c r="K297" s="5" t="n">
        <v>16.2093862815884</v>
      </c>
      <c r="L297" s="4" t="n">
        <f aca="false">I296+I297</f>
        <v>3355</v>
      </c>
      <c r="M297" s="4" t="n">
        <f aca="false">J296+J297</f>
        <v>55920</v>
      </c>
      <c r="N297" s="5" t="n">
        <f aca="false">M297/L297</f>
        <v>16.6676602086438</v>
      </c>
    </row>
    <row r="298" customFormat="false" ht="13.5" hidden="false" customHeight="false" outlineLevel="0" collapsed="false">
      <c r="A298" s="2" t="n">
        <v>4295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39660</v>
      </c>
      <c r="K298" s="5" t="n">
        <v>17.6502002670227</v>
      </c>
      <c r="L298" s="4" t="n">
        <f aca="false">I296+I298</f>
        <v>4494</v>
      </c>
      <c r="M298" s="4" t="n">
        <f aca="false">J296+J298</f>
        <v>77620</v>
      </c>
      <c r="N298" s="5" t="n">
        <f aca="false">M298/L298</f>
        <v>17.2719181130396</v>
      </c>
    </row>
    <row r="299" customFormat="false" ht="13.5" hidden="false" customHeight="false" outlineLevel="0" collapsed="false">
      <c r="A299" s="2" t="n">
        <v>4299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6760</v>
      </c>
      <c r="K299" s="5" t="n">
        <v>15.1263537906137</v>
      </c>
      <c r="L299" s="4" t="n">
        <f aca="false">I296+I299</f>
        <v>3355</v>
      </c>
      <c r="M299" s="4" t="n">
        <f aca="false">J296+J299</f>
        <v>54720</v>
      </c>
      <c r="N299" s="5" t="n">
        <f aca="false">M299/L299</f>
        <v>16.3099850968703</v>
      </c>
    </row>
    <row r="300" customFormat="false" ht="13.5" hidden="false" customHeight="false" outlineLevel="0" collapsed="false">
      <c r="A300" s="2" t="n">
        <v>4306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38660</v>
      </c>
      <c r="K300" s="5" t="n">
        <v>17.2051624388073</v>
      </c>
      <c r="L300" s="4" t="n">
        <f aca="false">I296+I300</f>
        <v>4494</v>
      </c>
      <c r="M300" s="4" t="n">
        <f aca="false">J296+J300</f>
        <v>76620</v>
      </c>
      <c r="N300" s="5" t="n">
        <f aca="false">M300/L300</f>
        <v>17.0493991989319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5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9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6760</v>
      </c>
      <c r="K303" s="5" t="n">
        <v>15.1263537906137</v>
      </c>
      <c r="L303" s="4" t="n">
        <f aca="false">I302+I303</f>
        <v>2216</v>
      </c>
      <c r="M303" s="4" t="n">
        <f aca="false">J302+J303</f>
        <v>27620</v>
      </c>
      <c r="N303" s="5" t="n">
        <f aca="false">M303/L303</f>
        <v>12.4638989169675</v>
      </c>
    </row>
    <row r="304" customFormat="false" ht="13.5" hidden="false" customHeight="false" outlineLevel="0" collapsed="false">
      <c r="A304" s="2" t="n">
        <v>4306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38660</v>
      </c>
      <c r="K304" s="5" t="n">
        <v>17.2051624388073</v>
      </c>
      <c r="L304" s="4" t="n">
        <f aca="false">I302+I304</f>
        <v>3355</v>
      </c>
      <c r="M304" s="4" t="n">
        <f aca="false">J302+J304</f>
        <v>49520</v>
      </c>
      <c r="N304" s="5" t="n">
        <f aca="false">M304/L304</f>
        <v>14.760059612518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2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9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6760</v>
      </c>
      <c r="K307" s="5" t="n">
        <v>15.1263537906137</v>
      </c>
      <c r="L307" s="4" t="n">
        <f aca="false">I306+I307</f>
        <v>3355</v>
      </c>
      <c r="M307" s="4" t="n">
        <f aca="false">J306+J307</f>
        <v>46820</v>
      </c>
      <c r="N307" s="5" t="n">
        <f aca="false">M307/L307</f>
        <v>13.9552906110283</v>
      </c>
    </row>
    <row r="308" customFormat="false" ht="13.5" hidden="false" customHeight="false" outlineLevel="0" collapsed="false">
      <c r="A308" s="2" t="n">
        <v>4306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38660</v>
      </c>
      <c r="K308" s="5" t="n">
        <v>17.2051624388073</v>
      </c>
      <c r="L308" s="4" t="n">
        <f aca="false">I306+I308</f>
        <v>4494</v>
      </c>
      <c r="M308" s="4" t="n">
        <f aca="false">J306+J308</f>
        <v>68720</v>
      </c>
      <c r="N308" s="5" t="n">
        <f aca="false">M308/L308</f>
        <v>15.2914997774811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6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3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460</v>
      </c>
      <c r="K312" s="30" t="n">
        <v>14.000890075656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7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240</v>
      </c>
      <c r="K314" s="24" t="n">
        <v>20.0441501103753</v>
      </c>
      <c r="L314" s="23"/>
      <c r="M314" s="23"/>
      <c r="N314" s="24"/>
    </row>
    <row r="315" customFormat="false" ht="13.5" hidden="false" customHeight="false" outlineLevel="0" collapsed="false">
      <c r="A315" s="2" t="n">
        <v>4622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440</v>
      </c>
      <c r="K315" s="5" t="n">
        <v>12.0971302428256</v>
      </c>
      <c r="L315" s="4" t="n">
        <f aca="false">I314+I315</f>
        <v>2718</v>
      </c>
      <c r="M315" s="4" t="n">
        <f aca="false">J314+J315</f>
        <v>43680</v>
      </c>
      <c r="N315" s="5" t="n">
        <f aca="false">M315/L315</f>
        <v>16.0706401766004</v>
      </c>
    </row>
    <row r="316" customFormat="false" ht="13.5" hidden="false" customHeight="false" outlineLevel="0" collapsed="false">
      <c r="A316" s="2" t="n">
        <v>4629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5740</v>
      </c>
      <c r="K316" s="5" t="n">
        <v>17.1632270168856</v>
      </c>
      <c r="L316" s="4" t="n">
        <f aca="false">I314+I316</f>
        <v>4024</v>
      </c>
      <c r="M316" s="4" t="n">
        <f aca="false">J314+J316</f>
        <v>72980</v>
      </c>
      <c r="N316" s="5" t="n">
        <f aca="false">M316/L316</f>
        <v>18.1361829025845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9340</v>
      </c>
      <c r="K318" s="30" t="n">
        <v>18.5140712945591</v>
      </c>
      <c r="L318" s="29"/>
      <c r="M318" s="29"/>
      <c r="N318" s="30"/>
    </row>
    <row r="319" customFormat="false" ht="13.5" hidden="false" customHeight="false" outlineLevel="0" collapsed="false">
      <c r="A319" s="2" t="n">
        <v>4622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440</v>
      </c>
      <c r="K319" s="5" t="n">
        <v>12.0971302428256</v>
      </c>
      <c r="L319" s="4" t="n">
        <f aca="false">I318+I319</f>
        <v>4024</v>
      </c>
      <c r="M319" s="4" t="n">
        <f aca="false">J318+J319</f>
        <v>65780</v>
      </c>
      <c r="N319" s="5" t="n">
        <f aca="false">M319/L319</f>
        <v>16.3469184890656</v>
      </c>
    </row>
    <row r="320" customFormat="false" ht="13.5" hidden="false" customHeight="false" outlineLevel="0" collapsed="false">
      <c r="A320" s="2" t="n">
        <v>4629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5740</v>
      </c>
      <c r="K320" s="5" t="n">
        <v>17.1632270168856</v>
      </c>
      <c r="L320" s="4" t="n">
        <f aca="false">I318+I320</f>
        <v>5330</v>
      </c>
      <c r="M320" s="4" t="n">
        <f aca="false">J318+J320</f>
        <v>95080</v>
      </c>
      <c r="N320" s="5" t="n">
        <f aca="false">M320/L320</f>
        <v>17.838649155722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8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240</v>
      </c>
      <c r="K322" s="24" t="n">
        <v>20.0441501103753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5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9340</v>
      </c>
      <c r="K324" s="30" t="n">
        <v>18.5140712945591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9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9640</v>
      </c>
      <c r="K326" s="24" t="n">
        <v>20.3991741225052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6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49540</v>
      </c>
      <c r="K328" s="30" t="n">
        <v>17.5549255846917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1410</v>
      </c>
      <c r="K331" s="5" t="n">
        <v>22.4517512508935</v>
      </c>
    </row>
    <row r="332" customFormat="false" ht="13.5" hidden="false" customHeight="false" outlineLevel="0" collapsed="false">
      <c r="A332" s="2" t="n">
        <v>282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2810</v>
      </c>
      <c r="K332" s="5" t="n">
        <v>23.4524660471766</v>
      </c>
    </row>
    <row r="333" customFormat="false" ht="13.5" hidden="false" customHeight="false" outlineLevel="0" collapsed="false">
      <c r="A333" s="2" t="n">
        <v>282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2510</v>
      </c>
      <c r="K333" s="5" t="n">
        <v>22.5325325325325</v>
      </c>
    </row>
    <row r="334" customFormat="false" ht="13.5" hidden="false" customHeight="false" outlineLevel="0" collapsed="false">
      <c r="A334" s="2" t="n">
        <v>282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3310</v>
      </c>
      <c r="K334" s="5" t="n">
        <v>23.3333333333333</v>
      </c>
    </row>
    <row r="335" customFormat="false" ht="13.5" hidden="false" customHeight="false" outlineLevel="0" collapsed="false">
      <c r="A335" s="2" t="n">
        <v>282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5110</v>
      </c>
      <c r="K335" s="5" t="n">
        <v>25.1351351351351</v>
      </c>
    </row>
    <row r="336" customFormat="false" ht="13.5" hidden="false" customHeight="false" outlineLevel="0" collapsed="false">
      <c r="A336" s="2" t="n">
        <v>2827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7710</v>
      </c>
      <c r="K336" s="5" t="n">
        <v>27.7377377377377</v>
      </c>
    </row>
    <row r="337" customFormat="false" ht="13.5" hidden="false" customHeight="false" outlineLevel="0" collapsed="false">
      <c r="A337" s="2" t="n">
        <v>2828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9210</v>
      </c>
      <c r="K337" s="5" t="n">
        <v>29.2392392392392</v>
      </c>
    </row>
    <row r="338" customFormat="false" ht="13.5" hidden="false" customHeight="false" outlineLevel="0" collapsed="false">
      <c r="A338" s="2" t="n">
        <v>2829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0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1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3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18510</v>
      </c>
      <c r="K342" s="5" t="n">
        <v>13.2308791994282</v>
      </c>
    </row>
    <row r="343" customFormat="false" ht="13.5" hidden="false" customHeight="false" outlineLevel="0" collapsed="false">
      <c r="A343" s="2" t="n">
        <v>2834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1610</v>
      </c>
      <c r="K343" s="5" t="n">
        <v>15.4467476769121</v>
      </c>
    </row>
    <row r="344" customFormat="false" ht="13.5" hidden="false" customHeight="false" outlineLevel="0" collapsed="false">
      <c r="A344" s="2" t="n">
        <v>2835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9310</v>
      </c>
      <c r="K344" s="5" t="n">
        <v>9.31931931931932</v>
      </c>
    </row>
    <row r="345" customFormat="false" ht="13.5" hidden="false" customHeight="false" outlineLevel="0" collapsed="false">
      <c r="A345" s="2" t="n">
        <v>2836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810</v>
      </c>
      <c r="K345" s="5" t="n">
        <v>13.8238238238238</v>
      </c>
    </row>
    <row r="346" customFormat="false" ht="13.5" hidden="false" customHeight="false" outlineLevel="0" collapsed="false">
      <c r="A346" s="2" t="n">
        <v>2837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4310</v>
      </c>
      <c r="K346" s="5" t="n">
        <v>14.3243243243243</v>
      </c>
    </row>
    <row r="347" customFormat="false" ht="13.5" hidden="false" customHeight="false" outlineLevel="0" collapsed="false">
      <c r="A347" s="2" t="n">
        <v>2838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810</v>
      </c>
      <c r="K347" s="5" t="n">
        <v>14.8248248248248</v>
      </c>
    </row>
    <row r="348" customFormat="false" ht="13.5" hidden="false" customHeight="false" outlineLevel="0" collapsed="false">
      <c r="A348" s="2" t="n">
        <v>2839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5710</v>
      </c>
      <c r="K348" s="5" t="n">
        <v>15.7257257257257</v>
      </c>
    </row>
    <row r="349" customFormat="false" ht="13.5" hidden="false" customHeight="false" outlineLevel="0" collapsed="false">
      <c r="A349" s="2" t="n">
        <v>2840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1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2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3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4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18510</v>
      </c>
      <c r="K353" s="5" t="n">
        <v>13.2308791994282</v>
      </c>
    </row>
    <row r="354" customFormat="false" ht="13.5" hidden="false" customHeight="false" outlineLevel="0" collapsed="false">
      <c r="A354" s="2" t="n">
        <v>2845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1610</v>
      </c>
      <c r="K354" s="5" t="n">
        <v>15.4467476769121</v>
      </c>
    </row>
    <row r="355" customFormat="false" ht="13.5" hidden="false" customHeight="false" outlineLevel="0" collapsed="false">
      <c r="A355" s="2" t="n">
        <v>2846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9310</v>
      </c>
      <c r="K355" s="5" t="n">
        <v>9.31931931931932</v>
      </c>
    </row>
    <row r="356" customFormat="false" ht="13.5" hidden="false" customHeight="false" outlineLevel="0" collapsed="false">
      <c r="A356" s="2" t="n">
        <v>2847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810</v>
      </c>
      <c r="K356" s="5" t="n">
        <v>13.8238238238238</v>
      </c>
    </row>
    <row r="357" customFormat="false" ht="13.5" hidden="false" customHeight="false" outlineLevel="0" collapsed="false">
      <c r="A357" s="2" t="n">
        <v>2848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4310</v>
      </c>
      <c r="K357" s="5" t="n">
        <v>14.3243243243243</v>
      </c>
    </row>
    <row r="358" customFormat="false" ht="13.5" hidden="false" customHeight="false" outlineLevel="0" collapsed="false">
      <c r="A358" s="2" t="n">
        <v>2849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810</v>
      </c>
      <c r="K358" s="5" t="n">
        <v>14.8248248248248</v>
      </c>
    </row>
    <row r="359" customFormat="false" ht="13.5" hidden="false" customHeight="false" outlineLevel="0" collapsed="false">
      <c r="A359" s="2" t="n">
        <v>2850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410</v>
      </c>
      <c r="K359" s="5" t="n">
        <v>16.4264264264264</v>
      </c>
    </row>
    <row r="360" customFormat="false" ht="13.5" hidden="false" customHeight="false" outlineLevel="0" collapsed="false">
      <c r="A360" s="2" t="n">
        <v>2851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2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3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4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5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0510</v>
      </c>
      <c r="K364" s="5" t="n">
        <v>14.6604717655468</v>
      </c>
    </row>
    <row r="365" customFormat="false" ht="13.5" hidden="false" customHeight="false" outlineLevel="0" collapsed="false">
      <c r="A365" s="2" t="n">
        <v>2856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3610</v>
      </c>
      <c r="K365" s="5" t="n">
        <v>16.8763402430307</v>
      </c>
    </row>
    <row r="366" customFormat="false" ht="13.5" hidden="false" customHeight="false" outlineLevel="0" collapsed="false">
      <c r="A366" s="2" t="n">
        <v>2857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1310</v>
      </c>
      <c r="K366" s="5" t="n">
        <v>11.3213213213213</v>
      </c>
    </row>
    <row r="367" customFormat="false" ht="13.5" hidden="false" customHeight="false" outlineLevel="0" collapsed="false">
      <c r="A367" s="2" t="n">
        <v>2858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810</v>
      </c>
      <c r="K367" s="5" t="n">
        <v>15.8258258258258</v>
      </c>
    </row>
    <row r="368" customFormat="false" ht="13.5" hidden="false" customHeight="false" outlineLevel="0" collapsed="false">
      <c r="A368" s="2" t="n">
        <v>2859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6310</v>
      </c>
      <c r="K368" s="5" t="n">
        <v>16.3263263263263</v>
      </c>
    </row>
    <row r="369" customFormat="false" ht="13.5" hidden="false" customHeight="false" outlineLevel="0" collapsed="false">
      <c r="A369" s="2" t="n">
        <v>2860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810</v>
      </c>
      <c r="K369" s="5" t="n">
        <v>16.8268268268268</v>
      </c>
    </row>
    <row r="370" customFormat="false" ht="13.5" hidden="false" customHeight="false" outlineLevel="0" collapsed="false">
      <c r="A370" s="2" t="n">
        <v>2861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8410</v>
      </c>
      <c r="K370" s="5" t="n">
        <v>18.4284284284284</v>
      </c>
    </row>
    <row r="371" customFormat="false" ht="13.5" hidden="false" customHeight="false" outlineLevel="0" collapsed="false">
      <c r="A371" s="2" t="n">
        <v>2862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3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2864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5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6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1030</v>
      </c>
      <c r="K375" s="5" t="n">
        <v>13.4512195121951</v>
      </c>
    </row>
    <row r="376" customFormat="false" ht="13.5" hidden="false" customHeight="false" outlineLevel="0" collapsed="false">
      <c r="A376" s="2" t="n">
        <v>2867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830</v>
      </c>
      <c r="K376" s="5" t="n">
        <v>15.6463414634146</v>
      </c>
    </row>
    <row r="377" customFormat="false" ht="13.5" hidden="false" customHeight="false" outlineLevel="0" collapsed="false">
      <c r="A377" s="2" t="n">
        <v>2868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869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530</v>
      </c>
      <c r="K378" s="5" t="n">
        <v>22.6904761904762</v>
      </c>
    </row>
    <row r="379" customFormat="false" ht="13.5" hidden="false" customHeight="false" outlineLevel="0" collapsed="false">
      <c r="A379" s="2" t="n">
        <v>2870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871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330</v>
      </c>
      <c r="K380" s="5" t="n">
        <v>24.5952380952381</v>
      </c>
    </row>
    <row r="381" customFormat="false" ht="13.5" hidden="false" customHeight="false" outlineLevel="0" collapsed="false">
      <c r="A381" s="2" t="n">
        <v>2872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3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874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830</v>
      </c>
      <c r="K383" s="5" t="n">
        <v>15.6463414634146</v>
      </c>
    </row>
    <row r="384" customFormat="false" ht="13.5" hidden="false" customHeight="false" outlineLevel="0" collapsed="false">
      <c r="A384" s="2" t="n">
        <v>2875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876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877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878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330</v>
      </c>
      <c r="K387" s="5" t="n">
        <v>24.5952380952381</v>
      </c>
    </row>
    <row r="388" customFormat="false" ht="13.5" hidden="false" customHeight="false" outlineLevel="0" collapsed="false">
      <c r="A388" s="2" t="n">
        <v>2879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0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1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2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3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1030</v>
      </c>
      <c r="K392" s="5" t="n">
        <v>13.4512195121951</v>
      </c>
    </row>
    <row r="393" customFormat="false" ht="13.5" hidden="false" customHeight="false" outlineLevel="0" collapsed="false">
      <c r="A393" s="2" t="n">
        <v>2884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830</v>
      </c>
      <c r="K393" s="5" t="n">
        <v>15.6463414634146</v>
      </c>
    </row>
    <row r="394" customFormat="false" ht="13.5" hidden="false" customHeight="false" outlineLevel="0" collapsed="false">
      <c r="A394" s="2" t="n">
        <v>2885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330</v>
      </c>
      <c r="K394" s="5" t="n">
        <v>22.2142857142857</v>
      </c>
    </row>
    <row r="395" customFormat="false" ht="13.5" hidden="false" customHeight="false" outlineLevel="0" collapsed="false">
      <c r="A395" s="2" t="n">
        <v>2886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530</v>
      </c>
      <c r="K395" s="5" t="n">
        <v>22.6904761904762</v>
      </c>
    </row>
    <row r="396" customFormat="false" ht="13.5" hidden="false" customHeight="false" outlineLevel="0" collapsed="false">
      <c r="A396" s="2" t="n">
        <v>2887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830</v>
      </c>
      <c r="K396" s="5" t="n">
        <v>23.4047619047619</v>
      </c>
    </row>
    <row r="397" customFormat="false" ht="13.5" hidden="false" customHeight="false" outlineLevel="0" collapsed="false">
      <c r="A397" s="2" t="n">
        <v>2888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889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0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1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2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3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1030</v>
      </c>
      <c r="K402" s="5" t="n">
        <v>13.4512195121951</v>
      </c>
    </row>
    <row r="403" customFormat="false" ht="13.5" hidden="false" customHeight="false" outlineLevel="0" collapsed="false">
      <c r="A403" s="2" t="n">
        <v>2894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830</v>
      </c>
      <c r="K403" s="5" t="n">
        <v>15.6463414634146</v>
      </c>
    </row>
    <row r="404" customFormat="false" ht="13.5" hidden="false" customHeight="false" outlineLevel="0" collapsed="false">
      <c r="A404" s="2" t="n">
        <v>2895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896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530</v>
      </c>
      <c r="K405" s="5" t="n">
        <v>22.6904761904762</v>
      </c>
    </row>
    <row r="406" customFormat="false" ht="13.5" hidden="false" customHeight="false" outlineLevel="0" collapsed="false">
      <c r="A406" s="2" t="n">
        <v>2897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830</v>
      </c>
      <c r="K406" s="5" t="n">
        <v>23.4047619047619</v>
      </c>
    </row>
    <row r="407" customFormat="false" ht="13.5" hidden="false" customHeight="false" outlineLevel="0" collapsed="false">
      <c r="A407" s="2" t="n">
        <v>2898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2899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0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1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2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3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530</v>
      </c>
      <c r="K412" s="5" t="n">
        <v>20.1585365853659</v>
      </c>
    </row>
    <row r="413" customFormat="false" ht="13.5" hidden="false" customHeight="false" outlineLevel="0" collapsed="false">
      <c r="A413" s="2" t="n">
        <v>2904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130</v>
      </c>
      <c r="K413" s="5" t="n">
        <v>20.890243902439</v>
      </c>
    </row>
    <row r="414" customFormat="false" ht="13.5" hidden="false" customHeight="false" outlineLevel="0" collapsed="false">
      <c r="A414" s="2" t="n">
        <v>2905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330</v>
      </c>
      <c r="K414" s="5" t="n">
        <v>26.9761904761905</v>
      </c>
    </row>
    <row r="415" customFormat="false" ht="13.5" hidden="false" customHeight="false" outlineLevel="0" collapsed="false">
      <c r="A415" s="2" t="n">
        <v>2906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630</v>
      </c>
      <c r="K415" s="5" t="n">
        <v>37.2142857142857</v>
      </c>
    </row>
    <row r="416" customFormat="false" ht="13.5" hidden="false" customHeight="false" outlineLevel="0" collapsed="false">
      <c r="A416" s="2" t="n">
        <v>2907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930</v>
      </c>
      <c r="K416" s="5" t="n">
        <v>37.9285714285714</v>
      </c>
    </row>
    <row r="417" customFormat="false" ht="13.5" hidden="false" customHeight="false" outlineLevel="0" collapsed="false">
      <c r="A417" s="2" t="n">
        <v>2908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330</v>
      </c>
      <c r="K417" s="5" t="n">
        <v>38.8809523809524</v>
      </c>
    </row>
    <row r="418" customFormat="false" ht="13.5" hidden="false" customHeight="false" outlineLevel="0" collapsed="false">
      <c r="A418" s="2" t="n">
        <v>2909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0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230</v>
      </c>
      <c r="K419" s="5" t="n">
        <v>14.9146341463415</v>
      </c>
    </row>
    <row r="420" customFormat="false" ht="13.5" hidden="false" customHeight="false" outlineLevel="0" collapsed="false">
      <c r="A420" s="2" t="n">
        <v>2911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830</v>
      </c>
      <c r="K420" s="5" t="n">
        <v>15.6463414634146</v>
      </c>
    </row>
    <row r="421" customFormat="false" ht="13.5" hidden="false" customHeight="false" outlineLevel="0" collapsed="false">
      <c r="A421" s="2" t="n">
        <v>2912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630</v>
      </c>
      <c r="K421" s="5" t="n">
        <v>25.3095238095238</v>
      </c>
    </row>
    <row r="422" customFormat="false" ht="13.5" hidden="false" customHeight="false" outlineLevel="0" collapsed="false">
      <c r="A422" s="2" t="n">
        <v>2913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830</v>
      </c>
      <c r="K422" s="5" t="n">
        <v>25.7857142857143</v>
      </c>
    </row>
    <row r="423" customFormat="false" ht="13.5" hidden="false" customHeight="false" outlineLevel="0" collapsed="false">
      <c r="A423" s="2" t="n">
        <v>2914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2915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2916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7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230</v>
      </c>
      <c r="K426" s="5" t="n">
        <v>14.9146341463415</v>
      </c>
    </row>
    <row r="427" customFormat="false" ht="13.5" hidden="false" customHeight="false" outlineLevel="0" collapsed="false">
      <c r="A427" s="2" t="n">
        <v>2918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830</v>
      </c>
      <c r="K427" s="5" t="n">
        <v>15.6463414634146</v>
      </c>
    </row>
    <row r="428" customFormat="false" ht="13.5" hidden="false" customHeight="false" outlineLevel="0" collapsed="false">
      <c r="A428" s="2" t="n">
        <v>2919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630</v>
      </c>
      <c r="K428" s="5" t="n">
        <v>25.3095238095238</v>
      </c>
    </row>
    <row r="429" customFormat="false" ht="13.5" hidden="false" customHeight="false" outlineLevel="0" collapsed="false">
      <c r="A429" s="2" t="n">
        <v>2920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830</v>
      </c>
      <c r="K429" s="5" t="n">
        <v>25.7857142857143</v>
      </c>
    </row>
    <row r="430" customFormat="false" ht="13.5" hidden="false" customHeight="false" outlineLevel="0" collapsed="false">
      <c r="A430" s="2" t="n">
        <v>2921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2922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2923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4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5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6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7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5430</v>
      </c>
      <c r="K436" s="5" t="n">
        <v>18.8170731707317</v>
      </c>
    </row>
    <row r="437" customFormat="false" ht="13.5" hidden="false" customHeight="false" outlineLevel="0" collapsed="false">
      <c r="A437" s="2" t="n">
        <v>2928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6030</v>
      </c>
      <c r="K437" s="5" t="n">
        <v>19.5487804878049</v>
      </c>
    </row>
    <row r="438" customFormat="false" ht="13.5" hidden="false" customHeight="false" outlineLevel="0" collapsed="false">
      <c r="A438" s="2" t="n">
        <v>2929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630</v>
      </c>
      <c r="K438" s="5" t="n">
        <v>25.3095238095238</v>
      </c>
    </row>
    <row r="439" customFormat="false" ht="13.5" hidden="false" customHeight="false" outlineLevel="0" collapsed="false">
      <c r="A439" s="2" t="n">
        <v>2930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3730</v>
      </c>
      <c r="K439" s="5" t="n">
        <v>32.6904761904762</v>
      </c>
    </row>
    <row r="440" customFormat="false" ht="13.5" hidden="false" customHeight="false" outlineLevel="0" collapsed="false">
      <c r="A440" s="2" t="n">
        <v>2931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4230</v>
      </c>
      <c r="K440" s="5" t="n">
        <v>33.8809523809524</v>
      </c>
    </row>
    <row r="441" customFormat="false" ht="13.5" hidden="false" customHeight="false" outlineLevel="0" collapsed="false">
      <c r="A441" s="2" t="n">
        <v>2932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5030</v>
      </c>
      <c r="K441" s="5" t="n">
        <v>35.7857142857143</v>
      </c>
    </row>
    <row r="442" customFormat="false" ht="13.5" hidden="false" customHeight="false" outlineLevel="0" collapsed="false">
      <c r="A442" s="2" t="n">
        <v>2933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4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5430</v>
      </c>
      <c r="K443" s="5" t="n">
        <v>18.8170731707317</v>
      </c>
    </row>
    <row r="444" customFormat="false" ht="13.5" hidden="false" customHeight="false" outlineLevel="0" collapsed="false">
      <c r="A444" s="2" t="n">
        <v>2935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6030</v>
      </c>
      <c r="K444" s="5" t="n">
        <v>19.5487804878049</v>
      </c>
    </row>
    <row r="445" customFormat="false" ht="13.5" hidden="false" customHeight="false" outlineLevel="0" collapsed="false">
      <c r="A445" s="2" t="n">
        <v>2936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2937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3730</v>
      </c>
      <c r="K446" s="5" t="n">
        <v>32.6904761904762</v>
      </c>
    </row>
    <row r="447" customFormat="false" ht="13.5" hidden="false" customHeight="false" outlineLevel="0" collapsed="false">
      <c r="A447" s="2" t="n">
        <v>2938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4230</v>
      </c>
      <c r="K447" s="5" t="n">
        <v>33.8809523809524</v>
      </c>
    </row>
    <row r="448" customFormat="false" ht="13.5" hidden="false" customHeight="false" outlineLevel="0" collapsed="false">
      <c r="A448" s="2" t="n">
        <v>2939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5030</v>
      </c>
      <c r="K448" s="5" t="n">
        <v>35.7857142857143</v>
      </c>
    </row>
    <row r="449" customFormat="false" ht="13.5" hidden="false" customHeight="false" outlineLevel="0" collapsed="false">
      <c r="A449" s="2" t="n">
        <v>2940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1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2430</v>
      </c>
      <c r="K450" s="5" t="n">
        <v>15.1585365853659</v>
      </c>
    </row>
    <row r="451" customFormat="false" ht="13.5" hidden="false" customHeight="false" outlineLevel="0" collapsed="false">
      <c r="A451" s="2" t="n">
        <v>2942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2943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0730</v>
      </c>
      <c r="K452" s="5" t="n">
        <v>25.547619047619</v>
      </c>
    </row>
    <row r="453" customFormat="false" ht="13.5" hidden="false" customHeight="false" outlineLevel="0" collapsed="false">
      <c r="A453" s="2" t="n">
        <v>2944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2945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1230</v>
      </c>
      <c r="K454" s="5" t="n">
        <v>26.7380952380952</v>
      </c>
    </row>
    <row r="455" customFormat="false" ht="13.5" hidden="false" customHeight="false" outlineLevel="0" collapsed="false">
      <c r="A455" s="2" t="n">
        <v>2946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2947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8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9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4860</v>
      </c>
      <c r="K460" s="5" t="n">
        <v>23.1167108753316</v>
      </c>
    </row>
    <row r="461" customFormat="false" ht="13.5" hidden="false" customHeight="false" outlineLevel="0" collapsed="false">
      <c r="A461" s="2" t="n">
        <v>295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3560</v>
      </c>
      <c r="K462" s="5" t="n">
        <v>21.2635379061372</v>
      </c>
    </row>
    <row r="463" customFormat="false" ht="13.5" hidden="false" customHeight="false" outlineLevel="0" collapsed="false">
      <c r="A463" s="2" t="n">
        <v>295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6860</v>
      </c>
      <c r="K463" s="5" t="n">
        <v>24.2418772563177</v>
      </c>
    </row>
    <row r="464" customFormat="false" ht="13.5" hidden="false" customHeight="false" outlineLevel="0" collapsed="false">
      <c r="A464" s="2" t="n">
        <v>295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8560</v>
      </c>
      <c r="K464" s="5" t="n">
        <v>25.7761732851986</v>
      </c>
    </row>
    <row r="465" customFormat="false" ht="13.5" hidden="false" customHeight="false" outlineLevel="0" collapsed="false">
      <c r="A465" s="2" t="n">
        <v>295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1260</v>
      </c>
      <c r="K465" s="5" t="n">
        <v>28.2129963898917</v>
      </c>
    </row>
    <row r="466" customFormat="false" ht="13.5" hidden="false" customHeight="false" outlineLevel="0" collapsed="false">
      <c r="A466" s="2" t="n">
        <v>2957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2360</v>
      </c>
      <c r="K466" s="5" t="n">
        <v>29.2057761732852</v>
      </c>
    </row>
    <row r="467" customFormat="false" ht="13.5" hidden="false" customHeight="false" outlineLevel="0" collapsed="false">
      <c r="A467" s="2" t="n">
        <v>2958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9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060</v>
      </c>
      <c r="K468" s="5" t="n">
        <v>20.0534045393858</v>
      </c>
    </row>
    <row r="469" customFormat="false" ht="13.5" hidden="false" customHeight="false" outlineLevel="0" collapsed="false">
      <c r="A469" s="2" t="n">
        <v>2960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1460</v>
      </c>
      <c r="K469" s="5" t="n">
        <v>18.4512683578104</v>
      </c>
    </row>
    <row r="470" customFormat="false" ht="13.5" hidden="false" customHeight="false" outlineLevel="0" collapsed="false">
      <c r="A470" s="2" t="n">
        <v>296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2760</v>
      </c>
      <c r="K471" s="5" t="n">
        <v>21.7241379310345</v>
      </c>
    </row>
    <row r="472" customFormat="false" ht="13.5" hidden="false" customHeight="false" outlineLevel="0" collapsed="false">
      <c r="A472" s="2" t="n">
        <v>296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960</v>
      </c>
      <c r="K473" s="5" t="n">
        <v>15.3068592057762</v>
      </c>
    </row>
    <row r="474" customFormat="false" ht="13.5" hidden="false" customHeight="false" outlineLevel="0" collapsed="false">
      <c r="A474" s="2" t="n">
        <v>296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560</v>
      </c>
      <c r="K474" s="5" t="n">
        <v>19.4584837545126</v>
      </c>
    </row>
    <row r="475" customFormat="false" ht="13.5" hidden="false" customHeight="false" outlineLevel="0" collapsed="false">
      <c r="A475" s="2" t="n">
        <v>2966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3960</v>
      </c>
      <c r="K475" s="5" t="n">
        <v>21.6245487364621</v>
      </c>
    </row>
    <row r="476" customFormat="false" ht="13.5" hidden="false" customHeight="false" outlineLevel="0" collapsed="false">
      <c r="A476" s="2" t="n">
        <v>2967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7760</v>
      </c>
      <c r="K476" s="5" t="n">
        <v>25.0541516245487</v>
      </c>
    </row>
    <row r="477" customFormat="false" ht="13.5" hidden="false" customHeight="false" outlineLevel="0" collapsed="false">
      <c r="A477" s="2" t="n">
        <v>2968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29360</v>
      </c>
      <c r="K477" s="5" t="n">
        <v>26.4981949458484</v>
      </c>
    </row>
    <row r="478" customFormat="false" ht="13.5" hidden="false" customHeight="false" outlineLevel="0" collapsed="false">
      <c r="A478" s="2" t="n">
        <v>2969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0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2960</v>
      </c>
      <c r="K479" s="5" t="n">
        <v>19.1188251001335</v>
      </c>
    </row>
    <row r="480" customFormat="false" ht="13.5" hidden="false" customHeight="false" outlineLevel="0" collapsed="false">
      <c r="A480" s="2" t="n">
        <v>2971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7960</v>
      </c>
      <c r="K480" s="5" t="n">
        <v>16.8936359590565</v>
      </c>
    </row>
    <row r="481" customFormat="false" ht="13.5" hidden="false" customHeight="false" outlineLevel="0" collapsed="false">
      <c r="A481" s="2" t="n">
        <v>2972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3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4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5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6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7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8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9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0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1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2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4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5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6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5360</v>
      </c>
      <c r="K495" s="5" t="n">
        <v>13.8628158844765</v>
      </c>
    </row>
    <row r="496" customFormat="false" ht="13.5" hidden="false" customHeight="false" outlineLevel="0" collapsed="false">
      <c r="A496" s="2" t="n">
        <v>2987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7860</v>
      </c>
      <c r="K496" s="5" t="n">
        <v>16.1191335740072</v>
      </c>
    </row>
    <row r="497" customFormat="false" ht="13.5" hidden="false" customHeight="false" outlineLevel="0" collapsed="false">
      <c r="A497" s="2" t="n">
        <v>2988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160</v>
      </c>
      <c r="K497" s="5" t="n">
        <v>17.2924187725632</v>
      </c>
    </row>
    <row r="498" customFormat="false" ht="13.5" hidden="false" customHeight="false" outlineLevel="0" collapsed="false">
      <c r="A498" s="2" t="n">
        <v>2989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260</v>
      </c>
      <c r="K498" s="5" t="n">
        <v>19.187725631769</v>
      </c>
    </row>
    <row r="499" customFormat="false" ht="13.5" hidden="false" customHeight="false" outlineLevel="0" collapsed="false">
      <c r="A499" s="2" t="n">
        <v>2990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160</v>
      </c>
      <c r="K499" s="5" t="n">
        <v>20</v>
      </c>
    </row>
    <row r="500" customFormat="false" ht="13.5" hidden="false" customHeight="false" outlineLevel="0" collapsed="false">
      <c r="A500" s="2" t="n">
        <v>2991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2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3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460</v>
      </c>
      <c r="K502" s="5" t="n">
        <v>14.0008900756564</v>
      </c>
    </row>
    <row r="503" customFormat="false" ht="13.5" hidden="false" customHeight="false" outlineLevel="0" collapsed="false">
      <c r="A503" s="2" t="n">
        <v>2994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5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96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7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240</v>
      </c>
      <c r="K506" s="5" t="n">
        <v>20.0441501103753</v>
      </c>
    </row>
    <row r="507" customFormat="false" ht="13.5" hidden="false" customHeight="false" outlineLevel="0" collapsed="false">
      <c r="A507" s="2" t="n">
        <v>2998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440</v>
      </c>
      <c r="K507" s="5" t="n">
        <v>23.1346578366446</v>
      </c>
    </row>
    <row r="508" customFormat="false" ht="13.5" hidden="false" customHeight="false" outlineLevel="0" collapsed="false">
      <c r="A508" s="2" t="n">
        <v>2999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3640</v>
      </c>
      <c r="K508" s="5" t="n">
        <v>24.7534952170714</v>
      </c>
    </row>
    <row r="509" customFormat="false" ht="13.5" hidden="false" customHeight="false" outlineLevel="0" collapsed="false">
      <c r="A509" s="2" t="n">
        <v>3000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7140</v>
      </c>
      <c r="K509" s="5" t="n">
        <v>27.3289183222958</v>
      </c>
    </row>
    <row r="510" customFormat="false" ht="13.5" hidden="false" customHeight="false" outlineLevel="0" collapsed="false">
      <c r="A510" s="2" t="n">
        <v>3001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8540</v>
      </c>
      <c r="K510" s="5" t="n">
        <v>28.3590875643856</v>
      </c>
    </row>
    <row r="511" customFormat="false" ht="13.5" hidden="false" customHeight="false" outlineLevel="0" collapsed="false">
      <c r="A511" s="2" t="n">
        <v>3002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3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3004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9340</v>
      </c>
      <c r="K513" s="5" t="n">
        <v>18.5140712945591</v>
      </c>
    </row>
    <row r="514" customFormat="false" ht="13.5" hidden="false" customHeight="false" outlineLevel="0" collapsed="false">
      <c r="A514" s="2" t="n">
        <v>3005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6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3007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8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240</v>
      </c>
      <c r="K517" s="5" t="n">
        <v>20.0441501103753</v>
      </c>
    </row>
    <row r="518" customFormat="false" ht="13.5" hidden="false" customHeight="false" outlineLevel="0" collapsed="false">
      <c r="A518" s="2" t="n">
        <v>3009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440</v>
      </c>
      <c r="K518" s="5" t="n">
        <v>23.1346578366446</v>
      </c>
    </row>
    <row r="519" customFormat="false" ht="13.5" hidden="false" customHeight="false" outlineLevel="0" collapsed="false">
      <c r="A519" s="2" t="n">
        <v>3010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3640</v>
      </c>
      <c r="K519" s="5" t="n">
        <v>24.7534952170714</v>
      </c>
    </row>
    <row r="520" customFormat="false" ht="13.5" hidden="false" customHeight="false" outlineLevel="0" collapsed="false">
      <c r="A520" s="2" t="n">
        <v>3011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7140</v>
      </c>
      <c r="K520" s="5" t="n">
        <v>27.3289183222958</v>
      </c>
    </row>
    <row r="521" customFormat="false" ht="13.5" hidden="false" customHeight="false" outlineLevel="0" collapsed="false">
      <c r="A521" s="2" t="n">
        <v>3012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8540</v>
      </c>
      <c r="K521" s="5" t="n">
        <v>28.3590875643856</v>
      </c>
    </row>
    <row r="522" customFormat="false" ht="13.5" hidden="false" customHeight="false" outlineLevel="0" collapsed="false">
      <c r="A522" s="2" t="n">
        <v>3013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4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3015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9340</v>
      </c>
      <c r="K524" s="5" t="n">
        <v>18.5140712945591</v>
      </c>
    </row>
    <row r="525" customFormat="false" ht="13.5" hidden="false" customHeight="false" outlineLevel="0" collapsed="false">
      <c r="A525" s="2" t="n">
        <v>3016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7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040</v>
      </c>
      <c r="K526" s="5" t="n">
        <v>22.1478683216406</v>
      </c>
    </row>
    <row r="527" customFormat="false" ht="13.5" hidden="false" customHeight="false" outlineLevel="0" collapsed="false">
      <c r="A527" s="2" t="n">
        <v>3018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9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9640</v>
      </c>
      <c r="K528" s="5" t="n">
        <v>20.3991741225052</v>
      </c>
    </row>
    <row r="529" customFormat="false" ht="13.5" hidden="false" customHeight="false" outlineLevel="0" collapsed="false">
      <c r="A529" s="2" t="n">
        <v>3020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2940</v>
      </c>
      <c r="K529" s="5" t="n">
        <v>22.6703372333104</v>
      </c>
    </row>
    <row r="530" customFormat="false" ht="13.5" hidden="false" customHeight="false" outlineLevel="0" collapsed="false">
      <c r="A530" s="2" t="n">
        <v>3021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4640</v>
      </c>
      <c r="K530" s="5" t="n">
        <v>23.8403303509979</v>
      </c>
    </row>
    <row r="531" customFormat="false" ht="13.5" hidden="false" customHeight="false" outlineLevel="0" collapsed="false">
      <c r="A531" s="2" t="n">
        <v>3022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7340</v>
      </c>
      <c r="K531" s="5" t="n">
        <v>25.698554714384</v>
      </c>
    </row>
    <row r="532" customFormat="false" ht="13.5" hidden="false" customHeight="false" outlineLevel="0" collapsed="false">
      <c r="A532" s="2" t="n">
        <v>3023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8440</v>
      </c>
      <c r="K532" s="5" t="n">
        <v>26.4556090846524</v>
      </c>
    </row>
    <row r="533" customFormat="false" ht="13.5" hidden="false" customHeight="false" outlineLevel="0" collapsed="false">
      <c r="A533" s="2" t="n">
        <v>3024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5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3240</v>
      </c>
      <c r="K534" s="5" t="n">
        <v>18.8660524450744</v>
      </c>
    </row>
    <row r="535" customFormat="false" ht="13.5" hidden="false" customHeight="false" outlineLevel="0" collapsed="false">
      <c r="A535" s="2" t="n">
        <v>3026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49540</v>
      </c>
      <c r="K535" s="5" t="n">
        <v>17.5549255846917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4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5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7110</v>
      </c>
      <c r="K538" s="5" t="n">
        <v>19.3781272337384</v>
      </c>
    </row>
    <row r="539" customFormat="false" ht="13.5" hidden="false" customHeight="false" outlineLevel="0" collapsed="false">
      <c r="A539" s="2" t="n">
        <v>496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9610</v>
      </c>
      <c r="K539" s="5" t="n">
        <v>21.1651179413867</v>
      </c>
    </row>
    <row r="540" customFormat="false" ht="13.5" hidden="false" customHeight="false" outlineLevel="0" collapsed="false">
      <c r="A540" s="2" t="n">
        <v>497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0510</v>
      </c>
      <c r="K540" s="5" t="n">
        <v>10.5205205205205</v>
      </c>
    </row>
    <row r="541" customFormat="false" ht="13.5" hidden="false" customHeight="false" outlineLevel="0" collapsed="false">
      <c r="A541" s="2" t="n">
        <v>498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310</v>
      </c>
      <c r="K541" s="5" t="n">
        <v>15.3253253253253</v>
      </c>
    </row>
    <row r="542" customFormat="false" ht="13.5" hidden="false" customHeight="false" outlineLevel="0" collapsed="false">
      <c r="A542" s="2" t="n">
        <v>499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210</v>
      </c>
      <c r="K542" s="5" t="n">
        <v>16.2262262262262</v>
      </c>
    </row>
    <row r="543" customFormat="false" ht="13.5" hidden="false" customHeight="false" outlineLevel="0" collapsed="false">
      <c r="A543" s="2" t="n">
        <v>500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810</v>
      </c>
      <c r="K543" s="5" t="n">
        <v>16.8268268268268</v>
      </c>
    </row>
    <row r="544" customFormat="false" ht="13.5" hidden="false" customHeight="false" outlineLevel="0" collapsed="false">
      <c r="A544" s="2" t="n">
        <v>501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010</v>
      </c>
      <c r="K544" s="5" t="n">
        <v>17.027027027027</v>
      </c>
    </row>
    <row r="545" customFormat="false" ht="13.5" hidden="false" customHeight="false" outlineLevel="0" collapsed="false">
      <c r="A545" s="2" t="n">
        <v>502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3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4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5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6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8210</v>
      </c>
      <c r="K549" s="5" t="n">
        <v>20.1644031451036</v>
      </c>
    </row>
    <row r="550" customFormat="false" ht="13.5" hidden="false" customHeight="false" outlineLevel="0" collapsed="false">
      <c r="A550" s="2" t="n">
        <v>507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8610</v>
      </c>
      <c r="K550" s="5" t="n">
        <v>20.4503216583274</v>
      </c>
    </row>
    <row r="551" customFormat="false" ht="13.5" hidden="false" customHeight="false" outlineLevel="0" collapsed="false">
      <c r="A551" s="2" t="n">
        <v>508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1110</v>
      </c>
      <c r="K551" s="5" t="n">
        <v>11.1211211211211</v>
      </c>
    </row>
    <row r="552" customFormat="false" ht="13.5" hidden="false" customHeight="false" outlineLevel="0" collapsed="false">
      <c r="A552" s="2" t="n">
        <v>509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310</v>
      </c>
      <c r="K552" s="5" t="n">
        <v>15.3253253253253</v>
      </c>
    </row>
    <row r="553" customFormat="false" ht="13.5" hidden="false" customHeight="false" outlineLevel="0" collapsed="false">
      <c r="A553" s="2" t="n">
        <v>510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6210</v>
      </c>
      <c r="K553" s="5" t="n">
        <v>16.2262262262262</v>
      </c>
    </row>
    <row r="554" customFormat="false" ht="13.5" hidden="false" customHeight="false" outlineLevel="0" collapsed="false">
      <c r="A554" s="2" t="n">
        <v>511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810</v>
      </c>
      <c r="K554" s="5" t="n">
        <v>16.8268268268268</v>
      </c>
    </row>
    <row r="555" customFormat="false" ht="13.5" hidden="false" customHeight="false" outlineLevel="0" collapsed="false">
      <c r="A555" s="2" t="n">
        <v>512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7010</v>
      </c>
      <c r="K555" s="5" t="n">
        <v>17.027027027027</v>
      </c>
    </row>
    <row r="556" customFormat="false" ht="13.5" hidden="false" customHeight="false" outlineLevel="0" collapsed="false">
      <c r="A556" s="2" t="n">
        <v>513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4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5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6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7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8110</v>
      </c>
      <c r="K560" s="5" t="n">
        <v>20.0929235167977</v>
      </c>
    </row>
    <row r="561" customFormat="false" ht="13.5" hidden="false" customHeight="false" outlineLevel="0" collapsed="false">
      <c r="A561" s="2" t="n">
        <v>518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29510</v>
      </c>
      <c r="K561" s="5" t="n">
        <v>21.0936383130808</v>
      </c>
    </row>
    <row r="562" customFormat="false" ht="13.5" hidden="false" customHeight="false" outlineLevel="0" collapsed="false">
      <c r="A562" s="2" t="n">
        <v>519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7910</v>
      </c>
      <c r="K562" s="5" t="n">
        <v>17.9279279279279</v>
      </c>
    </row>
    <row r="563" customFormat="false" ht="13.5" hidden="false" customHeight="false" outlineLevel="0" collapsed="false">
      <c r="A563" s="2" t="n">
        <v>520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8710</v>
      </c>
      <c r="K563" s="5" t="n">
        <v>18.7287287287287</v>
      </c>
    </row>
    <row r="564" customFormat="false" ht="13.5" hidden="false" customHeight="false" outlineLevel="0" collapsed="false">
      <c r="A564" s="2" t="n">
        <v>521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0610</v>
      </c>
      <c r="K564" s="5" t="n">
        <v>20.6306306306306</v>
      </c>
    </row>
    <row r="565" customFormat="false" ht="13.5" hidden="false" customHeight="false" outlineLevel="0" collapsed="false">
      <c r="A565" s="2" t="n">
        <v>522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2410</v>
      </c>
      <c r="K565" s="5" t="n">
        <v>22.4324324324324</v>
      </c>
    </row>
    <row r="566" customFormat="false" ht="13.5" hidden="false" customHeight="false" outlineLevel="0" collapsed="false">
      <c r="A566" s="2" t="n">
        <v>523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3910</v>
      </c>
      <c r="K566" s="5" t="n">
        <v>23.9339339339339</v>
      </c>
    </row>
    <row r="567" customFormat="false" ht="13.5" hidden="false" customHeight="false" outlineLevel="0" collapsed="false">
      <c r="A567" s="2" t="n">
        <v>524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5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6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7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8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8110</v>
      </c>
      <c r="K571" s="5" t="n">
        <v>20.0929235167977</v>
      </c>
    </row>
    <row r="572" customFormat="false" ht="13.5" hidden="false" customHeight="false" outlineLevel="0" collapsed="false">
      <c r="A572" s="2" t="n">
        <v>529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29510</v>
      </c>
      <c r="K572" s="5" t="n">
        <v>21.0936383130808</v>
      </c>
    </row>
    <row r="573" customFormat="false" ht="13.5" hidden="false" customHeight="false" outlineLevel="0" collapsed="false">
      <c r="A573" s="2" t="n">
        <v>530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7910</v>
      </c>
      <c r="K573" s="5" t="n">
        <v>17.9279279279279</v>
      </c>
    </row>
    <row r="574" customFormat="false" ht="13.5" hidden="false" customHeight="false" outlineLevel="0" collapsed="false">
      <c r="A574" s="2" t="n">
        <v>531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8710</v>
      </c>
      <c r="K574" s="5" t="n">
        <v>18.7287287287287</v>
      </c>
    </row>
    <row r="575" customFormat="false" ht="13.5" hidden="false" customHeight="false" outlineLevel="0" collapsed="false">
      <c r="A575" s="2" t="n">
        <v>532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0610</v>
      </c>
      <c r="K575" s="5" t="n">
        <v>20.6306306306306</v>
      </c>
    </row>
    <row r="576" customFormat="false" ht="13.5" hidden="false" customHeight="false" outlineLevel="0" collapsed="false">
      <c r="A576" s="2" t="n">
        <v>533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2410</v>
      </c>
      <c r="K576" s="5" t="n">
        <v>22.4324324324324</v>
      </c>
    </row>
    <row r="577" customFormat="false" ht="13.5" hidden="false" customHeight="false" outlineLevel="0" collapsed="false">
      <c r="A577" s="2" t="n">
        <v>534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3910</v>
      </c>
      <c r="K577" s="5" t="n">
        <v>23.9339339339339</v>
      </c>
    </row>
    <row r="578" customFormat="false" ht="13.5" hidden="false" customHeight="false" outlineLevel="0" collapsed="false">
      <c r="A578" s="2" t="n">
        <v>535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6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7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6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7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3930</v>
      </c>
      <c r="K582" s="5" t="n">
        <v>16.9878048780488</v>
      </c>
    </row>
    <row r="583" customFormat="false" ht="13.5" hidden="false" customHeight="false" outlineLevel="0" collapsed="false">
      <c r="A583" s="2" t="n">
        <v>1228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1229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1230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31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232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33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4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5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6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7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6230</v>
      </c>
      <c r="K592" s="5" t="n">
        <v>19.7926829268293</v>
      </c>
    </row>
    <row r="593" customFormat="false" ht="13.5" hidden="false" customHeight="false" outlineLevel="0" collapsed="false">
      <c r="A593" s="2" t="n">
        <v>1238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6830</v>
      </c>
      <c r="K593" s="5" t="n">
        <v>20.5243902439024</v>
      </c>
    </row>
    <row r="594" customFormat="false" ht="13.5" hidden="false" customHeight="false" outlineLevel="0" collapsed="false">
      <c r="A594" s="2" t="n">
        <v>1239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2730</v>
      </c>
      <c r="K594" s="5" t="n">
        <v>30.3095238095238</v>
      </c>
    </row>
    <row r="595" customFormat="false" ht="13.5" hidden="false" customHeight="false" outlineLevel="0" collapsed="false">
      <c r="A595" s="2" t="n">
        <v>1240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5230</v>
      </c>
      <c r="K595" s="5" t="n">
        <v>36.2619047619048</v>
      </c>
    </row>
    <row r="596" customFormat="false" ht="13.5" hidden="false" customHeight="false" outlineLevel="0" collapsed="false">
      <c r="A596" s="2" t="n">
        <v>1241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5530</v>
      </c>
      <c r="K596" s="5" t="n">
        <v>36.9761904761905</v>
      </c>
    </row>
    <row r="597" customFormat="false" ht="13.5" hidden="false" customHeight="false" outlineLevel="0" collapsed="false">
      <c r="A597" s="2" t="n">
        <v>1242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43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4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245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6230</v>
      </c>
      <c r="K600" s="5" t="n">
        <v>19.7926829268293</v>
      </c>
    </row>
    <row r="601" customFormat="false" ht="13.5" hidden="false" customHeight="false" outlineLevel="0" collapsed="false">
      <c r="A601" s="2" t="n">
        <v>1246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830</v>
      </c>
      <c r="K601" s="5" t="n">
        <v>28.1666666666667</v>
      </c>
    </row>
    <row r="602" customFormat="false" ht="13.5" hidden="false" customHeight="false" outlineLevel="0" collapsed="false">
      <c r="A602" s="2" t="n">
        <v>1247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430</v>
      </c>
      <c r="K602" s="5" t="n">
        <v>34.3571428571429</v>
      </c>
    </row>
    <row r="603" customFormat="false" ht="13.5" hidden="false" customHeight="false" outlineLevel="0" collapsed="false">
      <c r="A603" s="2" t="n">
        <v>1248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249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250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1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3430</v>
      </c>
      <c r="K606" s="5" t="n">
        <v>16.3780487804878</v>
      </c>
    </row>
    <row r="607" customFormat="false" ht="13.5" hidden="false" customHeight="false" outlineLevel="0" collapsed="false">
      <c r="A607" s="2" t="n">
        <v>1252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1253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254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255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256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257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8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9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0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1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430</v>
      </c>
      <c r="K616" s="5" t="n">
        <v>18.8170731707317</v>
      </c>
    </row>
    <row r="617" customFormat="false" ht="13.5" hidden="false" customHeight="false" outlineLevel="0" collapsed="false">
      <c r="A617" s="2" t="n">
        <v>1262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030</v>
      </c>
      <c r="K617" s="5" t="n">
        <v>19.5487804878049</v>
      </c>
    </row>
    <row r="618" customFormat="false" ht="13.5" hidden="false" customHeight="false" outlineLevel="0" collapsed="false">
      <c r="A618" s="2" t="n">
        <v>1263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830</v>
      </c>
      <c r="K618" s="5" t="n">
        <v>28.1666666666667</v>
      </c>
    </row>
    <row r="619" customFormat="false" ht="13.5" hidden="false" customHeight="false" outlineLevel="0" collapsed="false">
      <c r="A619" s="2" t="n">
        <v>1264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430</v>
      </c>
      <c r="K619" s="5" t="n">
        <v>34.3571428571429</v>
      </c>
    </row>
    <row r="620" customFormat="false" ht="13.5" hidden="false" customHeight="false" outlineLevel="0" collapsed="false">
      <c r="A620" s="2" t="n">
        <v>1265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730</v>
      </c>
      <c r="K620" s="5" t="n">
        <v>35.0714285714286</v>
      </c>
    </row>
    <row r="621" customFormat="false" ht="13.5" hidden="false" customHeight="false" outlineLevel="0" collapsed="false">
      <c r="A621" s="2" t="n">
        <v>1266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230</v>
      </c>
      <c r="K621" s="5" t="n">
        <v>36.2619047619048</v>
      </c>
    </row>
    <row r="622" customFormat="false" ht="13.5" hidden="false" customHeight="false" outlineLevel="0" collapsed="false">
      <c r="A622" s="2" t="n">
        <v>1267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8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430</v>
      </c>
      <c r="K623" s="5" t="n">
        <v>18.8170731707317</v>
      </c>
    </row>
    <row r="624" customFormat="false" ht="13.5" hidden="false" customHeight="false" outlineLevel="0" collapsed="false">
      <c r="A624" s="2" t="n">
        <v>1269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030</v>
      </c>
      <c r="K624" s="5" t="n">
        <v>19.5487804878049</v>
      </c>
    </row>
    <row r="625" customFormat="false" ht="13.5" hidden="false" customHeight="false" outlineLevel="0" collapsed="false">
      <c r="A625" s="2" t="n">
        <v>1270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1730</v>
      </c>
      <c r="K625" s="5" t="n">
        <v>27.9285714285714</v>
      </c>
    </row>
    <row r="626" customFormat="false" ht="13.5" hidden="false" customHeight="false" outlineLevel="0" collapsed="false">
      <c r="A626" s="2" t="n">
        <v>1271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4430</v>
      </c>
      <c r="K626" s="5" t="n">
        <v>34.3571428571429</v>
      </c>
    </row>
    <row r="627" customFormat="false" ht="13.5" hidden="false" customHeight="false" outlineLevel="0" collapsed="false">
      <c r="A627" s="2" t="n">
        <v>1272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4730</v>
      </c>
      <c r="K627" s="5" t="n">
        <v>35.0714285714286</v>
      </c>
    </row>
    <row r="628" customFormat="false" ht="13.5" hidden="false" customHeight="false" outlineLevel="0" collapsed="false">
      <c r="A628" s="2" t="n">
        <v>1273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230</v>
      </c>
      <c r="K628" s="5" t="n">
        <v>36.2619047619048</v>
      </c>
    </row>
    <row r="629" customFormat="false" ht="13.5" hidden="false" customHeight="false" outlineLevel="0" collapsed="false">
      <c r="A629" s="2" t="n">
        <v>1274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5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3230</v>
      </c>
      <c r="K630" s="5" t="n">
        <v>16.1341463414634</v>
      </c>
    </row>
    <row r="631" customFormat="false" ht="13.5" hidden="false" customHeight="false" outlineLevel="0" collapsed="false">
      <c r="A631" s="2" t="n">
        <v>1276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130</v>
      </c>
      <c r="K631" s="5" t="n">
        <v>18.4512195121951</v>
      </c>
    </row>
    <row r="632" customFormat="false" ht="13.5" hidden="false" customHeight="false" outlineLevel="0" collapsed="false">
      <c r="A632" s="2" t="n">
        <v>1277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1530</v>
      </c>
      <c r="K632" s="5" t="n">
        <v>27.452380952381</v>
      </c>
    </row>
    <row r="633" customFormat="false" ht="13.5" hidden="false" customHeight="false" outlineLevel="0" collapsed="false">
      <c r="A633" s="2" t="n">
        <v>1278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279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030</v>
      </c>
      <c r="K634" s="5" t="n">
        <v>28.6428571428571</v>
      </c>
    </row>
    <row r="635" customFormat="false" ht="13.5" hidden="false" customHeight="false" outlineLevel="0" collapsed="false">
      <c r="A635" s="2" t="n">
        <v>1280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2530</v>
      </c>
      <c r="K635" s="5" t="n">
        <v>29.8333333333333</v>
      </c>
    </row>
    <row r="636" customFormat="false" ht="13.5" hidden="false" customHeight="false" outlineLevel="0" collapsed="false">
      <c r="A636" s="2" t="n">
        <v>1281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2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130</v>
      </c>
      <c r="K637" s="5" t="n">
        <v>20.1181818181818</v>
      </c>
    </row>
    <row r="638" customFormat="false" ht="13.5" hidden="false" customHeight="false" outlineLevel="0" collapsed="false">
      <c r="A638" s="2" t="n">
        <v>1283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130</v>
      </c>
      <c r="K638" s="5" t="n">
        <v>19.2090909090909</v>
      </c>
    </row>
    <row r="639" customFormat="false" ht="13.5" hidden="false" customHeight="false" outlineLevel="0" collapsed="false">
      <c r="A639" s="2" t="n">
        <v>1284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5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3230</v>
      </c>
      <c r="K640" s="5" t="n">
        <v>16.1341463414634</v>
      </c>
    </row>
    <row r="641" customFormat="false" ht="13.5" hidden="false" customHeight="false" outlineLevel="0" collapsed="false">
      <c r="A641" s="2" t="n">
        <v>1286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130</v>
      </c>
      <c r="K641" s="5" t="n">
        <v>18.4512195121951</v>
      </c>
    </row>
    <row r="642" customFormat="false" ht="13.5" hidden="false" customHeight="false" outlineLevel="0" collapsed="false">
      <c r="A642" s="2" t="n">
        <v>1287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1530</v>
      </c>
      <c r="K642" s="5" t="n">
        <v>27.452380952381</v>
      </c>
    </row>
    <row r="643" customFormat="false" ht="13.5" hidden="false" customHeight="false" outlineLevel="0" collapsed="false">
      <c r="A643" s="2" t="n">
        <v>1288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289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030</v>
      </c>
      <c r="K644" s="5" t="n">
        <v>28.6428571428571</v>
      </c>
    </row>
    <row r="645" customFormat="false" ht="13.5" hidden="false" customHeight="false" outlineLevel="0" collapsed="false">
      <c r="A645" s="2" t="n">
        <v>1290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2530</v>
      </c>
      <c r="K645" s="5" t="n">
        <v>29.8333333333333</v>
      </c>
    </row>
    <row r="646" customFormat="false" ht="13.5" hidden="false" customHeight="false" outlineLevel="0" collapsed="false">
      <c r="A646" s="2" t="n">
        <v>1291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2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3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4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5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3230</v>
      </c>
      <c r="K650" s="5" t="n">
        <v>16.1341463414634</v>
      </c>
    </row>
    <row r="651" customFormat="false" ht="13.5" hidden="false" customHeight="false" outlineLevel="0" collapsed="false">
      <c r="A651" s="2" t="n">
        <v>1296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130</v>
      </c>
      <c r="K651" s="5" t="n">
        <v>18.4512195121951</v>
      </c>
    </row>
    <row r="652" customFormat="false" ht="13.5" hidden="false" customHeight="false" outlineLevel="0" collapsed="false">
      <c r="A652" s="2" t="n">
        <v>1297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298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1730</v>
      </c>
      <c r="K653" s="5" t="n">
        <v>27.9285714285714</v>
      </c>
    </row>
    <row r="654" customFormat="false" ht="13.5" hidden="false" customHeight="false" outlineLevel="0" collapsed="false">
      <c r="A654" s="2" t="n">
        <v>1299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300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2530</v>
      </c>
      <c r="K655" s="5" t="n">
        <v>29.8333333333333</v>
      </c>
    </row>
    <row r="656" customFormat="false" ht="13.5" hidden="false" customHeight="false" outlineLevel="0" collapsed="false">
      <c r="A656" s="2" t="n">
        <v>1301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2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3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4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5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3230</v>
      </c>
      <c r="K660" s="5" t="n">
        <v>16.1341463414634</v>
      </c>
    </row>
    <row r="661" customFormat="false" ht="13.5" hidden="false" customHeight="false" outlineLevel="0" collapsed="false">
      <c r="A661" s="2" t="n">
        <v>1306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130</v>
      </c>
      <c r="K661" s="5" t="n">
        <v>18.4512195121951</v>
      </c>
    </row>
    <row r="662" customFormat="false" ht="13.5" hidden="false" customHeight="false" outlineLevel="0" collapsed="false">
      <c r="A662" s="2" t="n">
        <v>1307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308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309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030</v>
      </c>
      <c r="K664" s="5" t="n">
        <v>28.6428571428571</v>
      </c>
    </row>
    <row r="665" customFormat="false" ht="13.5" hidden="false" customHeight="false" outlineLevel="0" collapsed="false">
      <c r="A665" s="2" t="n">
        <v>1310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2530</v>
      </c>
      <c r="K665" s="5" t="n">
        <v>29.8333333333333</v>
      </c>
    </row>
    <row r="666" customFormat="false" ht="13.5" hidden="false" customHeight="false" outlineLevel="0" collapsed="false">
      <c r="A666" s="2" t="n">
        <v>4263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4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5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6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5360</v>
      </c>
      <c r="K669" s="5" t="n">
        <v>13.8628158844765</v>
      </c>
    </row>
    <row r="670" customFormat="false" ht="13.5" hidden="false" customHeight="false" outlineLevel="0" collapsed="false">
      <c r="A670" s="2" t="n">
        <v>4267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7860</v>
      </c>
      <c r="K670" s="5" t="n">
        <v>16.1191335740072</v>
      </c>
    </row>
    <row r="671" customFormat="false" ht="13.5" hidden="false" customHeight="false" outlineLevel="0" collapsed="false">
      <c r="A671" s="2" t="n">
        <v>4268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160</v>
      </c>
      <c r="K671" s="5" t="n">
        <v>17.2924187725632</v>
      </c>
    </row>
    <row r="672" customFormat="false" ht="13.5" hidden="false" customHeight="false" outlineLevel="0" collapsed="false">
      <c r="A672" s="2" t="n">
        <v>4269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260</v>
      </c>
      <c r="K672" s="5" t="n">
        <v>19.187725631769</v>
      </c>
    </row>
    <row r="673" customFormat="false" ht="13.5" hidden="false" customHeight="false" outlineLevel="0" collapsed="false">
      <c r="A673" s="2" t="n">
        <v>4270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160</v>
      </c>
      <c r="K673" s="5" t="n">
        <v>20</v>
      </c>
    </row>
    <row r="674" customFormat="false" ht="13.5" hidden="false" customHeight="false" outlineLevel="0" collapsed="false">
      <c r="A674" s="2" t="n">
        <v>4271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2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73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460</v>
      </c>
      <c r="K676" s="5" t="n">
        <v>14.0008900756564</v>
      </c>
    </row>
    <row r="677" customFormat="false" ht="13.5" hidden="false" customHeight="false" outlineLevel="0" collapsed="false">
      <c r="A677" s="2" t="n">
        <v>4274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5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76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7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860</v>
      </c>
      <c r="K680" s="5" t="n">
        <v>10.7039711191336</v>
      </c>
    </row>
    <row r="681" customFormat="false" ht="13.5" hidden="false" customHeight="false" outlineLevel="0" collapsed="false">
      <c r="A681" s="2" t="n">
        <v>4278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360</v>
      </c>
      <c r="K681" s="5" t="n">
        <v>13.8628158844765</v>
      </c>
    </row>
    <row r="682" customFormat="false" ht="13.5" hidden="false" customHeight="false" outlineLevel="0" collapsed="false">
      <c r="A682" s="2" t="n">
        <v>4279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160</v>
      </c>
      <c r="K682" s="5" t="n">
        <v>15.4873646209386</v>
      </c>
    </row>
    <row r="683" customFormat="false" ht="13.5" hidden="false" customHeight="false" outlineLevel="0" collapsed="false">
      <c r="A683" s="2" t="n">
        <v>4280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81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260</v>
      </c>
      <c r="K684" s="5" t="n">
        <v>19.187725631769</v>
      </c>
    </row>
    <row r="685" customFormat="false" ht="13.5" hidden="false" customHeight="false" outlineLevel="0" collapsed="false">
      <c r="A685" s="2" t="n">
        <v>4282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3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84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85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6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4287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8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7960</v>
      </c>
      <c r="K691" s="5" t="n">
        <v>16.2093862815884</v>
      </c>
    </row>
    <row r="692" customFormat="false" ht="13.5" hidden="false" customHeight="false" outlineLevel="0" collapsed="false">
      <c r="A692" s="2" t="n">
        <v>4289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2860</v>
      </c>
      <c r="K692" s="5" t="n">
        <v>20.6317689530686</v>
      </c>
    </row>
    <row r="693" customFormat="false" ht="13.5" hidden="false" customHeight="false" outlineLevel="0" collapsed="false">
      <c r="A693" s="2" t="n">
        <v>4290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5360</v>
      </c>
      <c r="K693" s="5" t="n">
        <v>22.8880866425993</v>
      </c>
    </row>
    <row r="694" customFormat="false" ht="13.5" hidden="false" customHeight="false" outlineLevel="0" collapsed="false">
      <c r="A694" s="2" t="n">
        <v>4291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29460</v>
      </c>
      <c r="K694" s="5" t="n">
        <v>26.5884476534296</v>
      </c>
    </row>
    <row r="695" customFormat="false" ht="13.5" hidden="false" customHeight="false" outlineLevel="0" collapsed="false">
      <c r="A695" s="2" t="n">
        <v>4292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1160</v>
      </c>
      <c r="K695" s="5" t="n">
        <v>28.1227436823105</v>
      </c>
    </row>
    <row r="696" customFormat="false" ht="13.5" hidden="false" customHeight="false" outlineLevel="0" collapsed="false">
      <c r="A696" s="2" t="n">
        <v>4293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4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060</v>
      </c>
      <c r="K697" s="5" t="n">
        <v>20.0534045393858</v>
      </c>
    </row>
    <row r="698" customFormat="false" ht="13.5" hidden="false" customHeight="false" outlineLevel="0" collapsed="false">
      <c r="A698" s="2" t="n">
        <v>4295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39660</v>
      </c>
      <c r="K698" s="5" t="n">
        <v>17.6502002670227</v>
      </c>
    </row>
    <row r="699" customFormat="false" ht="13.5" hidden="false" customHeight="false" outlineLevel="0" collapsed="false">
      <c r="A699" s="2" t="n">
        <v>4296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7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3860</v>
      </c>
      <c r="K700" s="5" t="n">
        <v>22.4535809018568</v>
      </c>
    </row>
    <row r="701" customFormat="false" ht="13.5" hidden="false" customHeight="false" outlineLevel="0" collapsed="false">
      <c r="A701" s="2" t="n">
        <v>4298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9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6760</v>
      </c>
      <c r="K702" s="5" t="n">
        <v>15.1263537906137</v>
      </c>
    </row>
    <row r="703" customFormat="false" ht="13.5" hidden="false" customHeight="false" outlineLevel="0" collapsed="false">
      <c r="A703" s="2" t="n">
        <v>4300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1760</v>
      </c>
      <c r="K703" s="5" t="n">
        <v>19.6389891696751</v>
      </c>
    </row>
    <row r="704" customFormat="false" ht="13.5" hidden="false" customHeight="false" outlineLevel="0" collapsed="false">
      <c r="A704" s="2" t="n">
        <v>4301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4360</v>
      </c>
      <c r="K704" s="5" t="n">
        <v>21.985559566787</v>
      </c>
    </row>
    <row r="705" customFormat="false" ht="13.5" hidden="false" customHeight="false" outlineLevel="0" collapsed="false">
      <c r="A705" s="2" t="n">
        <v>4302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28460</v>
      </c>
      <c r="K705" s="5" t="n">
        <v>25.6859205776173</v>
      </c>
    </row>
    <row r="706" customFormat="false" ht="13.5" hidden="false" customHeight="false" outlineLevel="0" collapsed="false">
      <c r="A706" s="2" t="n">
        <v>4303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0160</v>
      </c>
      <c r="K706" s="5" t="n">
        <v>27.2202166064982</v>
      </c>
    </row>
    <row r="707" customFormat="false" ht="13.5" hidden="false" customHeight="false" outlineLevel="0" collapsed="false">
      <c r="A707" s="2" t="n">
        <v>4304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5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4060</v>
      </c>
      <c r="K708" s="5" t="n">
        <v>19.6083667111705</v>
      </c>
    </row>
    <row r="709" customFormat="false" ht="13.5" hidden="false" customHeight="false" outlineLevel="0" collapsed="false">
      <c r="A709" s="2" t="n">
        <v>4306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38660</v>
      </c>
      <c r="K709" s="5" t="n">
        <v>17.2051624388073</v>
      </c>
    </row>
    <row r="710" customFormat="false" ht="13.5" hidden="false" customHeight="false" outlineLevel="0" collapsed="false">
      <c r="A710" s="2" t="n">
        <v>4608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9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1640</v>
      </c>
      <c r="K711" s="5" t="n">
        <v>23.6725412166003</v>
      </c>
    </row>
    <row r="712" customFormat="false" ht="13.5" hidden="false" customHeight="false" outlineLevel="0" collapsed="false">
      <c r="A712" s="2" t="n">
        <v>4610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1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5940</v>
      </c>
      <c r="K713" s="5" t="n">
        <v>11.729212656365</v>
      </c>
    </row>
    <row r="714" customFormat="false" ht="13.5" hidden="false" customHeight="false" outlineLevel="0" collapsed="false">
      <c r="A714" s="2" t="n">
        <v>4612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3440</v>
      </c>
      <c r="K714" s="5" t="n">
        <v>17.2479764532745</v>
      </c>
    </row>
    <row r="715" customFormat="false" ht="13.5" hidden="false" customHeight="false" outlineLevel="0" collapsed="false">
      <c r="A715" s="2" t="n">
        <v>4613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7340</v>
      </c>
      <c r="K715" s="5" t="n">
        <v>20.1177336276674</v>
      </c>
    </row>
    <row r="716" customFormat="false" ht="13.5" hidden="false" customHeight="false" outlineLevel="0" collapsed="false">
      <c r="A716" s="2" t="n">
        <v>4614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3540</v>
      </c>
      <c r="K716" s="5" t="n">
        <v>24.6799116997793</v>
      </c>
    </row>
    <row r="717" customFormat="false" ht="13.5" hidden="false" customHeight="false" outlineLevel="0" collapsed="false">
      <c r="A717" s="2" t="n">
        <v>4615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36140</v>
      </c>
      <c r="K717" s="5" t="n">
        <v>26.5930831493745</v>
      </c>
    </row>
    <row r="718" customFormat="false" ht="13.5" hidden="false" customHeight="false" outlineLevel="0" collapsed="false">
      <c r="A718" s="2" t="n">
        <v>4616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7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3840</v>
      </c>
      <c r="K719" s="5" t="n">
        <v>20.202626641651</v>
      </c>
    </row>
    <row r="720" customFormat="false" ht="13.5" hidden="false" customHeight="false" outlineLevel="0" collapsed="false">
      <c r="A720" s="2" t="n">
        <v>4618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5740</v>
      </c>
      <c r="K720" s="5" t="n">
        <v>17.1632270168856</v>
      </c>
    </row>
    <row r="721" customFormat="false" ht="13.5" hidden="false" customHeight="false" outlineLevel="0" collapsed="false">
      <c r="A721" s="2" t="n">
        <v>4619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0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1640</v>
      </c>
      <c r="K722" s="5" t="n">
        <v>23.6725412166003</v>
      </c>
    </row>
    <row r="723" customFormat="false" ht="13.5" hidden="false" customHeight="false" outlineLevel="0" collapsed="false">
      <c r="A723" s="2" t="n">
        <v>4621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2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440</v>
      </c>
      <c r="K724" s="5" t="n">
        <v>12.0971302428256</v>
      </c>
    </row>
    <row r="725" customFormat="false" ht="13.5" hidden="false" customHeight="false" outlineLevel="0" collapsed="false">
      <c r="A725" s="2" t="n">
        <v>4623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3940</v>
      </c>
      <c r="K725" s="5" t="n">
        <v>17.6158940397351</v>
      </c>
    </row>
    <row r="726" customFormat="false" ht="13.5" hidden="false" customHeight="false" outlineLevel="0" collapsed="false">
      <c r="A726" s="2" t="n">
        <v>4624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27840</v>
      </c>
      <c r="K726" s="5" t="n">
        <v>20.485651214128</v>
      </c>
    </row>
    <row r="727" customFormat="false" ht="13.5" hidden="false" customHeight="false" outlineLevel="0" collapsed="false">
      <c r="A727" s="2" t="n">
        <v>4625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3540</v>
      </c>
      <c r="K727" s="5" t="n">
        <v>24.6799116997793</v>
      </c>
    </row>
    <row r="728" customFormat="false" ht="13.5" hidden="false" customHeight="false" outlineLevel="0" collapsed="false">
      <c r="A728" s="2" t="n">
        <v>4626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36140</v>
      </c>
      <c r="K728" s="5" t="n">
        <v>26.5930831493745</v>
      </c>
    </row>
    <row r="729" customFormat="false" ht="13.5" hidden="false" customHeight="false" outlineLevel="0" collapsed="false">
      <c r="A729" s="2" t="n">
        <v>4627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8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3840</v>
      </c>
      <c r="K730" s="5" t="n">
        <v>20.202626641651</v>
      </c>
    </row>
    <row r="731" customFormat="false" ht="13.5" hidden="false" customHeight="false" outlineLevel="0" collapsed="false">
      <c r="A731" s="2" t="n">
        <v>4629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5740</v>
      </c>
      <c r="K731" s="5" t="n">
        <v>17.1632270168856</v>
      </c>
    </row>
    <row r="732" customFormat="false" ht="13.5" hidden="false" customHeight="false" outlineLevel="0" collapsed="false">
      <c r="A732" s="2" t="n">
        <v>4729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0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1040</v>
      </c>
      <c r="K733" s="5" t="n">
        <v>22.1478683216406</v>
      </c>
    </row>
    <row r="734" customFormat="false" ht="13.5" hidden="false" customHeight="false" outlineLevel="0" collapsed="false">
      <c r="A734" s="2" t="n">
        <v>4731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2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340</v>
      </c>
      <c r="K735" s="5" t="n">
        <v>15.3750860289057</v>
      </c>
    </row>
    <row r="736" customFormat="false" ht="13.5" hidden="false" customHeight="false" outlineLevel="0" collapsed="false">
      <c r="A736" s="2" t="n">
        <v>4733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27740</v>
      </c>
      <c r="K736" s="5" t="n">
        <v>19.0915347556779</v>
      </c>
    </row>
    <row r="737" customFormat="false" ht="13.5" hidden="false" customHeight="false" outlineLevel="0" collapsed="false">
      <c r="A737" s="2" t="n">
        <v>4734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0540</v>
      </c>
      <c r="K737" s="5" t="n">
        <v>21.0185822436339</v>
      </c>
    </row>
    <row r="738" customFormat="false" ht="13.5" hidden="false" customHeight="false" outlineLevel="0" collapsed="false">
      <c r="A738" s="2" t="n">
        <v>4735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35040</v>
      </c>
      <c r="K738" s="5" t="n">
        <v>24.1156228492774</v>
      </c>
    </row>
    <row r="739" customFormat="false" ht="13.5" hidden="false" customHeight="false" outlineLevel="0" collapsed="false">
      <c r="A739" s="2" t="n">
        <v>4736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36940</v>
      </c>
      <c r="K739" s="5" t="n">
        <v>25.4232622161046</v>
      </c>
    </row>
    <row r="740" customFormat="false" ht="13.5" hidden="false" customHeight="false" outlineLevel="0" collapsed="false">
      <c r="A740" s="2" t="n">
        <v>4737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8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53240</v>
      </c>
      <c r="K741" s="5" t="n">
        <v>18.8660524450744</v>
      </c>
    </row>
    <row r="742" customFormat="false" ht="13.5" hidden="false" customHeight="false" outlineLevel="0" collapsed="false">
      <c r="A742" s="2" t="n">
        <v>4739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47240</v>
      </c>
      <c r="K74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9</v>
      </c>
      <c r="G1" s="17" t="s">
        <v>260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24010</v>
      </c>
      <c r="K3" s="5" t="n">
        <v>17.1622587562545</v>
      </c>
    </row>
    <row r="4" customFormat="false" ht="13.5" hidden="false" customHeight="false" outlineLevel="0" collapsed="false">
      <c r="A4" s="2" t="n">
        <v>2831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5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9310</v>
      </c>
      <c r="K5" s="5" t="n">
        <v>9.31931931931932</v>
      </c>
    </row>
    <row r="6" customFormat="false" ht="13.5" hidden="false" customHeight="false" outlineLevel="0" collapsed="false">
      <c r="A6" s="2" t="n">
        <v>284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6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853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1310</v>
      </c>
      <c r="K9" s="5" t="n">
        <v>11.3213213213213</v>
      </c>
    </row>
    <row r="10" customFormat="false" ht="13.5" hidden="false" customHeight="false" outlineLevel="0" collapsed="false">
      <c r="A10" s="2" t="n">
        <v>2864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6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873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881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3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891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3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901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330</v>
      </c>
      <c r="K18" s="5" t="n">
        <v>19.9146341463415</v>
      </c>
    </row>
    <row r="19" customFormat="false" ht="13.5" hidden="false" customHeight="false" outlineLevel="0" collapsed="false">
      <c r="A19" s="2" t="n">
        <v>2910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917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2030</v>
      </c>
      <c r="K20" s="5" t="n">
        <v>14.6707317073171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7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630</v>
      </c>
      <c r="K22" s="5" t="n">
        <v>20.280487804878</v>
      </c>
    </row>
    <row r="23" customFormat="false" ht="13.5" hidden="false" customHeight="false" outlineLevel="0" collapsed="false">
      <c r="A23" s="2" t="n">
        <v>2934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630</v>
      </c>
      <c r="K23" s="5" t="n">
        <v>20.280487804878</v>
      </c>
    </row>
    <row r="24" customFormat="false" ht="13.5" hidden="false" customHeight="false" outlineLevel="0" collapsed="false">
      <c r="A24" s="2" t="n">
        <v>2941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330</v>
      </c>
      <c r="K24" s="5" t="n">
        <v>17.4756097560976</v>
      </c>
    </row>
    <row r="25" customFormat="false" ht="13.5" hidden="false" customHeight="false" outlineLevel="0" collapsed="false">
      <c r="A25" s="2" t="n">
        <v>2949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330</v>
      </c>
      <c r="K25" s="5" t="n">
        <v>19.3909090909091</v>
      </c>
    </row>
    <row r="26" customFormat="false" ht="13.5" hidden="false" customHeight="false" outlineLevel="0" collapsed="false">
      <c r="A26" s="2" t="n">
        <v>2953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6960</v>
      </c>
      <c r="K26" s="5" t="n">
        <v>15.3068592057762</v>
      </c>
    </row>
    <row r="27" customFormat="false" ht="13.5" hidden="false" customHeight="false" outlineLevel="0" collapsed="false">
      <c r="A27" s="2" t="n">
        <v>2960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39860</v>
      </c>
      <c r="K27" s="5" t="n">
        <v>17.7392078326658</v>
      </c>
    </row>
    <row r="28" customFormat="false" ht="13.5" hidden="false" customHeight="false" outlineLevel="0" collapsed="false">
      <c r="A28" s="2" t="n">
        <v>2964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5060</v>
      </c>
      <c r="K28" s="5" t="n">
        <v>13.5920577617329</v>
      </c>
    </row>
    <row r="29" customFormat="false" ht="13.5" hidden="false" customHeight="false" outlineLevel="0" collapsed="false">
      <c r="A29" s="2" t="n">
        <v>2971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9160</v>
      </c>
      <c r="K29" s="5" t="n">
        <v>17.427681352915</v>
      </c>
    </row>
    <row r="30" customFormat="false" ht="13.5" hidden="false" customHeight="false" outlineLevel="0" collapsed="false">
      <c r="A30" s="2" t="n">
        <v>2975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0060</v>
      </c>
      <c r="K31" s="5" t="n">
        <v>13.3778371161549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997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300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9540</v>
      </c>
      <c r="K35" s="5" t="n">
        <v>18.5891181988743</v>
      </c>
    </row>
    <row r="36" customFormat="false" ht="13.5" hidden="false" customHeight="false" outlineLevel="0" collapsed="false">
      <c r="A36" s="2" t="n">
        <v>3008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5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9540</v>
      </c>
      <c r="K37" s="5" t="n">
        <v>18.5891181988743</v>
      </c>
    </row>
    <row r="38" customFormat="false" ht="13.5" hidden="false" customHeight="false" outlineLevel="0" collapsed="false">
      <c r="A38" s="2" t="n">
        <v>3019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9640</v>
      </c>
      <c r="K38" s="5" t="n">
        <v>20.3991741225052</v>
      </c>
    </row>
    <row r="39" customFormat="false" ht="13.5" hidden="false" customHeight="false" outlineLevel="0" collapsed="false">
      <c r="A39" s="2" t="n">
        <v>3026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0040</v>
      </c>
      <c r="K39" s="5" t="n">
        <v>17.7321048901488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0510</v>
      </c>
      <c r="K41" s="5" t="n">
        <v>10.5205205205205</v>
      </c>
    </row>
    <row r="42" customFormat="false" ht="13.5" hidden="false" customHeight="false" outlineLevel="0" collapsed="false">
      <c r="A42" s="2" t="n">
        <v>504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8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1110</v>
      </c>
      <c r="K43" s="5" t="n">
        <v>11.1211211211211</v>
      </c>
    </row>
    <row r="44" customFormat="false" ht="13.5" hidden="false" customHeight="false" outlineLevel="0" collapsed="false">
      <c r="A44" s="2" t="n">
        <v>515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9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010</v>
      </c>
      <c r="K45" s="5" t="n">
        <v>19.029029029029</v>
      </c>
    </row>
    <row r="46" customFormat="false" ht="13.5" hidden="false" customHeight="false" outlineLevel="0" collapsed="false">
      <c r="A46" s="2" t="n">
        <v>526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0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9310</v>
      </c>
      <c r="K47" s="5" t="n">
        <v>19.3293293293293</v>
      </c>
    </row>
    <row r="48" customFormat="false" ht="13.5" hidden="false" customHeight="false" outlineLevel="0" collapsed="false">
      <c r="A48" s="2" t="n">
        <v>537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7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1235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7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1244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1251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2930</v>
      </c>
      <c r="K53" s="5" t="n">
        <v>15.7682926829268</v>
      </c>
    </row>
    <row r="54" customFormat="false" ht="13.5" hidden="false" customHeight="false" outlineLevel="0" collapsed="false">
      <c r="A54" s="2" t="n">
        <v>125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6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7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8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128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129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29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130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730</v>
      </c>
      <c r="K62" s="5" t="n">
        <v>19.7545454545455</v>
      </c>
    </row>
    <row r="63" customFormat="false" ht="13.5" hidden="false" customHeight="false" outlineLevel="0" collapsed="false">
      <c r="A63" s="2" t="n">
        <v>130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730</v>
      </c>
      <c r="K63" s="5" t="n">
        <v>17.9634146341463</v>
      </c>
    </row>
    <row r="64" customFormat="false" ht="13.5" hidden="false" customHeight="false" outlineLevel="0" collapsed="false">
      <c r="A64" s="2" t="n">
        <v>4259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266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4270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5560</v>
      </c>
      <c r="K66" s="5" t="n">
        <v>14.043321299639</v>
      </c>
    </row>
    <row r="67" customFormat="false" ht="13.5" hidden="false" customHeight="false" outlineLevel="0" collapsed="false">
      <c r="A67" s="2" t="n">
        <v>4277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1560</v>
      </c>
      <c r="K67" s="5" t="n">
        <v>14.045393858478</v>
      </c>
    </row>
    <row r="68" customFormat="false" ht="13.5" hidden="false" customHeight="false" outlineLevel="0" collapsed="false">
      <c r="A68" s="2" t="n">
        <v>4281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88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660</v>
      </c>
      <c r="K69" s="5" t="n">
        <v>18.0952380952381</v>
      </c>
    </row>
    <row r="70" customFormat="false" ht="13.5" hidden="false" customHeight="false" outlineLevel="0" collapsed="false">
      <c r="A70" s="2" t="n">
        <v>4292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9060</v>
      </c>
      <c r="K70" s="5" t="n">
        <v>17.2021660649819</v>
      </c>
    </row>
    <row r="71" customFormat="false" ht="13.5" hidden="false" customHeight="false" outlineLevel="0" collapsed="false">
      <c r="A71" s="2" t="n">
        <v>4299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0560</v>
      </c>
      <c r="K71" s="5" t="n">
        <v>18.0507343124166</v>
      </c>
    </row>
    <row r="72" customFormat="false" ht="13.5" hidden="false" customHeight="false" outlineLevel="0" collapsed="false">
      <c r="A72" s="2" t="n">
        <v>4604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7440</v>
      </c>
      <c r="K72" s="5" t="n">
        <v>12.8329654157469</v>
      </c>
    </row>
    <row r="73" customFormat="false" ht="13.5" hidden="false" customHeight="false" outlineLevel="0" collapsed="false">
      <c r="A73" s="2" t="n">
        <v>4611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6040</v>
      </c>
      <c r="K73" s="5" t="n">
        <v>17.2757973733583</v>
      </c>
    </row>
    <row r="74" customFormat="false" ht="13.5" hidden="false" customHeight="false" outlineLevel="0" collapsed="false">
      <c r="A74" s="2" t="n">
        <v>4615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7940</v>
      </c>
      <c r="K74" s="5" t="n">
        <v>13.2008830022075</v>
      </c>
    </row>
    <row r="75" customFormat="false" ht="13.5" hidden="false" customHeight="false" outlineLevel="0" collapsed="false">
      <c r="A75" s="2" t="n">
        <v>4622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6040</v>
      </c>
      <c r="K75" s="5" t="n">
        <v>17.2757973733583</v>
      </c>
    </row>
    <row r="76" customFormat="false" ht="13.5" hidden="false" customHeight="false" outlineLevel="0" collapsed="false">
      <c r="A76" s="2" t="n">
        <v>4725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2340</v>
      </c>
      <c r="K76" s="5" t="n">
        <v>15.3750860289057</v>
      </c>
    </row>
    <row r="77" customFormat="false" ht="13.5" hidden="false" customHeight="false" outlineLevel="0" collapsed="false">
      <c r="A77" s="2" t="n">
        <v>4732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7840</v>
      </c>
      <c r="K77" s="5" t="n">
        <v>16.952515946137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24010</v>
      </c>
      <c r="K80" s="24" t="n">
        <v>17.1622587562545</v>
      </c>
      <c r="L80" s="23"/>
      <c r="M80" s="23"/>
      <c r="N80" s="24"/>
    </row>
    <row r="81" customFormat="false" ht="13.5" hidden="false" customHeight="false" outlineLevel="0" collapsed="false">
      <c r="A81" s="2" t="n">
        <v>508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1110</v>
      </c>
      <c r="K81" s="5" t="n">
        <v>11.1211211211211</v>
      </c>
      <c r="L81" s="4" t="n">
        <f aca="false">I80+I81</f>
        <v>2398</v>
      </c>
      <c r="M81" s="4" t="n">
        <f aca="false">J80+J81</f>
        <v>35120</v>
      </c>
      <c r="N81" s="5" t="n">
        <f aca="false">M81/L81</f>
        <v>14.6455379482902</v>
      </c>
    </row>
    <row r="82" customFormat="false" ht="13.5" hidden="false" customHeight="false" outlineLevel="0" collapsed="false">
      <c r="A82" s="2" t="n">
        <v>515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64120</v>
      </c>
      <c r="N82" s="5" t="n">
        <f aca="false">M82/L82</f>
        <v>18.5103926096998</v>
      </c>
    </row>
    <row r="83" customFormat="false" ht="13.5" hidden="false" customHeight="false" outlineLevel="0" collapsed="false">
      <c r="A83" s="2" t="n">
        <v>519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010</v>
      </c>
      <c r="K83" s="5" t="n">
        <v>19.029029029029</v>
      </c>
      <c r="L83" s="4" t="n">
        <f aca="false">I80+I83</f>
        <v>2398</v>
      </c>
      <c r="M83" s="4" t="n">
        <f aca="false">J80+J83</f>
        <v>43020</v>
      </c>
      <c r="N83" s="5" t="n">
        <f aca="false">M83/L83</f>
        <v>17.9399499582986</v>
      </c>
    </row>
    <row r="84" customFormat="false" ht="13.5" hidden="false" customHeight="false" outlineLevel="0" collapsed="false">
      <c r="A84" s="2" t="n">
        <v>526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64120</v>
      </c>
      <c r="N84" s="5" t="n">
        <f aca="false">M84/L84</f>
        <v>18.5103926096998</v>
      </c>
    </row>
    <row r="85" customFormat="false" ht="13.5" hidden="false" customHeight="false" outlineLevel="0" collapsed="false">
      <c r="A85" s="2" t="n">
        <v>530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9310</v>
      </c>
      <c r="K85" s="5" t="n">
        <v>19.3293293293293</v>
      </c>
      <c r="L85" s="4" t="n">
        <f aca="false">I80+I85</f>
        <v>2398</v>
      </c>
      <c r="M85" s="4" t="n">
        <f aca="false">J80+J85</f>
        <v>43320</v>
      </c>
      <c r="N85" s="5" t="n">
        <f aca="false">M85/L85</f>
        <v>18.0650542118432</v>
      </c>
    </row>
    <row r="86" customFormat="false" ht="13.5" hidden="false" customHeight="false" outlineLevel="0" collapsed="false">
      <c r="A86" s="2" t="n">
        <v>537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64120</v>
      </c>
      <c r="N86" s="5" t="n">
        <f aca="false">M86/L86</f>
        <v>18.5103926096998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1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8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1110</v>
      </c>
      <c r="K89" s="5" t="n">
        <v>11.1211211211211</v>
      </c>
      <c r="L89" s="4" t="n">
        <f aca="false">I88+I89</f>
        <v>3064</v>
      </c>
      <c r="M89" s="4" t="n">
        <f aca="false">J88+J89</f>
        <v>51220</v>
      </c>
      <c r="N89" s="5" t="n">
        <f aca="false">M89/L89</f>
        <v>16.7167101827676</v>
      </c>
    </row>
    <row r="90" customFormat="false" ht="13.5" hidden="false" customHeight="false" outlineLevel="0" collapsed="false">
      <c r="A90" s="2" t="n">
        <v>515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9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010</v>
      </c>
      <c r="K91" s="5" t="n">
        <v>19.029029029029</v>
      </c>
      <c r="L91" s="4" t="n">
        <f aca="false">I88+I91</f>
        <v>3064</v>
      </c>
      <c r="M91" s="4" t="n">
        <f aca="false">J88+J91</f>
        <v>59120</v>
      </c>
      <c r="N91" s="5" t="n">
        <f aca="false">M91/L91</f>
        <v>19.2950391644909</v>
      </c>
    </row>
    <row r="92" customFormat="false" ht="13.5" hidden="false" customHeight="false" outlineLevel="0" collapsed="false">
      <c r="A92" s="2" t="n">
        <v>526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0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9310</v>
      </c>
      <c r="K93" s="5" t="n">
        <v>19.3293293293293</v>
      </c>
      <c r="L93" s="4" t="n">
        <f aca="false">I88+I93</f>
        <v>3064</v>
      </c>
      <c r="M93" s="4" t="n">
        <f aca="false">J88+J93</f>
        <v>59420</v>
      </c>
      <c r="N93" s="5" t="n">
        <f aca="false">M93/L93</f>
        <v>19.3929503916449</v>
      </c>
    </row>
    <row r="94" customFormat="false" ht="13.5" hidden="false" customHeight="false" outlineLevel="0" collapsed="false">
      <c r="A94" s="2" t="n">
        <v>537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5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9310</v>
      </c>
      <c r="K96" s="24" t="n">
        <v>9.31931931931932</v>
      </c>
      <c r="L96" s="23"/>
      <c r="M96" s="23"/>
      <c r="N96" s="24"/>
    </row>
    <row r="97" customFormat="false" ht="13.5" hidden="false" customHeight="false" outlineLevel="0" collapsed="false">
      <c r="A97" s="2" t="n">
        <v>530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9310</v>
      </c>
      <c r="K97" s="5" t="n">
        <v>19.3293293293293</v>
      </c>
      <c r="L97" s="4" t="n">
        <f aca="false">I96+I97</f>
        <v>1998</v>
      </c>
      <c r="M97" s="4" t="n">
        <f aca="false">J96+J97</f>
        <v>28620</v>
      </c>
      <c r="N97" s="5" t="n">
        <f aca="false">M97/L97</f>
        <v>14.3243243243243</v>
      </c>
    </row>
    <row r="98" customFormat="false" ht="13.5" hidden="false" customHeight="false" outlineLevel="0" collapsed="false">
      <c r="A98" s="2" t="n">
        <v>537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49420</v>
      </c>
      <c r="N98" s="5" t="n">
        <f aca="false">M98/L98</f>
        <v>16.1292428198433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0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9310</v>
      </c>
      <c r="K101" s="5" t="n">
        <v>19.3293293293293</v>
      </c>
      <c r="L101" s="4" t="n">
        <f aca="false">I100+I101</f>
        <v>3064</v>
      </c>
      <c r="M101" s="4" t="n">
        <f aca="false">J100+J101</f>
        <v>59420</v>
      </c>
      <c r="N101" s="5" t="n">
        <f aca="false">M101/L101</f>
        <v>19.3929503916449</v>
      </c>
    </row>
    <row r="102" customFormat="false" ht="13.5" hidden="false" customHeight="false" outlineLevel="0" collapsed="false">
      <c r="A102" s="2" t="n">
        <v>537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6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9310</v>
      </c>
      <c r="K105" s="5" t="n">
        <v>19.3293293293293</v>
      </c>
      <c r="L105" s="4" t="n">
        <f aca="false">I104+I105</f>
        <v>1998</v>
      </c>
      <c r="M105" s="4" t="n">
        <f aca="false">J104+J105</f>
        <v>28620</v>
      </c>
      <c r="N105" s="5" t="n">
        <f aca="false">M105/L105</f>
        <v>14.3243243243243</v>
      </c>
    </row>
    <row r="106" customFormat="false" ht="13.5" hidden="false" customHeight="false" outlineLevel="0" collapsed="false">
      <c r="A106" s="2" t="n">
        <v>537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49420</v>
      </c>
      <c r="N106" s="5" t="n">
        <f aca="false">M106/L106</f>
        <v>16.1292428198433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3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9310</v>
      </c>
      <c r="K109" s="5" t="n">
        <v>19.3293293293293</v>
      </c>
      <c r="L109" s="4" t="n">
        <f aca="false">I108+I109</f>
        <v>3064</v>
      </c>
      <c r="M109" s="4" t="n">
        <f aca="false">J108+J109</f>
        <v>59420</v>
      </c>
      <c r="N109" s="5" t="n">
        <f aca="false">M109/L109</f>
        <v>19.3929503916449</v>
      </c>
    </row>
    <row r="110" customFormat="false" ht="13.5" hidden="false" customHeight="false" outlineLevel="0" collapsed="false">
      <c r="A110" s="2" t="n">
        <v>537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1310</v>
      </c>
      <c r="K112" s="24" t="n">
        <v>11.3213213213213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4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6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830</v>
      </c>
      <c r="K116" s="24" t="n">
        <v>13.2073170731707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4930</v>
      </c>
      <c r="K117" s="5" t="n">
        <v>18.2073170731707</v>
      </c>
      <c r="L117" s="4" t="n">
        <f aca="false">I116+I117</f>
        <v>1640</v>
      </c>
      <c r="M117" s="4" t="n">
        <f aca="false">J116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1244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4330</v>
      </c>
      <c r="K118" s="5" t="n">
        <v>17.4756097560976</v>
      </c>
      <c r="L118" s="4" t="n">
        <f aca="false">I116+I118</f>
        <v>1640</v>
      </c>
      <c r="M118" s="4" t="n">
        <f aca="false">J116+J118</f>
        <v>25160</v>
      </c>
      <c r="N118" s="5" t="n">
        <f aca="false">M118/L118</f>
        <v>15.3414634146341</v>
      </c>
    </row>
    <row r="119" customFormat="false" ht="13.5" hidden="false" customHeight="false" outlineLevel="0" collapsed="false">
      <c r="A119" s="2" t="n">
        <v>1251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2930</v>
      </c>
      <c r="K119" s="5" t="n">
        <v>15.7682926829268</v>
      </c>
      <c r="L119" s="4" t="n">
        <f aca="false">I116+I119</f>
        <v>1640</v>
      </c>
      <c r="M119" s="4" t="n">
        <f aca="false">J116+J119</f>
        <v>23760</v>
      </c>
      <c r="N119" s="5" t="n">
        <f aca="false">M119/L119</f>
        <v>14.4878048780488</v>
      </c>
    </row>
    <row r="120" customFormat="false" ht="13.5" hidden="false" customHeight="false" outlineLevel="0" collapsed="false">
      <c r="A120" s="2" t="n">
        <v>125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960</v>
      </c>
      <c r="N120" s="5" t="n">
        <f aca="false">M120/L120</f>
        <v>17.1666666666667</v>
      </c>
    </row>
    <row r="121" customFormat="false" ht="13.5" hidden="false" customHeight="false" outlineLevel="0" collapsed="false">
      <c r="A121" s="2" t="n">
        <v>126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5930</v>
      </c>
      <c r="K121" s="5" t="n">
        <v>19.4268292682927</v>
      </c>
      <c r="L121" s="4" t="n">
        <f aca="false">I116+I121</f>
        <v>1640</v>
      </c>
      <c r="M121" s="4" t="n">
        <f aca="false">J116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126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7860</v>
      </c>
      <c r="N122" s="5" t="n">
        <f aca="false">M122/L122</f>
        <v>16.9878048780488</v>
      </c>
    </row>
    <row r="123" customFormat="false" ht="13.5" hidden="false" customHeight="false" outlineLevel="0" collapsed="false">
      <c r="A123" s="2" t="n">
        <v>127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730</v>
      </c>
      <c r="K123" s="5" t="n">
        <v>17.9634146341463</v>
      </c>
      <c r="L123" s="4" t="n">
        <f aca="false">I116+I123</f>
        <v>1640</v>
      </c>
      <c r="M123" s="4" t="n">
        <f aca="false">J116+J123</f>
        <v>25560</v>
      </c>
      <c r="N123" s="5" t="n">
        <f aca="false">M123/L123</f>
        <v>15.5853658536585</v>
      </c>
    </row>
    <row r="124" customFormat="false" ht="13.5" hidden="false" customHeight="false" outlineLevel="0" collapsed="false">
      <c r="A124" s="2" t="n">
        <v>128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730</v>
      </c>
      <c r="K124" s="5" t="n">
        <v>19.7545454545455</v>
      </c>
      <c r="L124" s="4" t="n">
        <f aca="false">I116+I124</f>
        <v>1920</v>
      </c>
      <c r="M124" s="4" t="n">
        <f aca="false">J116+J124</f>
        <v>32560</v>
      </c>
      <c r="N124" s="5" t="n">
        <f aca="false">M124/L124</f>
        <v>16.9583333333333</v>
      </c>
    </row>
    <row r="125" customFormat="false" ht="13.5" hidden="false" customHeight="false" outlineLevel="0" collapsed="false">
      <c r="A125" s="2" t="n">
        <v>128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730</v>
      </c>
      <c r="K125" s="5" t="n">
        <v>17.9634146341463</v>
      </c>
      <c r="L125" s="4" t="n">
        <f aca="false">I116+I125</f>
        <v>1640</v>
      </c>
      <c r="M125" s="4" t="n">
        <f aca="false">J116+J125</f>
        <v>25560</v>
      </c>
      <c r="N125" s="5" t="n">
        <f aca="false">M125/L125</f>
        <v>15.5853658536585</v>
      </c>
    </row>
    <row r="126" customFormat="false" ht="13.5" hidden="false" customHeight="false" outlineLevel="0" collapsed="false">
      <c r="A126" s="2" t="n">
        <v>129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730</v>
      </c>
      <c r="K126" s="5" t="n">
        <v>19.7545454545455</v>
      </c>
      <c r="L126" s="4" t="n">
        <f aca="false">I116+I126</f>
        <v>1920</v>
      </c>
      <c r="M126" s="4" t="n">
        <f aca="false">J116+J126</f>
        <v>32560</v>
      </c>
      <c r="N126" s="5" t="n">
        <f aca="false">M126/L126</f>
        <v>16.9583333333333</v>
      </c>
    </row>
    <row r="127" customFormat="false" ht="13.5" hidden="false" customHeight="false" outlineLevel="0" collapsed="false">
      <c r="A127" s="2" t="n">
        <v>129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730</v>
      </c>
      <c r="K127" s="5" t="n">
        <v>17.9634146341463</v>
      </c>
      <c r="L127" s="4" t="n">
        <f aca="false">I116+I127</f>
        <v>1640</v>
      </c>
      <c r="M127" s="4" t="n">
        <f aca="false">J116+J127</f>
        <v>25560</v>
      </c>
      <c r="N127" s="5" t="n">
        <f aca="false">M127/L127</f>
        <v>15.5853658536585</v>
      </c>
    </row>
    <row r="128" customFormat="false" ht="13.5" hidden="false" customHeight="false" outlineLevel="0" collapsed="false">
      <c r="A128" s="2" t="n">
        <v>130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730</v>
      </c>
      <c r="K128" s="5" t="n">
        <v>19.7545454545455</v>
      </c>
      <c r="L128" s="4" t="n">
        <f aca="false">I116+I128</f>
        <v>1920</v>
      </c>
      <c r="M128" s="4" t="n">
        <f aca="false">J116+J128</f>
        <v>32560</v>
      </c>
      <c r="N128" s="5" t="n">
        <f aca="false">M128/L128</f>
        <v>16.9583333333333</v>
      </c>
    </row>
    <row r="129" customFormat="false" ht="13.5" hidden="false" customHeight="false" outlineLevel="0" collapsed="false">
      <c r="A129" s="2" t="n">
        <v>130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730</v>
      </c>
      <c r="K129" s="5" t="n">
        <v>17.9634146341463</v>
      </c>
      <c r="L129" s="4" t="n">
        <f aca="false">I116+I129</f>
        <v>1640</v>
      </c>
      <c r="M129" s="4" t="n">
        <f aca="false">J116+J129</f>
        <v>25560</v>
      </c>
      <c r="N129" s="5" t="n">
        <f aca="false">M129/L129</f>
        <v>15.585365853658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3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830</v>
      </c>
      <c r="K131" s="24" t="n">
        <v>13.2073170731707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4930</v>
      </c>
      <c r="K132" s="5" t="n">
        <v>18.2073170731707</v>
      </c>
      <c r="L132" s="4" t="n">
        <f aca="false">I131+I132</f>
        <v>1640</v>
      </c>
      <c r="M132" s="4" t="n">
        <f aca="false">J131+J132</f>
        <v>25760</v>
      </c>
      <c r="N132" s="5" t="n">
        <f aca="false">M132/L132</f>
        <v>15.7073170731707</v>
      </c>
    </row>
    <row r="133" customFormat="false" ht="13.5" hidden="false" customHeight="false" outlineLevel="0" collapsed="false">
      <c r="A133" s="2" t="n">
        <v>1244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4330</v>
      </c>
      <c r="K133" s="5" t="n">
        <v>17.4756097560976</v>
      </c>
      <c r="L133" s="4" t="n">
        <f aca="false">I131+I133</f>
        <v>1640</v>
      </c>
      <c r="M133" s="4" t="n">
        <f aca="false">J131+J133</f>
        <v>25160</v>
      </c>
      <c r="N133" s="5" t="n">
        <f aca="false">M133/L133</f>
        <v>15.3414634146341</v>
      </c>
    </row>
    <row r="134" customFormat="false" ht="13.5" hidden="false" customHeight="false" outlineLevel="0" collapsed="false">
      <c r="A134" s="2" t="n">
        <v>1251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2930</v>
      </c>
      <c r="K134" s="5" t="n">
        <v>15.7682926829268</v>
      </c>
      <c r="L134" s="4" t="n">
        <f aca="false">I131+I134</f>
        <v>1640</v>
      </c>
      <c r="M134" s="4" t="n">
        <f aca="false">J131+J134</f>
        <v>23760</v>
      </c>
      <c r="N134" s="5" t="n">
        <f aca="false">M134/L134</f>
        <v>14.4878048780488</v>
      </c>
    </row>
    <row r="135" customFormat="false" ht="13.5" hidden="false" customHeight="false" outlineLevel="0" collapsed="false">
      <c r="A135" s="2" t="n">
        <v>125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960</v>
      </c>
      <c r="N135" s="5" t="n">
        <f aca="false">M135/L135</f>
        <v>17.1666666666667</v>
      </c>
    </row>
    <row r="136" customFormat="false" ht="13.5" hidden="false" customHeight="false" outlineLevel="0" collapsed="false">
      <c r="A136" s="2" t="n">
        <v>126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5930</v>
      </c>
      <c r="K136" s="5" t="n">
        <v>19.4268292682927</v>
      </c>
      <c r="L136" s="4" t="n">
        <f aca="false">I131+I136</f>
        <v>1640</v>
      </c>
      <c r="M136" s="4" t="n">
        <f aca="false">J131+J136</f>
        <v>26760</v>
      </c>
      <c r="N136" s="5" t="n">
        <f aca="false">M136/L136</f>
        <v>16.3170731707317</v>
      </c>
    </row>
    <row r="137" customFormat="false" ht="13.5" hidden="false" customHeight="false" outlineLevel="0" collapsed="false">
      <c r="A137" s="2" t="n">
        <v>126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7860</v>
      </c>
      <c r="N137" s="5" t="n">
        <f aca="false">M137/L137</f>
        <v>16.9878048780488</v>
      </c>
    </row>
    <row r="138" customFormat="false" ht="13.5" hidden="false" customHeight="false" outlineLevel="0" collapsed="false">
      <c r="A138" s="2" t="n">
        <v>127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730</v>
      </c>
      <c r="K138" s="5" t="n">
        <v>17.9634146341463</v>
      </c>
      <c r="L138" s="4" t="n">
        <f aca="false">I131+I138</f>
        <v>1640</v>
      </c>
      <c r="M138" s="4" t="n">
        <f aca="false">J131+J138</f>
        <v>25560</v>
      </c>
      <c r="N138" s="5" t="n">
        <f aca="false">M138/L138</f>
        <v>15.5853658536585</v>
      </c>
    </row>
    <row r="139" customFormat="false" ht="13.5" hidden="false" customHeight="false" outlineLevel="0" collapsed="false">
      <c r="A139" s="2" t="n">
        <v>128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730</v>
      </c>
      <c r="K139" s="5" t="n">
        <v>19.7545454545455</v>
      </c>
      <c r="L139" s="4" t="n">
        <f aca="false">I131+I139</f>
        <v>1920</v>
      </c>
      <c r="M139" s="4" t="n">
        <f aca="false">J131+J139</f>
        <v>32560</v>
      </c>
      <c r="N139" s="5" t="n">
        <f aca="false">M139/L139</f>
        <v>16.9583333333333</v>
      </c>
    </row>
    <row r="140" customFormat="false" ht="13.5" hidden="false" customHeight="false" outlineLevel="0" collapsed="false">
      <c r="A140" s="2" t="n">
        <v>128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730</v>
      </c>
      <c r="K140" s="5" t="n">
        <v>17.9634146341463</v>
      </c>
      <c r="L140" s="4" t="n">
        <f aca="false">I131+I140</f>
        <v>1640</v>
      </c>
      <c r="M140" s="4" t="n">
        <f aca="false">J131+J140</f>
        <v>25560</v>
      </c>
      <c r="N140" s="5" t="n">
        <f aca="false">M140/L140</f>
        <v>15.5853658536585</v>
      </c>
    </row>
    <row r="141" customFormat="false" ht="13.5" hidden="false" customHeight="false" outlineLevel="0" collapsed="false">
      <c r="A141" s="2" t="n">
        <v>129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730</v>
      </c>
      <c r="K141" s="5" t="n">
        <v>19.7545454545455</v>
      </c>
      <c r="L141" s="4" t="n">
        <f aca="false">I131+I141</f>
        <v>1920</v>
      </c>
      <c r="M141" s="4" t="n">
        <f aca="false">J131+J141</f>
        <v>32560</v>
      </c>
      <c r="N141" s="5" t="n">
        <f aca="false">M141/L141</f>
        <v>16.9583333333333</v>
      </c>
    </row>
    <row r="142" customFormat="false" ht="13.5" hidden="false" customHeight="false" outlineLevel="0" collapsed="false">
      <c r="A142" s="2" t="n">
        <v>129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730</v>
      </c>
      <c r="K142" s="5" t="n">
        <v>17.9634146341463</v>
      </c>
      <c r="L142" s="4" t="n">
        <f aca="false">I131+I142</f>
        <v>1640</v>
      </c>
      <c r="M142" s="4" t="n">
        <f aca="false">J131+J142</f>
        <v>25560</v>
      </c>
      <c r="N142" s="5" t="n">
        <f aca="false">M142/L142</f>
        <v>15.5853658536585</v>
      </c>
    </row>
    <row r="143" customFormat="false" ht="13.5" hidden="false" customHeight="false" outlineLevel="0" collapsed="false">
      <c r="A143" s="2" t="n">
        <v>130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730</v>
      </c>
      <c r="K143" s="5" t="n">
        <v>19.7545454545455</v>
      </c>
      <c r="L143" s="4" t="n">
        <f aca="false">I131+I143</f>
        <v>1920</v>
      </c>
      <c r="M143" s="4" t="n">
        <f aca="false">J131+J143</f>
        <v>32560</v>
      </c>
      <c r="N143" s="5" t="n">
        <f aca="false">M143/L143</f>
        <v>16.9583333333333</v>
      </c>
    </row>
    <row r="144" customFormat="false" ht="13.5" hidden="false" customHeight="false" outlineLevel="0" collapsed="false">
      <c r="A144" s="2" t="n">
        <v>130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730</v>
      </c>
      <c r="K144" s="5" t="n">
        <v>17.9634146341463</v>
      </c>
      <c r="L144" s="4" t="n">
        <f aca="false">I131+I144</f>
        <v>1640</v>
      </c>
      <c r="M144" s="4" t="n">
        <f aca="false">J131+J144</f>
        <v>25560</v>
      </c>
      <c r="N144" s="5" t="n">
        <f aca="false">M144/L144</f>
        <v>15.585365853658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1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4930</v>
      </c>
      <c r="K147" s="5" t="n">
        <v>18.2073170731707</v>
      </c>
      <c r="L147" s="4" t="n">
        <f aca="false">I146+I147</f>
        <v>1920</v>
      </c>
      <c r="M147" s="4" t="n">
        <f aca="false">J146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244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4330</v>
      </c>
      <c r="K148" s="5" t="n">
        <v>17.4756097560976</v>
      </c>
      <c r="L148" s="4" t="n">
        <f aca="false">I146+I148</f>
        <v>1920</v>
      </c>
      <c r="M148" s="4" t="n">
        <f aca="false">J146+J148</f>
        <v>36460</v>
      </c>
      <c r="N148" s="5" t="n">
        <f aca="false">M148/L148</f>
        <v>18.9895833333333</v>
      </c>
    </row>
    <row r="149" customFormat="false" ht="13.5" hidden="false" customHeight="false" outlineLevel="0" collapsed="false">
      <c r="A149" s="2" t="n">
        <v>1251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2930</v>
      </c>
      <c r="K149" s="5" t="n">
        <v>15.7682926829268</v>
      </c>
      <c r="L149" s="4" t="n">
        <f aca="false">I146+I149</f>
        <v>1920</v>
      </c>
      <c r="M149" s="4" t="n">
        <f aca="false">J146+J149</f>
        <v>35060</v>
      </c>
      <c r="N149" s="5" t="n">
        <f aca="false">M149/L149</f>
        <v>18.2604166666667</v>
      </c>
    </row>
    <row r="150" customFormat="false" ht="13.5" hidden="false" customHeight="false" outlineLevel="0" collapsed="false">
      <c r="A150" s="2" t="n">
        <v>125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5930</v>
      </c>
      <c r="K151" s="5" t="n">
        <v>19.4268292682927</v>
      </c>
      <c r="L151" s="4" t="n">
        <f aca="false">I146+I151</f>
        <v>1920</v>
      </c>
      <c r="M151" s="4" t="n">
        <f aca="false">J146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26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7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730</v>
      </c>
      <c r="K153" s="5" t="n">
        <v>17.9634146341463</v>
      </c>
      <c r="L153" s="4" t="n">
        <f aca="false">I146+I153</f>
        <v>1920</v>
      </c>
      <c r="M153" s="4" t="n">
        <f aca="false">J146+J153</f>
        <v>36860</v>
      </c>
      <c r="N153" s="5" t="n">
        <f aca="false">M153/L153</f>
        <v>19.1979166666667</v>
      </c>
    </row>
    <row r="154" customFormat="false" ht="13.5" hidden="false" customHeight="false" outlineLevel="0" collapsed="false">
      <c r="A154" s="2" t="n">
        <v>128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730</v>
      </c>
      <c r="K154" s="5" t="n">
        <v>19.7545454545455</v>
      </c>
      <c r="L154" s="4" t="n">
        <f aca="false">I146+I154</f>
        <v>2200</v>
      </c>
      <c r="M154" s="4" t="n">
        <f aca="false">J146+J154</f>
        <v>43860</v>
      </c>
      <c r="N154" s="5" t="n">
        <f aca="false">M154/L154</f>
        <v>19.9363636363636</v>
      </c>
    </row>
    <row r="155" customFormat="false" ht="13.5" hidden="false" customHeight="false" outlineLevel="0" collapsed="false">
      <c r="A155" s="2" t="n">
        <v>128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730</v>
      </c>
      <c r="K155" s="5" t="n">
        <v>17.9634146341463</v>
      </c>
      <c r="L155" s="4" t="n">
        <f aca="false">I146+I155</f>
        <v>1920</v>
      </c>
      <c r="M155" s="4" t="n">
        <f aca="false">J146+J155</f>
        <v>36860</v>
      </c>
      <c r="N155" s="5" t="n">
        <f aca="false">M155/L155</f>
        <v>19.1979166666667</v>
      </c>
    </row>
    <row r="156" customFormat="false" ht="13.5" hidden="false" customHeight="false" outlineLevel="0" collapsed="false">
      <c r="A156" s="2" t="n">
        <v>129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730</v>
      </c>
      <c r="K156" s="5" t="n">
        <v>19.7545454545455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9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730</v>
      </c>
      <c r="K157" s="5" t="n">
        <v>17.9634146341463</v>
      </c>
      <c r="L157" s="4" t="n">
        <f aca="false">I146+I157</f>
        <v>1920</v>
      </c>
      <c r="M157" s="4" t="n">
        <f aca="false">J146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0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730</v>
      </c>
      <c r="K158" s="5" t="n">
        <v>19.7545454545455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30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730</v>
      </c>
      <c r="K159" s="5" t="n">
        <v>17.9634146341463</v>
      </c>
      <c r="L159" s="4" t="n">
        <f aca="false">I146+I159</f>
        <v>1920</v>
      </c>
      <c r="M159" s="4" t="n">
        <f aca="false">J146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3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830</v>
      </c>
      <c r="K161" s="24" t="n">
        <v>13.2073170731707</v>
      </c>
      <c r="L161" s="23"/>
      <c r="M161" s="23"/>
      <c r="N161" s="24"/>
    </row>
    <row r="162" customFormat="false" ht="13.5" hidden="false" customHeight="false" outlineLevel="0" collapsed="false">
      <c r="A162" s="2" t="n">
        <v>1244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4330</v>
      </c>
      <c r="K162" s="5" t="n">
        <v>17.4756097560976</v>
      </c>
      <c r="L162" s="4" t="n">
        <f aca="false">I161+I162</f>
        <v>1640</v>
      </c>
      <c r="M162" s="4" t="n">
        <f aca="false">J161+J162</f>
        <v>25160</v>
      </c>
      <c r="N162" s="5" t="n">
        <f aca="false">M162/L162</f>
        <v>15.3414634146341</v>
      </c>
    </row>
    <row r="163" customFormat="false" ht="13.5" hidden="false" customHeight="false" outlineLevel="0" collapsed="false">
      <c r="A163" s="2" t="n">
        <v>1251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2930</v>
      </c>
      <c r="K163" s="5" t="n">
        <v>15.7682926829268</v>
      </c>
      <c r="L163" s="4" t="n">
        <f aca="false">I161+I163</f>
        <v>1640</v>
      </c>
      <c r="M163" s="4" t="n">
        <f aca="false">J161+J163</f>
        <v>23760</v>
      </c>
      <c r="N163" s="5" t="n">
        <f aca="false">M163/L163</f>
        <v>14.4878048780488</v>
      </c>
    </row>
    <row r="164" customFormat="false" ht="13.5" hidden="false" customHeight="false" outlineLevel="0" collapsed="false">
      <c r="A164" s="2" t="n">
        <v>125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960</v>
      </c>
      <c r="N164" s="5" t="n">
        <f aca="false">M164/L164</f>
        <v>17.1666666666667</v>
      </c>
    </row>
    <row r="165" customFormat="false" ht="13.5" hidden="false" customHeight="false" outlineLevel="0" collapsed="false">
      <c r="A165" s="2" t="n">
        <v>126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5930</v>
      </c>
      <c r="K165" s="5" t="n">
        <v>19.4268292682927</v>
      </c>
      <c r="L165" s="4" t="n">
        <f aca="false">I161+I165</f>
        <v>1640</v>
      </c>
      <c r="M165" s="4" t="n">
        <f aca="false">J161+J165</f>
        <v>26760</v>
      </c>
      <c r="N165" s="5" t="n">
        <f aca="false">M165/L165</f>
        <v>16.3170731707317</v>
      </c>
    </row>
    <row r="166" customFormat="false" ht="13.5" hidden="false" customHeight="false" outlineLevel="0" collapsed="false">
      <c r="A166" s="2" t="n">
        <v>126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7860</v>
      </c>
      <c r="N166" s="5" t="n">
        <f aca="false">M166/L166</f>
        <v>16.9878048780488</v>
      </c>
    </row>
    <row r="167" customFormat="false" ht="13.5" hidden="false" customHeight="false" outlineLevel="0" collapsed="false">
      <c r="A167" s="2" t="n">
        <v>127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730</v>
      </c>
      <c r="K167" s="5" t="n">
        <v>17.9634146341463</v>
      </c>
      <c r="L167" s="4" t="n">
        <f aca="false">I161+I167</f>
        <v>1640</v>
      </c>
      <c r="M167" s="4" t="n">
        <f aca="false">J161+J167</f>
        <v>25560</v>
      </c>
      <c r="N167" s="5" t="n">
        <f aca="false">M167/L167</f>
        <v>15.5853658536585</v>
      </c>
    </row>
    <row r="168" customFormat="false" ht="13.5" hidden="false" customHeight="false" outlineLevel="0" collapsed="false">
      <c r="A168" s="2" t="n">
        <v>128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730</v>
      </c>
      <c r="K168" s="5" t="n">
        <v>19.7545454545455</v>
      </c>
      <c r="L168" s="4" t="n">
        <f aca="false">I161+I168</f>
        <v>1920</v>
      </c>
      <c r="M168" s="4" t="n">
        <f aca="false">J161+J168</f>
        <v>32560</v>
      </c>
      <c r="N168" s="5" t="n">
        <f aca="false">M168/L168</f>
        <v>16.9583333333333</v>
      </c>
    </row>
    <row r="169" customFormat="false" ht="13.5" hidden="false" customHeight="false" outlineLevel="0" collapsed="false">
      <c r="A169" s="2" t="n">
        <v>128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730</v>
      </c>
      <c r="K169" s="5" t="n">
        <v>17.9634146341463</v>
      </c>
      <c r="L169" s="4" t="n">
        <f aca="false">I161+I169</f>
        <v>1640</v>
      </c>
      <c r="M169" s="4" t="n">
        <f aca="false">J161+J169</f>
        <v>25560</v>
      </c>
      <c r="N169" s="5" t="n">
        <f aca="false">M169/L169</f>
        <v>15.5853658536585</v>
      </c>
    </row>
    <row r="170" customFormat="false" ht="13.5" hidden="false" customHeight="false" outlineLevel="0" collapsed="false">
      <c r="A170" s="2" t="n">
        <v>129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730</v>
      </c>
      <c r="K170" s="5" t="n">
        <v>19.7545454545455</v>
      </c>
      <c r="L170" s="4" t="n">
        <f aca="false">I161+I170</f>
        <v>1920</v>
      </c>
      <c r="M170" s="4" t="n">
        <f aca="false">J161+J170</f>
        <v>32560</v>
      </c>
      <c r="N170" s="5" t="n">
        <f aca="false">M170/L170</f>
        <v>16.9583333333333</v>
      </c>
    </row>
    <row r="171" customFormat="false" ht="13.5" hidden="false" customHeight="false" outlineLevel="0" collapsed="false">
      <c r="A171" s="2" t="n">
        <v>129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730</v>
      </c>
      <c r="K171" s="5" t="n">
        <v>17.9634146341463</v>
      </c>
      <c r="L171" s="4" t="n">
        <f aca="false">I161+I171</f>
        <v>1640</v>
      </c>
      <c r="M171" s="4" t="n">
        <f aca="false">J161+J171</f>
        <v>25560</v>
      </c>
      <c r="N171" s="5" t="n">
        <f aca="false">M171/L171</f>
        <v>15.5853658536585</v>
      </c>
    </row>
    <row r="172" customFormat="false" ht="13.5" hidden="false" customHeight="false" outlineLevel="0" collapsed="false">
      <c r="A172" s="2" t="n">
        <v>130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730</v>
      </c>
      <c r="K172" s="5" t="n">
        <v>19.7545454545455</v>
      </c>
      <c r="L172" s="4" t="n">
        <f aca="false">I161+I172</f>
        <v>1920</v>
      </c>
      <c r="M172" s="4" t="n">
        <f aca="false">J161+J172</f>
        <v>32560</v>
      </c>
      <c r="N172" s="5" t="n">
        <f aca="false">M172/L172</f>
        <v>16.9583333333333</v>
      </c>
    </row>
    <row r="173" customFormat="false" ht="13.5" hidden="false" customHeight="false" outlineLevel="0" collapsed="false">
      <c r="A173" s="2" t="n">
        <v>130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730</v>
      </c>
      <c r="K173" s="5" t="n">
        <v>17.9634146341463</v>
      </c>
      <c r="L173" s="4" t="n">
        <f aca="false">I161+I173</f>
        <v>1640</v>
      </c>
      <c r="M173" s="4" t="n">
        <f aca="false">J161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1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4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4330</v>
      </c>
      <c r="K176" s="5" t="n">
        <v>17.4756097560976</v>
      </c>
      <c r="L176" s="4" t="n">
        <f aca="false">I175+I176</f>
        <v>1920</v>
      </c>
      <c r="M176" s="4" t="n">
        <f aca="false">J175+J176</f>
        <v>36460</v>
      </c>
      <c r="N176" s="5" t="n">
        <f aca="false">M176/L176</f>
        <v>18.9895833333333</v>
      </c>
    </row>
    <row r="177" customFormat="false" ht="13.5" hidden="false" customHeight="false" outlineLevel="0" collapsed="false">
      <c r="A177" s="2" t="n">
        <v>1251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2930</v>
      </c>
      <c r="K177" s="5" t="n">
        <v>15.7682926829268</v>
      </c>
      <c r="L177" s="4" t="n">
        <f aca="false">I175+I177</f>
        <v>1920</v>
      </c>
      <c r="M177" s="4" t="n">
        <f aca="false">J175+J177</f>
        <v>35060</v>
      </c>
      <c r="N177" s="5" t="n">
        <f aca="false">M177/L177</f>
        <v>18.2604166666667</v>
      </c>
    </row>
    <row r="178" customFormat="false" ht="13.5" hidden="false" customHeight="false" outlineLevel="0" collapsed="false">
      <c r="A178" s="2" t="n">
        <v>125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5930</v>
      </c>
      <c r="K179" s="5" t="n">
        <v>19.4268292682927</v>
      </c>
      <c r="L179" s="4" t="n">
        <f aca="false">I175+I179</f>
        <v>1920</v>
      </c>
      <c r="M179" s="4" t="n">
        <f aca="false">J175+J179</f>
        <v>38060</v>
      </c>
      <c r="N179" s="5" t="n">
        <f aca="false">M179/L179</f>
        <v>19.8229166666667</v>
      </c>
    </row>
    <row r="180" customFormat="false" ht="13.5" hidden="false" customHeight="false" outlineLevel="0" collapsed="false">
      <c r="A180" s="2" t="n">
        <v>126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7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730</v>
      </c>
      <c r="K181" s="5" t="n">
        <v>17.9634146341463</v>
      </c>
      <c r="L181" s="4" t="n">
        <f aca="false">I175+I181</f>
        <v>1920</v>
      </c>
      <c r="M181" s="4" t="n">
        <f aca="false">J175+J181</f>
        <v>36860</v>
      </c>
      <c r="N181" s="5" t="n">
        <f aca="false">M181/L181</f>
        <v>19.1979166666667</v>
      </c>
    </row>
    <row r="182" customFormat="false" ht="13.5" hidden="false" customHeight="false" outlineLevel="0" collapsed="false">
      <c r="A182" s="2" t="n">
        <v>128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730</v>
      </c>
      <c r="K182" s="5" t="n">
        <v>19.7545454545455</v>
      </c>
      <c r="L182" s="4" t="n">
        <f aca="false">I175+I182</f>
        <v>2200</v>
      </c>
      <c r="M182" s="4" t="n">
        <f aca="false">J175+J182</f>
        <v>43860</v>
      </c>
      <c r="N182" s="5" t="n">
        <f aca="false">M182/L182</f>
        <v>19.9363636363636</v>
      </c>
    </row>
    <row r="183" customFormat="false" ht="13.5" hidden="false" customHeight="false" outlineLevel="0" collapsed="false">
      <c r="A183" s="2" t="n">
        <v>128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730</v>
      </c>
      <c r="K183" s="5" t="n">
        <v>17.9634146341463</v>
      </c>
      <c r="L183" s="4" t="n">
        <f aca="false">I175+I183</f>
        <v>1920</v>
      </c>
      <c r="M183" s="4" t="n">
        <f aca="false">J175+J183</f>
        <v>36860</v>
      </c>
      <c r="N183" s="5" t="n">
        <f aca="false">M183/L183</f>
        <v>19.1979166666667</v>
      </c>
    </row>
    <row r="184" customFormat="false" ht="13.5" hidden="false" customHeight="false" outlineLevel="0" collapsed="false">
      <c r="A184" s="2" t="n">
        <v>129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730</v>
      </c>
      <c r="K184" s="5" t="n">
        <v>19.7545454545455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9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730</v>
      </c>
      <c r="K185" s="5" t="n">
        <v>17.9634146341463</v>
      </c>
      <c r="L185" s="4" t="n">
        <f aca="false">I175+I185</f>
        <v>1920</v>
      </c>
      <c r="M185" s="4" t="n">
        <f aca="false">J175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0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730</v>
      </c>
      <c r="K186" s="5" t="n">
        <v>19.7545454545455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30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730</v>
      </c>
      <c r="K187" s="5" t="n">
        <v>17.9634146341463</v>
      </c>
      <c r="L187" s="4" t="n">
        <f aca="false">I175+I187</f>
        <v>1920</v>
      </c>
      <c r="M187" s="4" t="n">
        <f aca="false">J175+J187</f>
        <v>36860</v>
      </c>
      <c r="N187" s="5" t="n">
        <f aca="false">M187/L187</f>
        <v>19.19791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3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830</v>
      </c>
      <c r="K189" s="24" t="n">
        <v>13.2073170731707</v>
      </c>
      <c r="L189" s="23"/>
      <c r="M189" s="23"/>
      <c r="N189" s="24"/>
    </row>
    <row r="190" customFormat="false" ht="13.5" hidden="false" customHeight="false" outlineLevel="0" collapsed="false">
      <c r="A190" s="2" t="n">
        <v>1244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4330</v>
      </c>
      <c r="K190" s="5" t="n">
        <v>17.4756097560976</v>
      </c>
      <c r="L190" s="4" t="n">
        <f aca="false">I189+I190</f>
        <v>1640</v>
      </c>
      <c r="M190" s="4" t="n">
        <f aca="false">J189+J190</f>
        <v>25160</v>
      </c>
      <c r="N190" s="5" t="n">
        <f aca="false">M190/L190</f>
        <v>15.3414634146341</v>
      </c>
    </row>
    <row r="191" customFormat="false" ht="13.5" hidden="false" customHeight="false" outlineLevel="0" collapsed="false">
      <c r="A191" s="2" t="n">
        <v>1251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2930</v>
      </c>
      <c r="K191" s="5" t="n">
        <v>15.7682926829268</v>
      </c>
      <c r="L191" s="4" t="n">
        <f aca="false">I189+I191</f>
        <v>1640</v>
      </c>
      <c r="M191" s="4" t="n">
        <f aca="false">J189+J191</f>
        <v>23760</v>
      </c>
      <c r="N191" s="5" t="n">
        <f aca="false">M191/L191</f>
        <v>14.4878048780488</v>
      </c>
    </row>
    <row r="192" customFormat="false" ht="13.5" hidden="false" customHeight="false" outlineLevel="0" collapsed="false">
      <c r="A192" s="2" t="n">
        <v>125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960</v>
      </c>
      <c r="N192" s="5" t="n">
        <f aca="false">M192/L192</f>
        <v>17.1666666666667</v>
      </c>
    </row>
    <row r="193" customFormat="false" ht="13.5" hidden="false" customHeight="false" outlineLevel="0" collapsed="false">
      <c r="A193" s="2" t="n">
        <v>126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5930</v>
      </c>
      <c r="K193" s="5" t="n">
        <v>19.4268292682927</v>
      </c>
      <c r="L193" s="4" t="n">
        <f aca="false">I189+I193</f>
        <v>1640</v>
      </c>
      <c r="M193" s="4" t="n">
        <f aca="false">J189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26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7860</v>
      </c>
      <c r="N194" s="5" t="n">
        <f aca="false">M194/L194</f>
        <v>16.9878048780488</v>
      </c>
    </row>
    <row r="195" customFormat="false" ht="13.5" hidden="false" customHeight="false" outlineLevel="0" collapsed="false">
      <c r="A195" s="2" t="n">
        <v>127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730</v>
      </c>
      <c r="K195" s="5" t="n">
        <v>17.9634146341463</v>
      </c>
      <c r="L195" s="4" t="n">
        <f aca="false">I189+I195</f>
        <v>1640</v>
      </c>
      <c r="M195" s="4" t="n">
        <f aca="false">J189+J195</f>
        <v>25560</v>
      </c>
      <c r="N195" s="5" t="n">
        <f aca="false">M195/L195</f>
        <v>15.5853658536585</v>
      </c>
    </row>
    <row r="196" customFormat="false" ht="13.5" hidden="false" customHeight="false" outlineLevel="0" collapsed="false">
      <c r="A196" s="2" t="n">
        <v>128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730</v>
      </c>
      <c r="K196" s="5" t="n">
        <v>19.7545454545455</v>
      </c>
      <c r="L196" s="4" t="n">
        <f aca="false">I189+I196</f>
        <v>1920</v>
      </c>
      <c r="M196" s="4" t="n">
        <f aca="false">J189+J196</f>
        <v>32560</v>
      </c>
      <c r="N196" s="5" t="n">
        <f aca="false">M196/L196</f>
        <v>16.9583333333333</v>
      </c>
    </row>
    <row r="197" customFormat="false" ht="13.5" hidden="false" customHeight="false" outlineLevel="0" collapsed="false">
      <c r="A197" s="2" t="n">
        <v>128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730</v>
      </c>
      <c r="K197" s="5" t="n">
        <v>17.9634146341463</v>
      </c>
      <c r="L197" s="4" t="n">
        <f aca="false">I189+I197</f>
        <v>1640</v>
      </c>
      <c r="M197" s="4" t="n">
        <f aca="false">J189+J197</f>
        <v>25560</v>
      </c>
      <c r="N197" s="5" t="n">
        <f aca="false">M197/L197</f>
        <v>15.5853658536585</v>
      </c>
    </row>
    <row r="198" customFormat="false" ht="13.5" hidden="false" customHeight="false" outlineLevel="0" collapsed="false">
      <c r="A198" s="2" t="n">
        <v>129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730</v>
      </c>
      <c r="K198" s="5" t="n">
        <v>19.7545454545455</v>
      </c>
      <c r="L198" s="4" t="n">
        <f aca="false">I189+I198</f>
        <v>1920</v>
      </c>
      <c r="M198" s="4" t="n">
        <f aca="false">J189+J198</f>
        <v>32560</v>
      </c>
      <c r="N198" s="5" t="n">
        <f aca="false">M198/L198</f>
        <v>16.9583333333333</v>
      </c>
    </row>
    <row r="199" customFormat="false" ht="13.5" hidden="false" customHeight="false" outlineLevel="0" collapsed="false">
      <c r="A199" s="2" t="n">
        <v>129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730</v>
      </c>
      <c r="K199" s="5" t="n">
        <v>17.9634146341463</v>
      </c>
      <c r="L199" s="4" t="n">
        <f aca="false">I189+I199</f>
        <v>1640</v>
      </c>
      <c r="M199" s="4" t="n">
        <f aca="false">J189+J199</f>
        <v>25560</v>
      </c>
      <c r="N199" s="5" t="n">
        <f aca="false">M199/L199</f>
        <v>15.5853658536585</v>
      </c>
    </row>
    <row r="200" customFormat="false" ht="13.5" hidden="false" customHeight="false" outlineLevel="0" collapsed="false">
      <c r="A200" s="2" t="n">
        <v>130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730</v>
      </c>
      <c r="K200" s="5" t="n">
        <v>19.7545454545455</v>
      </c>
      <c r="L200" s="4" t="n">
        <f aca="false">I189+I200</f>
        <v>1920</v>
      </c>
      <c r="M200" s="4" t="n">
        <f aca="false">J189+J200</f>
        <v>32560</v>
      </c>
      <c r="N200" s="5" t="n">
        <f aca="false">M200/L200</f>
        <v>16.9583333333333</v>
      </c>
    </row>
    <row r="201" customFormat="false" ht="13.5" hidden="false" customHeight="false" outlineLevel="0" collapsed="false">
      <c r="A201" s="2" t="n">
        <v>130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730</v>
      </c>
      <c r="K201" s="5" t="n">
        <v>17.9634146341463</v>
      </c>
      <c r="L201" s="4" t="n">
        <f aca="false">I189+I201</f>
        <v>1640</v>
      </c>
      <c r="M201" s="4" t="n">
        <f aca="false">J189+J201</f>
        <v>25560</v>
      </c>
      <c r="N201" s="5" t="n">
        <f aca="false">M201/L201</f>
        <v>15.5853658536585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1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4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4330</v>
      </c>
      <c r="K204" s="5" t="n">
        <v>17.4756097560976</v>
      </c>
      <c r="L204" s="4" t="n">
        <f aca="false">I203+I204</f>
        <v>1920</v>
      </c>
      <c r="M204" s="4" t="n">
        <f aca="false">J203+J204</f>
        <v>36460</v>
      </c>
      <c r="N204" s="5" t="n">
        <f aca="false">M204/L204</f>
        <v>18.9895833333333</v>
      </c>
    </row>
    <row r="205" customFormat="false" ht="13.5" hidden="false" customHeight="false" outlineLevel="0" collapsed="false">
      <c r="A205" s="2" t="n">
        <v>1251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2930</v>
      </c>
      <c r="K205" s="5" t="n">
        <v>15.7682926829268</v>
      </c>
      <c r="L205" s="4" t="n">
        <f aca="false">I203+I205</f>
        <v>1920</v>
      </c>
      <c r="M205" s="4" t="n">
        <f aca="false">J203+J205</f>
        <v>35060</v>
      </c>
      <c r="N205" s="5" t="n">
        <f aca="false">M205/L205</f>
        <v>18.2604166666667</v>
      </c>
    </row>
    <row r="206" customFormat="false" ht="13.5" hidden="false" customHeight="false" outlineLevel="0" collapsed="false">
      <c r="A206" s="2" t="n">
        <v>125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5930</v>
      </c>
      <c r="K207" s="5" t="n">
        <v>19.4268292682927</v>
      </c>
      <c r="L207" s="4" t="n">
        <f aca="false">I203+I207</f>
        <v>1920</v>
      </c>
      <c r="M207" s="4" t="n">
        <f aca="false">J203+J207</f>
        <v>38060</v>
      </c>
      <c r="N207" s="5" t="n">
        <f aca="false">M207/L207</f>
        <v>19.8229166666667</v>
      </c>
    </row>
    <row r="208" customFormat="false" ht="13.5" hidden="false" customHeight="false" outlineLevel="0" collapsed="false">
      <c r="A208" s="2" t="n">
        <v>126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7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730</v>
      </c>
      <c r="K209" s="5" t="n">
        <v>17.9634146341463</v>
      </c>
      <c r="L209" s="4" t="n">
        <f aca="false">I203+I209</f>
        <v>1920</v>
      </c>
      <c r="M209" s="4" t="n">
        <f aca="false">J203+J209</f>
        <v>36860</v>
      </c>
      <c r="N209" s="5" t="n">
        <f aca="false">M209/L209</f>
        <v>19.1979166666667</v>
      </c>
    </row>
    <row r="210" customFormat="false" ht="13.5" hidden="false" customHeight="false" outlineLevel="0" collapsed="false">
      <c r="A210" s="2" t="n">
        <v>128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730</v>
      </c>
      <c r="K210" s="5" t="n">
        <v>19.7545454545455</v>
      </c>
      <c r="L210" s="4" t="n">
        <f aca="false">I203+I210</f>
        <v>2200</v>
      </c>
      <c r="M210" s="4" t="n">
        <f aca="false">J203+J210</f>
        <v>43860</v>
      </c>
      <c r="N210" s="5" t="n">
        <f aca="false">M210/L210</f>
        <v>19.9363636363636</v>
      </c>
    </row>
    <row r="211" customFormat="false" ht="13.5" hidden="false" customHeight="false" outlineLevel="0" collapsed="false">
      <c r="A211" s="2" t="n">
        <v>128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730</v>
      </c>
      <c r="K211" s="5" t="n">
        <v>17.9634146341463</v>
      </c>
      <c r="L211" s="4" t="n">
        <f aca="false">I203+I211</f>
        <v>1920</v>
      </c>
      <c r="M211" s="4" t="n">
        <f aca="false">J203+J211</f>
        <v>36860</v>
      </c>
      <c r="N211" s="5" t="n">
        <f aca="false">M211/L211</f>
        <v>19.1979166666667</v>
      </c>
    </row>
    <row r="212" customFormat="false" ht="13.5" hidden="false" customHeight="false" outlineLevel="0" collapsed="false">
      <c r="A212" s="2" t="n">
        <v>129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730</v>
      </c>
      <c r="K212" s="5" t="n">
        <v>19.7545454545455</v>
      </c>
      <c r="L212" s="4" t="n">
        <f aca="false">I203+I212</f>
        <v>2200</v>
      </c>
      <c r="M212" s="4" t="n">
        <f aca="false">J203+J212</f>
        <v>43860</v>
      </c>
      <c r="N212" s="5" t="n">
        <f aca="false">M212/L212</f>
        <v>19.9363636363636</v>
      </c>
    </row>
    <row r="213" customFormat="false" ht="13.5" hidden="false" customHeight="false" outlineLevel="0" collapsed="false">
      <c r="A213" s="2" t="n">
        <v>129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730</v>
      </c>
      <c r="K213" s="5" t="n">
        <v>17.9634146341463</v>
      </c>
      <c r="L213" s="4" t="n">
        <f aca="false">I203+I213</f>
        <v>1920</v>
      </c>
      <c r="M213" s="4" t="n">
        <f aca="false">J203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0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730</v>
      </c>
      <c r="K214" s="5" t="n">
        <v>19.7545454545455</v>
      </c>
      <c r="L214" s="4" t="n">
        <f aca="false">I203+I214</f>
        <v>2200</v>
      </c>
      <c r="M214" s="4" t="n">
        <f aca="false">J203+J214</f>
        <v>43860</v>
      </c>
      <c r="N214" s="5" t="n">
        <f aca="false">M214/L214</f>
        <v>19.9363636363636</v>
      </c>
    </row>
    <row r="215" customFormat="false" ht="13.5" hidden="false" customHeight="false" outlineLevel="0" collapsed="false">
      <c r="A215" s="2" t="n">
        <v>130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730</v>
      </c>
      <c r="K215" s="5" t="n">
        <v>17.9634146341463</v>
      </c>
      <c r="L215" s="4" t="n">
        <f aca="false">I203+I215</f>
        <v>1920</v>
      </c>
      <c r="M215" s="4" t="n">
        <f aca="false">J203+J215</f>
        <v>36860</v>
      </c>
      <c r="N215" s="5" t="n">
        <f aca="false">M215/L215</f>
        <v>19.19791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3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330</v>
      </c>
      <c r="K217" s="24" t="n">
        <v>19.9146341463415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2930</v>
      </c>
      <c r="K218" s="5" t="n">
        <v>15.7682926829268</v>
      </c>
      <c r="L218" s="4" t="n">
        <f aca="false">I217+I218</f>
        <v>1640</v>
      </c>
      <c r="M218" s="4" t="n">
        <f aca="false">J217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5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460</v>
      </c>
      <c r="N219" s="5" t="n">
        <f aca="false">M219/L219</f>
        <v>20.03125</v>
      </c>
    </row>
    <row r="220" customFormat="false" ht="13.5" hidden="false" customHeight="false" outlineLevel="0" collapsed="false">
      <c r="A220" s="2" t="n">
        <v>126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5930</v>
      </c>
      <c r="K220" s="5" t="n">
        <v>19.4268292682927</v>
      </c>
      <c r="L220" s="4" t="n">
        <f aca="false">I217+I220</f>
        <v>1640</v>
      </c>
      <c r="M220" s="4" t="n">
        <f aca="false">J217+J220</f>
        <v>32260</v>
      </c>
      <c r="N220" s="5" t="n">
        <f aca="false">M220/L220</f>
        <v>19.6707317073171</v>
      </c>
    </row>
    <row r="221" customFormat="false" ht="13.5" hidden="false" customHeight="false" outlineLevel="0" collapsed="false">
      <c r="A221" s="2" t="n">
        <v>126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640</v>
      </c>
      <c r="M221" s="4" t="n">
        <f aca="false">J217+J221</f>
        <v>33360</v>
      </c>
      <c r="N221" s="5" t="n">
        <f aca="false">M221/L221</f>
        <v>20.3414634146341</v>
      </c>
    </row>
    <row r="222" customFormat="false" ht="13.5" hidden="false" customHeight="false" outlineLevel="0" collapsed="false">
      <c r="A222" s="2" t="n">
        <v>127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730</v>
      </c>
      <c r="K222" s="5" t="n">
        <v>17.9634146341463</v>
      </c>
      <c r="L222" s="4" t="n">
        <f aca="false">I217+I222</f>
        <v>1640</v>
      </c>
      <c r="M222" s="4" t="n">
        <f aca="false">J217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28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730</v>
      </c>
      <c r="K223" s="5" t="n">
        <v>19.7545454545455</v>
      </c>
      <c r="L223" s="4" t="n">
        <f aca="false">I217+I223</f>
        <v>1920</v>
      </c>
      <c r="M223" s="4" t="n">
        <f aca="false">J217+J223</f>
        <v>38060</v>
      </c>
      <c r="N223" s="5" t="n">
        <f aca="false">M223/L223</f>
        <v>19.8229166666667</v>
      </c>
    </row>
    <row r="224" customFormat="false" ht="13.5" hidden="false" customHeight="false" outlineLevel="0" collapsed="false">
      <c r="A224" s="2" t="n">
        <v>128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730</v>
      </c>
      <c r="K224" s="5" t="n">
        <v>17.9634146341463</v>
      </c>
      <c r="L224" s="4" t="n">
        <f aca="false">I217+I224</f>
        <v>1640</v>
      </c>
      <c r="M224" s="4" t="n">
        <f aca="false">J217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2" t="n">
        <v>129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730</v>
      </c>
      <c r="K225" s="5" t="n">
        <v>19.7545454545455</v>
      </c>
      <c r="L225" s="4" t="n">
        <f aca="false">I217+I225</f>
        <v>1920</v>
      </c>
      <c r="M225" s="4" t="n">
        <f aca="false">J217+J225</f>
        <v>38060</v>
      </c>
      <c r="N225" s="5" t="n">
        <f aca="false">M225/L225</f>
        <v>19.8229166666667</v>
      </c>
    </row>
    <row r="226" customFormat="false" ht="13.5" hidden="false" customHeight="false" outlineLevel="0" collapsed="false">
      <c r="A226" s="2" t="n">
        <v>129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730</v>
      </c>
      <c r="K226" s="5" t="n">
        <v>17.9634146341463</v>
      </c>
      <c r="L226" s="4" t="n">
        <f aca="false">I217+I226</f>
        <v>1640</v>
      </c>
      <c r="M226" s="4" t="n">
        <f aca="false">J217+J226</f>
        <v>31060</v>
      </c>
      <c r="N226" s="5" t="n">
        <f aca="false">M226/L226</f>
        <v>18.9390243902439</v>
      </c>
    </row>
    <row r="227" customFormat="false" ht="13.5" hidden="false" customHeight="false" outlineLevel="0" collapsed="false">
      <c r="A227" s="2" t="n">
        <v>130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730</v>
      </c>
      <c r="K227" s="5" t="n">
        <v>19.7545454545455</v>
      </c>
      <c r="L227" s="4" t="n">
        <f aca="false">I217+I227</f>
        <v>1920</v>
      </c>
      <c r="M227" s="4" t="n">
        <f aca="false">J217+J227</f>
        <v>38060</v>
      </c>
      <c r="N227" s="5" t="n">
        <f aca="false">M227/L227</f>
        <v>19.8229166666667</v>
      </c>
    </row>
    <row r="228" customFormat="false" ht="13.5" hidden="false" customHeight="false" outlineLevel="0" collapsed="false">
      <c r="A228" s="2" t="n">
        <v>130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730</v>
      </c>
      <c r="K228" s="5" t="n">
        <v>17.9634146341463</v>
      </c>
      <c r="L228" s="4" t="n">
        <f aca="false">I217+I228</f>
        <v>1640</v>
      </c>
      <c r="M228" s="4" t="n">
        <f aca="false">J217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0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2030</v>
      </c>
      <c r="K230" s="24" t="n">
        <v>14.6707317073171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29060</v>
      </c>
      <c r="N231" s="5" t="n">
        <f aca="false">M231/L231</f>
        <v>17.719512195122</v>
      </c>
    </row>
    <row r="232" customFormat="false" ht="13.5" hidden="false" customHeight="false" outlineLevel="0" collapsed="false">
      <c r="A232" s="2" t="n">
        <v>127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730</v>
      </c>
      <c r="K232" s="5" t="n">
        <v>17.9634146341463</v>
      </c>
      <c r="L232" s="4" t="n">
        <f aca="false">I230+I232</f>
        <v>1640</v>
      </c>
      <c r="M232" s="4" t="n">
        <f aca="false">J230+J232</f>
        <v>26760</v>
      </c>
      <c r="N232" s="5" t="n">
        <f aca="false">M232/L232</f>
        <v>16.3170731707317</v>
      </c>
    </row>
    <row r="233" customFormat="false" ht="13.5" hidden="false" customHeight="false" outlineLevel="0" collapsed="false">
      <c r="A233" s="2" t="n">
        <v>128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730</v>
      </c>
      <c r="K233" s="5" t="n">
        <v>19.7545454545455</v>
      </c>
      <c r="L233" s="4" t="n">
        <f aca="false">I230+I233</f>
        <v>1920</v>
      </c>
      <c r="M233" s="4" t="n">
        <f aca="false">J230+J233</f>
        <v>33760</v>
      </c>
      <c r="N233" s="5" t="n">
        <f aca="false">M233/L233</f>
        <v>17.5833333333333</v>
      </c>
    </row>
    <row r="234" customFormat="false" ht="13.5" hidden="false" customHeight="false" outlineLevel="0" collapsed="false">
      <c r="A234" s="2" t="n">
        <v>128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730</v>
      </c>
      <c r="K234" s="5" t="n">
        <v>17.9634146341463</v>
      </c>
      <c r="L234" s="4" t="n">
        <f aca="false">I230+I234</f>
        <v>1640</v>
      </c>
      <c r="M234" s="4" t="n">
        <f aca="false">J230+J234</f>
        <v>26760</v>
      </c>
      <c r="N234" s="5" t="n">
        <f aca="false">M234/L234</f>
        <v>16.3170731707317</v>
      </c>
    </row>
    <row r="235" customFormat="false" ht="13.5" hidden="false" customHeight="false" outlineLevel="0" collapsed="false">
      <c r="A235" s="2" t="n">
        <v>129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730</v>
      </c>
      <c r="K235" s="5" t="n">
        <v>19.7545454545455</v>
      </c>
      <c r="L235" s="4" t="n">
        <f aca="false">I230+I235</f>
        <v>1920</v>
      </c>
      <c r="M235" s="4" t="n">
        <f aca="false">J230+J235</f>
        <v>33760</v>
      </c>
      <c r="N235" s="5" t="n">
        <f aca="false">M235/L235</f>
        <v>17.5833333333333</v>
      </c>
    </row>
    <row r="236" customFormat="false" ht="13.5" hidden="false" customHeight="false" outlineLevel="0" collapsed="false">
      <c r="A236" s="2" t="n">
        <v>129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730</v>
      </c>
      <c r="K236" s="5" t="n">
        <v>17.9634146341463</v>
      </c>
      <c r="L236" s="4" t="n">
        <f aca="false">I230+I236</f>
        <v>1640</v>
      </c>
      <c r="M236" s="4" t="n">
        <f aca="false">J230+J236</f>
        <v>26760</v>
      </c>
      <c r="N236" s="5" t="n">
        <f aca="false">M236/L236</f>
        <v>16.3170731707317</v>
      </c>
    </row>
    <row r="237" customFormat="false" ht="13.5" hidden="false" customHeight="false" outlineLevel="0" collapsed="false">
      <c r="A237" s="2" t="n">
        <v>130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730</v>
      </c>
      <c r="K237" s="5" t="n">
        <v>19.7545454545455</v>
      </c>
      <c r="L237" s="4" t="n">
        <f aca="false">I230+I237</f>
        <v>1920</v>
      </c>
      <c r="M237" s="4" t="n">
        <f aca="false">J230+J237</f>
        <v>33760</v>
      </c>
      <c r="N237" s="5" t="n">
        <f aca="false">M237/L237</f>
        <v>17.5833333333333</v>
      </c>
    </row>
    <row r="238" customFormat="false" ht="13.5" hidden="false" customHeight="false" outlineLevel="0" collapsed="false">
      <c r="A238" s="2" t="n">
        <v>130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730</v>
      </c>
      <c r="K238" s="5" t="n">
        <v>17.9634146341463</v>
      </c>
      <c r="L238" s="4" t="n">
        <f aca="false">I230+I238</f>
        <v>1640</v>
      </c>
      <c r="M238" s="4" t="n">
        <f aca="false">J230+J238</f>
        <v>26760</v>
      </c>
      <c r="N238" s="5" t="n">
        <f aca="false">M238/L238</f>
        <v>16.3170731707317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7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2030</v>
      </c>
      <c r="K240" s="24" t="n">
        <v>14.6707317073171</v>
      </c>
      <c r="L240" s="23"/>
      <c r="M240" s="23"/>
      <c r="N240" s="24"/>
    </row>
    <row r="241" customFormat="false" ht="13.5" hidden="false" customHeight="false" outlineLevel="0" collapsed="false">
      <c r="A241" s="2" t="n">
        <v>127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730</v>
      </c>
      <c r="K241" s="5" t="n">
        <v>17.9634146341463</v>
      </c>
      <c r="L241" s="4" t="n">
        <f aca="false">I240+I241</f>
        <v>1640</v>
      </c>
      <c r="M241" s="4" t="n">
        <f aca="false">J240+J241</f>
        <v>26760</v>
      </c>
      <c r="N241" s="5" t="n">
        <f aca="false">M241/L241</f>
        <v>16.3170731707317</v>
      </c>
    </row>
    <row r="242" customFormat="false" ht="13.5" hidden="false" customHeight="false" outlineLevel="0" collapsed="false">
      <c r="A242" s="2" t="n">
        <v>128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730</v>
      </c>
      <c r="K242" s="5" t="n">
        <v>19.7545454545455</v>
      </c>
      <c r="L242" s="4" t="n">
        <f aca="false">I240+I242</f>
        <v>1920</v>
      </c>
      <c r="M242" s="4" t="n">
        <f aca="false">J240+J242</f>
        <v>33760</v>
      </c>
      <c r="N242" s="5" t="n">
        <f aca="false">M242/L242</f>
        <v>17.5833333333333</v>
      </c>
    </row>
    <row r="243" customFormat="false" ht="13.5" hidden="false" customHeight="false" outlineLevel="0" collapsed="false">
      <c r="A243" s="2" t="n">
        <v>128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730</v>
      </c>
      <c r="K243" s="5" t="n">
        <v>17.9634146341463</v>
      </c>
      <c r="L243" s="4" t="n">
        <f aca="false">I240+I243</f>
        <v>1640</v>
      </c>
      <c r="M243" s="4" t="n">
        <f aca="false">J240+J243</f>
        <v>26760</v>
      </c>
      <c r="N243" s="5" t="n">
        <f aca="false">M243/L243</f>
        <v>16.3170731707317</v>
      </c>
    </row>
    <row r="244" customFormat="false" ht="13.5" hidden="false" customHeight="false" outlineLevel="0" collapsed="false">
      <c r="A244" s="2" t="n">
        <v>129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730</v>
      </c>
      <c r="K244" s="5" t="n">
        <v>19.7545454545455</v>
      </c>
      <c r="L244" s="4" t="n">
        <f aca="false">I240+I244</f>
        <v>1920</v>
      </c>
      <c r="M244" s="4" t="n">
        <f aca="false">J240+J244</f>
        <v>33760</v>
      </c>
      <c r="N244" s="5" t="n">
        <f aca="false">M244/L244</f>
        <v>17.5833333333333</v>
      </c>
    </row>
    <row r="245" customFormat="false" ht="13.5" hidden="false" customHeight="false" outlineLevel="0" collapsed="false">
      <c r="A245" s="2" t="n">
        <v>129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730</v>
      </c>
      <c r="K245" s="5" t="n">
        <v>17.9634146341463</v>
      </c>
      <c r="L245" s="4" t="n">
        <f aca="false">I240+I245</f>
        <v>1640</v>
      </c>
      <c r="M245" s="4" t="n">
        <f aca="false">J240+J245</f>
        <v>26760</v>
      </c>
      <c r="N245" s="5" t="n">
        <f aca="false">M245/L245</f>
        <v>16.3170731707317</v>
      </c>
    </row>
    <row r="246" customFormat="false" ht="13.5" hidden="false" customHeight="false" outlineLevel="0" collapsed="false">
      <c r="A246" s="2" t="n">
        <v>130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730</v>
      </c>
      <c r="K246" s="5" t="n">
        <v>19.7545454545455</v>
      </c>
      <c r="L246" s="4" t="n">
        <f aca="false">I240+I246</f>
        <v>1920</v>
      </c>
      <c r="M246" s="4" t="n">
        <f aca="false">J240+J246</f>
        <v>33760</v>
      </c>
      <c r="N246" s="5" t="n">
        <f aca="false">M246/L246</f>
        <v>17.5833333333333</v>
      </c>
    </row>
    <row r="247" customFormat="false" ht="13.5" hidden="false" customHeight="false" outlineLevel="0" collapsed="false">
      <c r="A247" s="2" t="n">
        <v>130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730</v>
      </c>
      <c r="K247" s="5" t="n">
        <v>17.9634146341463</v>
      </c>
      <c r="L247" s="4" t="n">
        <f aca="false">I240+I247</f>
        <v>1640</v>
      </c>
      <c r="M247" s="4" t="n">
        <f aca="false">J240+J247</f>
        <v>26760</v>
      </c>
      <c r="N247" s="5" t="n">
        <f aca="false">M247/L247</f>
        <v>16.3170731707317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5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730</v>
      </c>
      <c r="K250" s="5" t="n">
        <v>17.9634146341463</v>
      </c>
      <c r="L250" s="4" t="n">
        <f aca="false">I249+I250</f>
        <v>1920</v>
      </c>
      <c r="M250" s="4" t="n">
        <f aca="false">J249+J250</f>
        <v>36860</v>
      </c>
      <c r="N250" s="5" t="n">
        <f aca="false">M250/L250</f>
        <v>19.1979166666667</v>
      </c>
    </row>
    <row r="251" customFormat="false" ht="13.5" hidden="false" customHeight="false" outlineLevel="0" collapsed="false">
      <c r="A251" s="2" t="n">
        <v>128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730</v>
      </c>
      <c r="K251" s="5" t="n">
        <v>19.7545454545455</v>
      </c>
      <c r="L251" s="4" t="n">
        <f aca="false">I249+I251</f>
        <v>2200</v>
      </c>
      <c r="M251" s="4" t="n">
        <f aca="false">J249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128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730</v>
      </c>
      <c r="K252" s="5" t="n">
        <v>17.9634146341463</v>
      </c>
      <c r="L252" s="4" t="n">
        <f aca="false">I249+I252</f>
        <v>1920</v>
      </c>
      <c r="M252" s="4" t="n">
        <f aca="false">J249+J252</f>
        <v>36860</v>
      </c>
      <c r="N252" s="5" t="n">
        <f aca="false">M252/L252</f>
        <v>19.1979166666667</v>
      </c>
    </row>
    <row r="253" customFormat="false" ht="13.5" hidden="false" customHeight="false" outlineLevel="0" collapsed="false">
      <c r="A253" s="2" t="n">
        <v>129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730</v>
      </c>
      <c r="K253" s="5" t="n">
        <v>19.7545454545455</v>
      </c>
      <c r="L253" s="4" t="n">
        <f aca="false">I249+I253</f>
        <v>2200</v>
      </c>
      <c r="M253" s="4" t="n">
        <f aca="false">J249+J253</f>
        <v>43860</v>
      </c>
      <c r="N253" s="5" t="n">
        <f aca="false">M253/L253</f>
        <v>19.9363636363636</v>
      </c>
    </row>
    <row r="254" customFormat="false" ht="13.5" hidden="false" customHeight="false" outlineLevel="0" collapsed="false">
      <c r="A254" s="2" t="n">
        <v>129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730</v>
      </c>
      <c r="K254" s="5" t="n">
        <v>17.9634146341463</v>
      </c>
      <c r="L254" s="4" t="n">
        <f aca="false">I249+I254</f>
        <v>1920</v>
      </c>
      <c r="M254" s="4" t="n">
        <f aca="false">J249+J254</f>
        <v>36860</v>
      </c>
      <c r="N254" s="5" t="n">
        <f aca="false">M254/L254</f>
        <v>19.1979166666667</v>
      </c>
    </row>
    <row r="255" customFormat="false" ht="13.5" hidden="false" customHeight="false" outlineLevel="0" collapsed="false">
      <c r="A255" s="2" t="n">
        <v>130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730</v>
      </c>
      <c r="K255" s="5" t="n">
        <v>19.7545454545455</v>
      </c>
      <c r="L255" s="4" t="n">
        <f aca="false">I249+I255</f>
        <v>2200</v>
      </c>
      <c r="M255" s="4" t="n">
        <f aca="false">J249+J255</f>
        <v>43860</v>
      </c>
      <c r="N255" s="5" t="n">
        <f aca="false">M255/L255</f>
        <v>19.9363636363636</v>
      </c>
    </row>
    <row r="256" customFormat="false" ht="13.5" hidden="false" customHeight="false" outlineLevel="0" collapsed="false">
      <c r="A256" s="2" t="n">
        <v>130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730</v>
      </c>
      <c r="K256" s="5" t="n">
        <v>17.9634146341463</v>
      </c>
      <c r="L256" s="4" t="n">
        <f aca="false">I249+I256</f>
        <v>1920</v>
      </c>
      <c r="M256" s="4" t="n">
        <f aca="false">J249+J256</f>
        <v>36860</v>
      </c>
      <c r="N256" s="5" t="n">
        <f aca="false">M256/L256</f>
        <v>19.19791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7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630</v>
      </c>
      <c r="K258" s="24" t="n">
        <v>20.280487804878</v>
      </c>
      <c r="L258" s="23"/>
      <c r="M258" s="23"/>
      <c r="N258" s="24"/>
    </row>
    <row r="259" customFormat="false" ht="13.5" hidden="false" customHeight="false" outlineLevel="0" collapsed="false">
      <c r="A259" s="2" t="n">
        <v>128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730</v>
      </c>
      <c r="K259" s="5" t="n">
        <v>17.9634146341463</v>
      </c>
      <c r="L259" s="4" t="n">
        <f aca="false">I258+I259</f>
        <v>1640</v>
      </c>
      <c r="M259" s="4" t="n">
        <f aca="false">J258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2" t="n">
        <v>129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730</v>
      </c>
      <c r="K260" s="5" t="n">
        <v>19.7545454545455</v>
      </c>
      <c r="L260" s="4" t="n">
        <f aca="false">I258+I260</f>
        <v>1920</v>
      </c>
      <c r="M260" s="4" t="n">
        <f aca="false">J258+J260</f>
        <v>38360</v>
      </c>
      <c r="N260" s="5" t="n">
        <f aca="false">M260/L260</f>
        <v>19.9791666666667</v>
      </c>
    </row>
    <row r="261" customFormat="false" ht="13.5" hidden="false" customHeight="false" outlineLevel="0" collapsed="false">
      <c r="A261" s="2" t="n">
        <v>129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730</v>
      </c>
      <c r="K261" s="5" t="n">
        <v>17.9634146341463</v>
      </c>
      <c r="L261" s="4" t="n">
        <f aca="false">I258+I261</f>
        <v>1640</v>
      </c>
      <c r="M261" s="4" t="n">
        <f aca="false">J258+J261</f>
        <v>31360</v>
      </c>
      <c r="N261" s="5" t="n">
        <f aca="false">M261/L261</f>
        <v>19.1219512195122</v>
      </c>
    </row>
    <row r="262" customFormat="false" ht="13.5" hidden="false" customHeight="false" outlineLevel="0" collapsed="false">
      <c r="A262" s="2" t="n">
        <v>130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730</v>
      </c>
      <c r="K262" s="5" t="n">
        <v>19.7545454545455</v>
      </c>
      <c r="L262" s="4" t="n">
        <f aca="false">I258+I262</f>
        <v>1920</v>
      </c>
      <c r="M262" s="4" t="n">
        <f aca="false">J258+J262</f>
        <v>38360</v>
      </c>
      <c r="N262" s="5" t="n">
        <f aca="false">M262/L262</f>
        <v>19.9791666666667</v>
      </c>
    </row>
    <row r="263" customFormat="false" ht="13.5" hidden="false" customHeight="false" outlineLevel="0" collapsed="false">
      <c r="A263" s="2" t="n">
        <v>130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730</v>
      </c>
      <c r="K263" s="5" t="n">
        <v>17.9634146341463</v>
      </c>
      <c r="L263" s="4" t="n">
        <f aca="false">I258+I263</f>
        <v>1640</v>
      </c>
      <c r="M263" s="4" t="n">
        <f aca="false">J258+J263</f>
        <v>31360</v>
      </c>
      <c r="N263" s="5" t="n">
        <f aca="false">M263/L263</f>
        <v>19.1219512195122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4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630</v>
      </c>
      <c r="K265" s="24" t="n">
        <v>20.280487804878</v>
      </c>
      <c r="L265" s="23"/>
      <c r="M265" s="23"/>
      <c r="N265" s="24"/>
    </row>
    <row r="266" customFormat="false" ht="13.5" hidden="false" customHeight="false" outlineLevel="0" collapsed="false">
      <c r="A266" s="2" t="n">
        <v>129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730</v>
      </c>
      <c r="K266" s="5" t="n">
        <v>17.9634146341463</v>
      </c>
      <c r="L266" s="4" t="n">
        <f aca="false">I265+I266</f>
        <v>1640</v>
      </c>
      <c r="M266" s="4" t="n">
        <f aca="false">J265+J266</f>
        <v>31360</v>
      </c>
      <c r="N266" s="5" t="n">
        <f aca="false">M266/L266</f>
        <v>19.1219512195122</v>
      </c>
    </row>
    <row r="267" customFormat="false" ht="13.5" hidden="false" customHeight="false" outlineLevel="0" collapsed="false">
      <c r="A267" s="2" t="n">
        <v>130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730</v>
      </c>
      <c r="K267" s="5" t="n">
        <v>19.7545454545455</v>
      </c>
      <c r="L267" s="4" t="n">
        <f aca="false">I265+I267</f>
        <v>1920</v>
      </c>
      <c r="M267" s="4" t="n">
        <f aca="false">J265+J267</f>
        <v>38360</v>
      </c>
      <c r="N267" s="5" t="n">
        <f aca="false">M267/L267</f>
        <v>19.9791666666667</v>
      </c>
    </row>
    <row r="268" customFormat="false" ht="13.5" hidden="false" customHeight="false" outlineLevel="0" collapsed="false">
      <c r="A268" s="2" t="n">
        <v>130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730</v>
      </c>
      <c r="K268" s="5" t="n">
        <v>17.9634146341463</v>
      </c>
      <c r="L268" s="4" t="n">
        <f aca="false">I265+I268</f>
        <v>1640</v>
      </c>
      <c r="M268" s="4" t="n">
        <f aca="false">J265+J268</f>
        <v>31360</v>
      </c>
      <c r="N268" s="5" t="n">
        <f aca="false">M268/L268</f>
        <v>19.1219512195122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1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330</v>
      </c>
      <c r="K270" s="24" t="n">
        <v>17.4756097560976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9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330</v>
      </c>
      <c r="K272" s="30" t="n">
        <v>19.3909090909091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3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6960</v>
      </c>
      <c r="K274" s="24" t="n">
        <v>15.3068592057762</v>
      </c>
      <c r="L274" s="23"/>
      <c r="M274" s="23"/>
      <c r="N274" s="24"/>
    </row>
    <row r="275" customFormat="false" ht="13.5" hidden="false" customHeight="false" outlineLevel="0" collapsed="false">
      <c r="A275" s="2" t="n">
        <v>4270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5560</v>
      </c>
      <c r="K275" s="5" t="n">
        <v>14.043321299639</v>
      </c>
      <c r="L275" s="4" t="n">
        <f aca="false">I274+I275</f>
        <v>2216</v>
      </c>
      <c r="M275" s="4" t="n">
        <f aca="false">J274+J275</f>
        <v>32520</v>
      </c>
      <c r="N275" s="5" t="n">
        <f aca="false">M275/L275</f>
        <v>14.6750902527076</v>
      </c>
    </row>
    <row r="276" customFormat="false" ht="13.5" hidden="false" customHeight="false" outlineLevel="0" collapsed="false">
      <c r="A276" s="2" t="n">
        <v>4277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1560</v>
      </c>
      <c r="K276" s="5" t="n">
        <v>14.045393858478</v>
      </c>
      <c r="L276" s="4" t="n">
        <f aca="false">I274+I276</f>
        <v>3355</v>
      </c>
      <c r="M276" s="4" t="n">
        <f aca="false">J274+J276</f>
        <v>48520</v>
      </c>
      <c r="N276" s="5" t="n">
        <f aca="false">M276/L276</f>
        <v>14.4619970193741</v>
      </c>
    </row>
    <row r="277" customFormat="false" ht="13.5" hidden="false" customHeight="false" outlineLevel="0" collapsed="false">
      <c r="A277" s="2" t="n">
        <v>4281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6620</v>
      </c>
      <c r="N277" s="5" t="n">
        <f aca="false">M277/L277</f>
        <v>16.5252707581227</v>
      </c>
    </row>
    <row r="278" customFormat="false" ht="13.5" hidden="false" customHeight="false" outlineLevel="0" collapsed="false">
      <c r="A278" s="2" t="n">
        <v>4288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660</v>
      </c>
      <c r="K278" s="5" t="n">
        <v>18.0952380952381</v>
      </c>
      <c r="L278" s="4" t="n">
        <f aca="false">I274+I278</f>
        <v>3355</v>
      </c>
      <c r="M278" s="4" t="n">
        <f aca="false">J274+J278</f>
        <v>57620</v>
      </c>
      <c r="N278" s="5" t="n">
        <f aca="false">M278/L278</f>
        <v>17.1743666169896</v>
      </c>
    </row>
    <row r="279" customFormat="false" ht="13.5" hidden="false" customHeight="false" outlineLevel="0" collapsed="false">
      <c r="A279" s="2" t="n">
        <v>4292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9060</v>
      </c>
      <c r="K279" s="5" t="n">
        <v>17.2021660649819</v>
      </c>
      <c r="L279" s="4" t="n">
        <f aca="false">I274+I279</f>
        <v>2216</v>
      </c>
      <c r="M279" s="4" t="n">
        <f aca="false">J274+J279</f>
        <v>36020</v>
      </c>
      <c r="N279" s="5" t="n">
        <f aca="false">M279/L279</f>
        <v>16.2545126353791</v>
      </c>
    </row>
    <row r="280" customFormat="false" ht="13.5" hidden="false" customHeight="false" outlineLevel="0" collapsed="false">
      <c r="A280" s="2" t="n">
        <v>4299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0560</v>
      </c>
      <c r="K280" s="5" t="n">
        <v>18.0507343124166</v>
      </c>
      <c r="L280" s="4" t="n">
        <f aca="false">I274+I280</f>
        <v>3355</v>
      </c>
      <c r="M280" s="4" t="n">
        <f aca="false">J274+J280</f>
        <v>57520</v>
      </c>
      <c r="N280" s="5" t="n">
        <f aca="false">M280/L280</f>
        <v>17.1445603576751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0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39860</v>
      </c>
      <c r="K282" s="30" t="n">
        <v>17.7392078326658</v>
      </c>
      <c r="L282" s="29"/>
      <c r="M282" s="29"/>
      <c r="N282" s="30"/>
    </row>
    <row r="283" customFormat="false" ht="13.5" hidden="false" customHeight="false" outlineLevel="0" collapsed="false">
      <c r="A283" s="2" t="n">
        <v>4270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5560</v>
      </c>
      <c r="K283" s="5" t="n">
        <v>14.043321299639</v>
      </c>
      <c r="L283" s="4" t="n">
        <f aca="false">I282+I283</f>
        <v>3355</v>
      </c>
      <c r="M283" s="4" t="n">
        <f aca="false">J282+J283</f>
        <v>55420</v>
      </c>
      <c r="N283" s="5" t="n">
        <f aca="false">M283/L283</f>
        <v>16.5186289120715</v>
      </c>
    </row>
    <row r="284" customFormat="false" ht="13.5" hidden="false" customHeight="false" outlineLevel="0" collapsed="false">
      <c r="A284" s="2" t="n">
        <v>4277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1560</v>
      </c>
      <c r="K284" s="5" t="n">
        <v>14.045393858478</v>
      </c>
      <c r="L284" s="4" t="n">
        <f aca="false">I282+I284</f>
        <v>4494</v>
      </c>
      <c r="M284" s="4" t="n">
        <f aca="false">J282+J284</f>
        <v>71420</v>
      </c>
      <c r="N284" s="5" t="n">
        <f aca="false">M284/L284</f>
        <v>15.8923008455719</v>
      </c>
    </row>
    <row r="285" customFormat="false" ht="13.5" hidden="false" customHeight="false" outlineLevel="0" collapsed="false">
      <c r="A285" s="2" t="n">
        <v>4281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520</v>
      </c>
      <c r="N285" s="5" t="n">
        <f aca="false">M285/L285</f>
        <v>17.7406855439642</v>
      </c>
    </row>
    <row r="286" customFormat="false" ht="13.5" hidden="false" customHeight="false" outlineLevel="0" collapsed="false">
      <c r="A286" s="2" t="n">
        <v>4288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660</v>
      </c>
      <c r="K286" s="5" t="n">
        <v>18.0952380952381</v>
      </c>
      <c r="L286" s="4" t="n">
        <f aca="false">I282+I286</f>
        <v>4494</v>
      </c>
      <c r="M286" s="4" t="n">
        <f aca="false">J282+J286</f>
        <v>80520</v>
      </c>
      <c r="N286" s="5" t="n">
        <f aca="false">M286/L286</f>
        <v>17.9172229639519</v>
      </c>
    </row>
    <row r="287" customFormat="false" ht="13.5" hidden="false" customHeight="false" outlineLevel="0" collapsed="false">
      <c r="A287" s="2" t="n">
        <v>4292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9060</v>
      </c>
      <c r="K287" s="5" t="n">
        <v>17.2021660649819</v>
      </c>
      <c r="L287" s="4" t="n">
        <f aca="false">I282+I287</f>
        <v>3355</v>
      </c>
      <c r="M287" s="4" t="n">
        <f aca="false">J282+J287</f>
        <v>58920</v>
      </c>
      <c r="N287" s="5" t="n">
        <f aca="false">M287/L287</f>
        <v>17.5618479880775</v>
      </c>
    </row>
    <row r="288" customFormat="false" ht="13.5" hidden="false" customHeight="false" outlineLevel="0" collapsed="false">
      <c r="A288" s="2" t="n">
        <v>4299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0560</v>
      </c>
      <c r="K288" s="5" t="n">
        <v>18.0507343124166</v>
      </c>
      <c r="L288" s="4" t="n">
        <f aca="false">I282+I288</f>
        <v>4494</v>
      </c>
      <c r="M288" s="4" t="n">
        <f aca="false">J282+J288</f>
        <v>80420</v>
      </c>
      <c r="N288" s="5" t="n">
        <f aca="false">M288/L288</f>
        <v>17.894971072541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4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5060</v>
      </c>
      <c r="K290" s="24" t="n">
        <v>13.5920577617329</v>
      </c>
      <c r="L290" s="23"/>
      <c r="M290" s="23"/>
      <c r="N290" s="24"/>
    </row>
    <row r="291" customFormat="false" ht="13.5" hidden="false" customHeight="false" outlineLevel="0" collapsed="false">
      <c r="A291" s="2" t="n">
        <v>4281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4720</v>
      </c>
      <c r="N291" s="5" t="n">
        <f aca="false">M291/L291</f>
        <v>15.6678700361011</v>
      </c>
    </row>
    <row r="292" customFormat="false" ht="13.5" hidden="false" customHeight="false" outlineLevel="0" collapsed="false">
      <c r="A292" s="2" t="n">
        <v>4288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660</v>
      </c>
      <c r="K292" s="5" t="n">
        <v>18.0952380952381</v>
      </c>
      <c r="L292" s="4" t="n">
        <f aca="false">I290+I292</f>
        <v>3355</v>
      </c>
      <c r="M292" s="4" t="n">
        <f aca="false">J290+J292</f>
        <v>55720</v>
      </c>
      <c r="N292" s="5" t="n">
        <f aca="false">M292/L292</f>
        <v>16.6080476900149</v>
      </c>
    </row>
    <row r="293" customFormat="false" ht="13.5" hidden="false" customHeight="false" outlineLevel="0" collapsed="false">
      <c r="A293" s="2" t="n">
        <v>4292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9060</v>
      </c>
      <c r="K293" s="5" t="n">
        <v>17.2021660649819</v>
      </c>
      <c r="L293" s="4" t="n">
        <f aca="false">I290+I293</f>
        <v>2216</v>
      </c>
      <c r="M293" s="4" t="n">
        <f aca="false">J290+J293</f>
        <v>34120</v>
      </c>
      <c r="N293" s="5" t="n">
        <f aca="false">M293/L293</f>
        <v>15.3971119133574</v>
      </c>
    </row>
    <row r="294" customFormat="false" ht="13.5" hidden="false" customHeight="false" outlineLevel="0" collapsed="false">
      <c r="A294" s="2" t="n">
        <v>4299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0560</v>
      </c>
      <c r="K294" s="5" t="n">
        <v>18.0507343124166</v>
      </c>
      <c r="L294" s="4" t="n">
        <f aca="false">I290+I294</f>
        <v>3355</v>
      </c>
      <c r="M294" s="4" t="n">
        <f aca="false">J290+J294</f>
        <v>55620</v>
      </c>
      <c r="N294" s="5" t="n">
        <f aca="false">M294/L294</f>
        <v>16.5782414307004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1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9160</v>
      </c>
      <c r="K296" s="30" t="n">
        <v>17.427681352915</v>
      </c>
      <c r="L296" s="29"/>
      <c r="M296" s="29"/>
      <c r="N296" s="30"/>
    </row>
    <row r="297" customFormat="false" ht="13.5" hidden="false" customHeight="false" outlineLevel="0" collapsed="false">
      <c r="A297" s="2" t="n">
        <v>4281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8820</v>
      </c>
      <c r="N297" s="5" t="n">
        <f aca="false">M297/L297</f>
        <v>17.532041728763</v>
      </c>
    </row>
    <row r="298" customFormat="false" ht="13.5" hidden="false" customHeight="false" outlineLevel="0" collapsed="false">
      <c r="A298" s="2" t="n">
        <v>4288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660</v>
      </c>
      <c r="K298" s="5" t="n">
        <v>18.0952380952381</v>
      </c>
      <c r="L298" s="4" t="n">
        <f aca="false">I296+I298</f>
        <v>4494</v>
      </c>
      <c r="M298" s="4" t="n">
        <f aca="false">J296+J298</f>
        <v>79820</v>
      </c>
      <c r="N298" s="5" t="n">
        <f aca="false">M298/L298</f>
        <v>17.7614597240765</v>
      </c>
    </row>
    <row r="299" customFormat="false" ht="13.5" hidden="false" customHeight="false" outlineLevel="0" collapsed="false">
      <c r="A299" s="2" t="n">
        <v>4292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9060</v>
      </c>
      <c r="K299" s="5" t="n">
        <v>17.2021660649819</v>
      </c>
      <c r="L299" s="4" t="n">
        <f aca="false">I296+I299</f>
        <v>3355</v>
      </c>
      <c r="M299" s="4" t="n">
        <f aca="false">J296+J299</f>
        <v>58220</v>
      </c>
      <c r="N299" s="5" t="n">
        <f aca="false">M299/L299</f>
        <v>17.3532041728763</v>
      </c>
    </row>
    <row r="300" customFormat="false" ht="13.5" hidden="false" customHeight="false" outlineLevel="0" collapsed="false">
      <c r="A300" s="2" t="n">
        <v>4299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0560</v>
      </c>
      <c r="K300" s="5" t="n">
        <v>18.0507343124166</v>
      </c>
      <c r="L300" s="4" t="n">
        <f aca="false">I296+I300</f>
        <v>4494</v>
      </c>
      <c r="M300" s="4" t="n">
        <f aca="false">J296+J300</f>
        <v>79720</v>
      </c>
      <c r="N300" s="5" t="n">
        <f aca="false">M300/L300</f>
        <v>17.7392078326658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5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2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9060</v>
      </c>
      <c r="K303" s="5" t="n">
        <v>17.2021660649819</v>
      </c>
      <c r="L303" s="4" t="n">
        <f aca="false">I302+I303</f>
        <v>2216</v>
      </c>
      <c r="M303" s="4" t="n">
        <f aca="false">J302+J303</f>
        <v>29920</v>
      </c>
      <c r="N303" s="5" t="n">
        <f aca="false">M303/L303</f>
        <v>13.5018050541516</v>
      </c>
    </row>
    <row r="304" customFormat="false" ht="13.5" hidden="false" customHeight="false" outlineLevel="0" collapsed="false">
      <c r="A304" s="2" t="n">
        <v>4299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0560</v>
      </c>
      <c r="K304" s="5" t="n">
        <v>18.0507343124166</v>
      </c>
      <c r="L304" s="4" t="n">
        <f aca="false">I302+I304</f>
        <v>3355</v>
      </c>
      <c r="M304" s="4" t="n">
        <f aca="false">J302+J304</f>
        <v>51420</v>
      </c>
      <c r="N304" s="5" t="n">
        <f aca="false">M304/L304</f>
        <v>15.3263785394933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2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0060</v>
      </c>
      <c r="K306" s="30" t="n">
        <v>13.3778371161549</v>
      </c>
      <c r="L306" s="29"/>
      <c r="M306" s="29"/>
      <c r="N306" s="30"/>
    </row>
    <row r="307" customFormat="false" ht="13.5" hidden="false" customHeight="false" outlineLevel="0" collapsed="false">
      <c r="A307" s="2" t="n">
        <v>4292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9060</v>
      </c>
      <c r="K307" s="5" t="n">
        <v>17.2021660649819</v>
      </c>
      <c r="L307" s="4" t="n">
        <f aca="false">I306+I307</f>
        <v>3355</v>
      </c>
      <c r="M307" s="4" t="n">
        <f aca="false">J306+J307</f>
        <v>49120</v>
      </c>
      <c r="N307" s="5" t="n">
        <f aca="false">M307/L307</f>
        <v>14.6408345752608</v>
      </c>
    </row>
    <row r="308" customFormat="false" ht="13.5" hidden="false" customHeight="false" outlineLevel="0" collapsed="false">
      <c r="A308" s="2" t="n">
        <v>4299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0560</v>
      </c>
      <c r="K308" s="5" t="n">
        <v>18.0507343124166</v>
      </c>
      <c r="L308" s="4" t="n">
        <f aca="false">I306+I308</f>
        <v>4494</v>
      </c>
      <c r="M308" s="4" t="n">
        <f aca="false">J306+J308</f>
        <v>70620</v>
      </c>
      <c r="N308" s="5" t="n">
        <f aca="false">M308/L308</f>
        <v>15.7142857142857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6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3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460</v>
      </c>
      <c r="K312" s="30" t="n">
        <v>14.000890075656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7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15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7940</v>
      </c>
      <c r="K315" s="5" t="n">
        <v>13.2008830022075</v>
      </c>
      <c r="L315" s="4" t="n">
        <f aca="false">I314+I315</f>
        <v>2718</v>
      </c>
      <c r="M315" s="4" t="n">
        <f aca="false">J314+J315</f>
        <v>45880</v>
      </c>
      <c r="N315" s="5" t="n">
        <f aca="false">M315/L315</f>
        <v>16.8800588668138</v>
      </c>
    </row>
    <row r="316" customFormat="false" ht="13.5" hidden="false" customHeight="false" outlineLevel="0" collapsed="false">
      <c r="A316" s="2" t="n">
        <v>4622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6040</v>
      </c>
      <c r="K316" s="5" t="n">
        <v>17.2757973733583</v>
      </c>
      <c r="L316" s="4" t="n">
        <f aca="false">I314+I316</f>
        <v>4024</v>
      </c>
      <c r="M316" s="4" t="n">
        <f aca="false">J314+J316</f>
        <v>73980</v>
      </c>
      <c r="N316" s="5" t="n">
        <f aca="false">M316/L316</f>
        <v>18.3846918489066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9540</v>
      </c>
      <c r="K318" s="30" t="n">
        <v>18.5891181988743</v>
      </c>
      <c r="L318" s="29"/>
      <c r="M318" s="29"/>
      <c r="N318" s="30"/>
    </row>
    <row r="319" customFormat="false" ht="13.5" hidden="false" customHeight="false" outlineLevel="0" collapsed="false">
      <c r="A319" s="2" t="n">
        <v>4615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7940</v>
      </c>
      <c r="K319" s="5" t="n">
        <v>13.2008830022075</v>
      </c>
      <c r="L319" s="4" t="n">
        <f aca="false">I318+I319</f>
        <v>4024</v>
      </c>
      <c r="M319" s="4" t="n">
        <f aca="false">J318+J319</f>
        <v>67480</v>
      </c>
      <c r="N319" s="5" t="n">
        <f aca="false">M319/L319</f>
        <v>16.7693836978131</v>
      </c>
    </row>
    <row r="320" customFormat="false" ht="13.5" hidden="false" customHeight="false" outlineLevel="0" collapsed="false">
      <c r="A320" s="2" t="n">
        <v>4622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6040</v>
      </c>
      <c r="K320" s="5" t="n">
        <v>17.2757973733583</v>
      </c>
      <c r="L320" s="4" t="n">
        <f aca="false">I318+I320</f>
        <v>5330</v>
      </c>
      <c r="M320" s="4" t="n">
        <f aca="false">J318+J320</f>
        <v>95580</v>
      </c>
      <c r="N320" s="5" t="n">
        <f aca="false">M320/L320</f>
        <v>17.9324577861163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8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5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9540</v>
      </c>
      <c r="K324" s="30" t="n">
        <v>18.5891181988743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9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9640</v>
      </c>
      <c r="K326" s="24" t="n">
        <v>20.3991741225052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6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0040</v>
      </c>
      <c r="K328" s="30" t="n">
        <v>17.7321048901488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4010</v>
      </c>
      <c r="K331" s="5" t="n">
        <v>17.1622587562545</v>
      </c>
    </row>
    <row r="332" customFormat="false" ht="13.5" hidden="false" customHeight="false" outlineLevel="0" collapsed="false">
      <c r="A332" s="2" t="n">
        <v>282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25510</v>
      </c>
      <c r="K332" s="5" t="n">
        <v>18.2344531808435</v>
      </c>
    </row>
    <row r="333" customFormat="false" ht="13.5" hidden="false" customHeight="false" outlineLevel="0" collapsed="false">
      <c r="A333" s="2" t="n">
        <v>282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7910</v>
      </c>
      <c r="K333" s="5" t="n">
        <v>17.9279279279279</v>
      </c>
    </row>
    <row r="334" customFormat="false" ht="13.5" hidden="false" customHeight="false" outlineLevel="0" collapsed="false">
      <c r="A334" s="2" t="n">
        <v>282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18710</v>
      </c>
      <c r="K334" s="5" t="n">
        <v>18.7287287287287</v>
      </c>
    </row>
    <row r="335" customFormat="false" ht="13.5" hidden="false" customHeight="false" outlineLevel="0" collapsed="false">
      <c r="A335" s="2" t="n">
        <v>282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0610</v>
      </c>
      <c r="K335" s="5" t="n">
        <v>20.6306306306306</v>
      </c>
    </row>
    <row r="336" customFormat="false" ht="13.5" hidden="false" customHeight="false" outlineLevel="0" collapsed="false">
      <c r="A336" s="2" t="n">
        <v>2827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2310</v>
      </c>
      <c r="K336" s="5" t="n">
        <v>22.3323323323323</v>
      </c>
    </row>
    <row r="337" customFormat="false" ht="13.5" hidden="false" customHeight="false" outlineLevel="0" collapsed="false">
      <c r="A337" s="2" t="n">
        <v>2828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2810</v>
      </c>
      <c r="K337" s="5" t="n">
        <v>22.8328328328328</v>
      </c>
    </row>
    <row r="338" customFormat="false" ht="13.5" hidden="false" customHeight="false" outlineLevel="0" collapsed="false">
      <c r="A338" s="2" t="n">
        <v>2829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0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1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3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4410</v>
      </c>
      <c r="K342" s="5" t="n">
        <v>17.4481772694782</v>
      </c>
    </row>
    <row r="343" customFormat="false" ht="13.5" hidden="false" customHeight="false" outlineLevel="0" collapsed="false">
      <c r="A343" s="2" t="n">
        <v>2834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6310</v>
      </c>
      <c r="K343" s="5" t="n">
        <v>18.8062902072909</v>
      </c>
    </row>
    <row r="344" customFormat="false" ht="13.5" hidden="false" customHeight="false" outlineLevel="0" collapsed="false">
      <c r="A344" s="2" t="n">
        <v>2835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9310</v>
      </c>
      <c r="K344" s="5" t="n">
        <v>9.31931931931932</v>
      </c>
    </row>
    <row r="345" customFormat="false" ht="13.5" hidden="false" customHeight="false" outlineLevel="0" collapsed="false">
      <c r="A345" s="2" t="n">
        <v>2836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3810</v>
      </c>
      <c r="K345" s="5" t="n">
        <v>13.8238238238238</v>
      </c>
    </row>
    <row r="346" customFormat="false" ht="13.5" hidden="false" customHeight="false" outlineLevel="0" collapsed="false">
      <c r="A346" s="2" t="n">
        <v>2837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4310</v>
      </c>
      <c r="K346" s="5" t="n">
        <v>14.3243243243243</v>
      </c>
    </row>
    <row r="347" customFormat="false" ht="13.5" hidden="false" customHeight="false" outlineLevel="0" collapsed="false">
      <c r="A347" s="2" t="n">
        <v>2838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4810</v>
      </c>
      <c r="K347" s="5" t="n">
        <v>14.8248248248248</v>
      </c>
    </row>
    <row r="348" customFormat="false" ht="13.5" hidden="false" customHeight="false" outlineLevel="0" collapsed="false">
      <c r="A348" s="2" t="n">
        <v>2839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7010</v>
      </c>
      <c r="K348" s="5" t="n">
        <v>17.027027027027</v>
      </c>
    </row>
    <row r="349" customFormat="false" ht="13.5" hidden="false" customHeight="false" outlineLevel="0" collapsed="false">
      <c r="A349" s="2" t="n">
        <v>2840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1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2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3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4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4810</v>
      </c>
      <c r="K353" s="5" t="n">
        <v>17.7340957827019</v>
      </c>
    </row>
    <row r="354" customFormat="false" ht="13.5" hidden="false" customHeight="false" outlineLevel="0" collapsed="false">
      <c r="A354" s="2" t="n">
        <v>2845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6310</v>
      </c>
      <c r="K354" s="5" t="n">
        <v>18.8062902072909</v>
      </c>
    </row>
    <row r="355" customFormat="false" ht="13.5" hidden="false" customHeight="false" outlineLevel="0" collapsed="false">
      <c r="A355" s="2" t="n">
        <v>2846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9310</v>
      </c>
      <c r="K355" s="5" t="n">
        <v>9.31931931931932</v>
      </c>
    </row>
    <row r="356" customFormat="false" ht="13.5" hidden="false" customHeight="false" outlineLevel="0" collapsed="false">
      <c r="A356" s="2" t="n">
        <v>2847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3810</v>
      </c>
      <c r="K356" s="5" t="n">
        <v>13.8238238238238</v>
      </c>
    </row>
    <row r="357" customFormat="false" ht="13.5" hidden="false" customHeight="false" outlineLevel="0" collapsed="false">
      <c r="A357" s="2" t="n">
        <v>2848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4310</v>
      </c>
      <c r="K357" s="5" t="n">
        <v>14.3243243243243</v>
      </c>
    </row>
    <row r="358" customFormat="false" ht="13.5" hidden="false" customHeight="false" outlineLevel="0" collapsed="false">
      <c r="A358" s="2" t="n">
        <v>2849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4810</v>
      </c>
      <c r="K358" s="5" t="n">
        <v>14.8248248248248</v>
      </c>
    </row>
    <row r="359" customFormat="false" ht="13.5" hidden="false" customHeight="false" outlineLevel="0" collapsed="false">
      <c r="A359" s="2" t="n">
        <v>2850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7010</v>
      </c>
      <c r="K359" s="5" t="n">
        <v>17.027027027027</v>
      </c>
    </row>
    <row r="360" customFormat="false" ht="13.5" hidden="false" customHeight="false" outlineLevel="0" collapsed="false">
      <c r="A360" s="2" t="n">
        <v>2851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2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3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4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5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6810</v>
      </c>
      <c r="K364" s="5" t="n">
        <v>19.1636883488206</v>
      </c>
    </row>
    <row r="365" customFormat="false" ht="13.5" hidden="false" customHeight="false" outlineLevel="0" collapsed="false">
      <c r="A365" s="2" t="n">
        <v>2856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8310</v>
      </c>
      <c r="K365" s="5" t="n">
        <v>20.2358827734096</v>
      </c>
    </row>
    <row r="366" customFormat="false" ht="13.5" hidden="false" customHeight="false" outlineLevel="0" collapsed="false">
      <c r="A366" s="2" t="n">
        <v>2857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1310</v>
      </c>
      <c r="K366" s="5" t="n">
        <v>11.3213213213213</v>
      </c>
    </row>
    <row r="367" customFormat="false" ht="13.5" hidden="false" customHeight="false" outlineLevel="0" collapsed="false">
      <c r="A367" s="2" t="n">
        <v>2858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5810</v>
      </c>
      <c r="K367" s="5" t="n">
        <v>15.8258258258258</v>
      </c>
    </row>
    <row r="368" customFormat="false" ht="13.5" hidden="false" customHeight="false" outlineLevel="0" collapsed="false">
      <c r="A368" s="2" t="n">
        <v>2859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6310</v>
      </c>
      <c r="K368" s="5" t="n">
        <v>16.3263263263263</v>
      </c>
    </row>
    <row r="369" customFormat="false" ht="13.5" hidden="false" customHeight="false" outlineLevel="0" collapsed="false">
      <c r="A369" s="2" t="n">
        <v>2860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6810</v>
      </c>
      <c r="K369" s="5" t="n">
        <v>16.8268268268268</v>
      </c>
    </row>
    <row r="370" customFormat="false" ht="13.5" hidden="false" customHeight="false" outlineLevel="0" collapsed="false">
      <c r="A370" s="2" t="n">
        <v>2861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9010</v>
      </c>
      <c r="K370" s="5" t="n">
        <v>19.029029029029</v>
      </c>
    </row>
    <row r="371" customFormat="false" ht="13.5" hidden="false" customHeight="false" outlineLevel="0" collapsed="false">
      <c r="A371" s="2" t="n">
        <v>2862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3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48310</v>
      </c>
      <c r="K372" s="5" t="n">
        <v>23.3946731234867</v>
      </c>
    </row>
    <row r="373" customFormat="false" ht="13.5" hidden="false" customHeight="false" outlineLevel="0" collapsed="false">
      <c r="A373" s="2" t="n">
        <v>2864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5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6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830</v>
      </c>
      <c r="K375" s="5" t="n">
        <v>13.2073170731707</v>
      </c>
    </row>
    <row r="376" customFormat="false" ht="13.5" hidden="false" customHeight="false" outlineLevel="0" collapsed="false">
      <c r="A376" s="2" t="n">
        <v>2867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2630</v>
      </c>
      <c r="K376" s="5" t="n">
        <v>15.4024390243902</v>
      </c>
    </row>
    <row r="377" customFormat="false" ht="13.5" hidden="false" customHeight="false" outlineLevel="0" collapsed="false">
      <c r="A377" s="2" t="n">
        <v>2868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869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870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9630</v>
      </c>
      <c r="K379" s="5" t="n">
        <v>22.9285714285714</v>
      </c>
    </row>
    <row r="380" customFormat="false" ht="13.5" hidden="false" customHeight="false" outlineLevel="0" collapsed="false">
      <c r="A380" s="2" t="n">
        <v>2871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872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3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830</v>
      </c>
      <c r="K382" s="5" t="n">
        <v>13.2073170731707</v>
      </c>
    </row>
    <row r="383" customFormat="false" ht="13.5" hidden="false" customHeight="false" outlineLevel="0" collapsed="false">
      <c r="A383" s="2" t="n">
        <v>2874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2630</v>
      </c>
      <c r="K383" s="5" t="n">
        <v>15.4024390243902</v>
      </c>
    </row>
    <row r="384" customFormat="false" ht="13.5" hidden="false" customHeight="false" outlineLevel="0" collapsed="false">
      <c r="A384" s="2" t="n">
        <v>2875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876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77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78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0130</v>
      </c>
      <c r="K387" s="5" t="n">
        <v>24.1190476190476</v>
      </c>
    </row>
    <row r="388" customFormat="false" ht="13.5" hidden="false" customHeight="false" outlineLevel="0" collapsed="false">
      <c r="A388" s="2" t="n">
        <v>2879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0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1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2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3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830</v>
      </c>
      <c r="K392" s="5" t="n">
        <v>13.2073170731707</v>
      </c>
    </row>
    <row r="393" customFormat="false" ht="13.5" hidden="false" customHeight="false" outlineLevel="0" collapsed="false">
      <c r="A393" s="2" t="n">
        <v>2884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2885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9130</v>
      </c>
      <c r="K394" s="5" t="n">
        <v>21.7380952380952</v>
      </c>
    </row>
    <row r="395" customFormat="false" ht="13.5" hidden="false" customHeight="false" outlineLevel="0" collapsed="false">
      <c r="A395" s="2" t="n">
        <v>2886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9330</v>
      </c>
      <c r="K395" s="5" t="n">
        <v>22.2142857142857</v>
      </c>
    </row>
    <row r="396" customFormat="false" ht="13.5" hidden="false" customHeight="false" outlineLevel="0" collapsed="false">
      <c r="A396" s="2" t="n">
        <v>2887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9630</v>
      </c>
      <c r="K396" s="5" t="n">
        <v>22.9285714285714</v>
      </c>
    </row>
    <row r="397" customFormat="false" ht="13.5" hidden="false" customHeight="false" outlineLevel="0" collapsed="false">
      <c r="A397" s="2" t="n">
        <v>2888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0130</v>
      </c>
      <c r="K397" s="5" t="n">
        <v>24.1190476190476</v>
      </c>
    </row>
    <row r="398" customFormat="false" ht="13.5" hidden="false" customHeight="false" outlineLevel="0" collapsed="false">
      <c r="A398" s="2" t="n">
        <v>2889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0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1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2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3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830</v>
      </c>
      <c r="K402" s="5" t="n">
        <v>13.2073170731707</v>
      </c>
    </row>
    <row r="403" customFormat="false" ht="13.5" hidden="false" customHeight="false" outlineLevel="0" collapsed="false">
      <c r="A403" s="2" t="n">
        <v>2894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2630</v>
      </c>
      <c r="K403" s="5" t="n">
        <v>15.4024390243902</v>
      </c>
    </row>
    <row r="404" customFormat="false" ht="13.5" hidden="false" customHeight="false" outlineLevel="0" collapsed="false">
      <c r="A404" s="2" t="n">
        <v>2895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896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9330</v>
      </c>
      <c r="K405" s="5" t="n">
        <v>22.2142857142857</v>
      </c>
    </row>
    <row r="406" customFormat="false" ht="13.5" hidden="false" customHeight="false" outlineLevel="0" collapsed="false">
      <c r="A406" s="2" t="n">
        <v>2897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9630</v>
      </c>
      <c r="K406" s="5" t="n">
        <v>22.9285714285714</v>
      </c>
    </row>
    <row r="407" customFormat="false" ht="13.5" hidden="false" customHeight="false" outlineLevel="0" collapsed="false">
      <c r="A407" s="2" t="n">
        <v>2898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2899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0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1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2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3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330</v>
      </c>
      <c r="K412" s="5" t="n">
        <v>19.9146341463415</v>
      </c>
    </row>
    <row r="413" customFormat="false" ht="13.5" hidden="false" customHeight="false" outlineLevel="0" collapsed="false">
      <c r="A413" s="2" t="n">
        <v>2904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6930</v>
      </c>
      <c r="K413" s="5" t="n">
        <v>20.6463414634146</v>
      </c>
    </row>
    <row r="414" customFormat="false" ht="13.5" hidden="false" customHeight="false" outlineLevel="0" collapsed="false">
      <c r="A414" s="2" t="n">
        <v>2905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1130</v>
      </c>
      <c r="K414" s="5" t="n">
        <v>26.5</v>
      </c>
    </row>
    <row r="415" customFormat="false" ht="13.5" hidden="false" customHeight="false" outlineLevel="0" collapsed="false">
      <c r="A415" s="2" t="n">
        <v>2906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330</v>
      </c>
      <c r="K415" s="5" t="n">
        <v>36.5</v>
      </c>
    </row>
    <row r="416" customFormat="false" ht="13.5" hidden="false" customHeight="false" outlineLevel="0" collapsed="false">
      <c r="A416" s="2" t="n">
        <v>2907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5630</v>
      </c>
      <c r="K416" s="5" t="n">
        <v>37.2142857142857</v>
      </c>
    </row>
    <row r="417" customFormat="false" ht="13.5" hidden="false" customHeight="false" outlineLevel="0" collapsed="false">
      <c r="A417" s="2" t="n">
        <v>2908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130</v>
      </c>
      <c r="K417" s="5" t="n">
        <v>38.4047619047619</v>
      </c>
    </row>
    <row r="418" customFormat="false" ht="13.5" hidden="false" customHeight="false" outlineLevel="0" collapsed="false">
      <c r="A418" s="2" t="n">
        <v>2909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0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2030</v>
      </c>
      <c r="K419" s="5" t="n">
        <v>14.6707317073171</v>
      </c>
    </row>
    <row r="420" customFormat="false" ht="13.5" hidden="false" customHeight="false" outlineLevel="0" collapsed="false">
      <c r="A420" s="2" t="n">
        <v>2911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2630</v>
      </c>
      <c r="K420" s="5" t="n">
        <v>15.4024390243902</v>
      </c>
    </row>
    <row r="421" customFormat="false" ht="13.5" hidden="false" customHeight="false" outlineLevel="0" collapsed="false">
      <c r="A421" s="2" t="n">
        <v>2912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0430</v>
      </c>
      <c r="K421" s="5" t="n">
        <v>24.8333333333333</v>
      </c>
    </row>
    <row r="422" customFormat="false" ht="13.5" hidden="false" customHeight="false" outlineLevel="0" collapsed="false">
      <c r="A422" s="2" t="n">
        <v>2913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0630</v>
      </c>
      <c r="K422" s="5" t="n">
        <v>25.3095238095238</v>
      </c>
    </row>
    <row r="423" customFormat="false" ht="13.5" hidden="false" customHeight="false" outlineLevel="0" collapsed="false">
      <c r="A423" s="2" t="n">
        <v>2914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0930</v>
      </c>
      <c r="K423" s="5" t="n">
        <v>26.0238095238095</v>
      </c>
    </row>
    <row r="424" customFormat="false" ht="13.5" hidden="false" customHeight="false" outlineLevel="0" collapsed="false">
      <c r="A424" s="2" t="n">
        <v>2915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916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7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2030</v>
      </c>
      <c r="K426" s="5" t="n">
        <v>14.6707317073171</v>
      </c>
    </row>
    <row r="427" customFormat="false" ht="13.5" hidden="false" customHeight="false" outlineLevel="0" collapsed="false">
      <c r="A427" s="2" t="n">
        <v>2918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2630</v>
      </c>
      <c r="K427" s="5" t="n">
        <v>15.4024390243902</v>
      </c>
    </row>
    <row r="428" customFormat="false" ht="13.5" hidden="false" customHeight="false" outlineLevel="0" collapsed="false">
      <c r="A428" s="2" t="n">
        <v>2919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0430</v>
      </c>
      <c r="K428" s="5" t="n">
        <v>24.8333333333333</v>
      </c>
    </row>
    <row r="429" customFormat="false" ht="13.5" hidden="false" customHeight="false" outlineLevel="0" collapsed="false">
      <c r="A429" s="2" t="n">
        <v>2920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921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0930</v>
      </c>
      <c r="K430" s="5" t="n">
        <v>26.0238095238095</v>
      </c>
    </row>
    <row r="431" customFormat="false" ht="13.5" hidden="false" customHeight="false" outlineLevel="0" collapsed="false">
      <c r="A431" s="2" t="n">
        <v>2922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923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4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5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6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7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630</v>
      </c>
      <c r="K436" s="5" t="n">
        <v>20.280487804878</v>
      </c>
    </row>
    <row r="437" customFormat="false" ht="13.5" hidden="false" customHeight="false" outlineLevel="0" collapsed="false">
      <c r="A437" s="2" t="n">
        <v>2928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230</v>
      </c>
      <c r="K437" s="5" t="n">
        <v>21.0121951219512</v>
      </c>
    </row>
    <row r="438" customFormat="false" ht="13.5" hidden="false" customHeight="false" outlineLevel="0" collapsed="false">
      <c r="A438" s="2" t="n">
        <v>2929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0430</v>
      </c>
      <c r="K438" s="5" t="n">
        <v>24.8333333333333</v>
      </c>
    </row>
    <row r="439" customFormat="false" ht="13.5" hidden="false" customHeight="false" outlineLevel="0" collapsed="false">
      <c r="A439" s="2" t="n">
        <v>2930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931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6030</v>
      </c>
      <c r="K440" s="5" t="n">
        <v>38.1666666666667</v>
      </c>
    </row>
    <row r="441" customFormat="false" ht="13.5" hidden="false" customHeight="false" outlineLevel="0" collapsed="false">
      <c r="A441" s="2" t="n">
        <v>2932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430</v>
      </c>
      <c r="K441" s="5" t="n">
        <v>39.1190476190476</v>
      </c>
    </row>
    <row r="442" customFormat="false" ht="13.5" hidden="false" customHeight="false" outlineLevel="0" collapsed="false">
      <c r="A442" s="2" t="n">
        <v>2933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4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630</v>
      </c>
      <c r="K443" s="5" t="n">
        <v>20.280487804878</v>
      </c>
    </row>
    <row r="444" customFormat="false" ht="13.5" hidden="false" customHeight="false" outlineLevel="0" collapsed="false">
      <c r="A444" s="2" t="n">
        <v>2935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230</v>
      </c>
      <c r="K444" s="5" t="n">
        <v>21.0121951219512</v>
      </c>
    </row>
    <row r="445" customFormat="false" ht="13.5" hidden="false" customHeight="false" outlineLevel="0" collapsed="false">
      <c r="A445" s="2" t="n">
        <v>2936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3630</v>
      </c>
      <c r="K445" s="5" t="n">
        <v>32.4523809523809</v>
      </c>
    </row>
    <row r="446" customFormat="false" ht="13.5" hidden="false" customHeight="false" outlineLevel="0" collapsed="false">
      <c r="A446" s="2" t="n">
        <v>2937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938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6030</v>
      </c>
      <c r="K447" s="5" t="n">
        <v>38.1666666666667</v>
      </c>
    </row>
    <row r="448" customFormat="false" ht="13.5" hidden="false" customHeight="false" outlineLevel="0" collapsed="false">
      <c r="A448" s="2" t="n">
        <v>2939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430</v>
      </c>
      <c r="K448" s="5" t="n">
        <v>39.1190476190476</v>
      </c>
    </row>
    <row r="449" customFormat="false" ht="13.5" hidden="false" customHeight="false" outlineLevel="0" collapsed="false">
      <c r="A449" s="2" t="n">
        <v>2940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1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4330</v>
      </c>
      <c r="K450" s="5" t="n">
        <v>17.4756097560976</v>
      </c>
    </row>
    <row r="451" customFormat="false" ht="13.5" hidden="false" customHeight="false" outlineLevel="0" collapsed="false">
      <c r="A451" s="2" t="n">
        <v>2942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6230</v>
      </c>
      <c r="K451" s="5" t="n">
        <v>19.7926829268293</v>
      </c>
    </row>
    <row r="452" customFormat="false" ht="13.5" hidden="false" customHeight="false" outlineLevel="0" collapsed="false">
      <c r="A452" s="2" t="n">
        <v>2943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2630</v>
      </c>
      <c r="K452" s="5" t="n">
        <v>30.0714285714286</v>
      </c>
    </row>
    <row r="453" customFormat="false" ht="13.5" hidden="false" customHeight="false" outlineLevel="0" collapsed="false">
      <c r="A453" s="2" t="n">
        <v>2944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2830</v>
      </c>
      <c r="K453" s="5" t="n">
        <v>30.547619047619</v>
      </c>
    </row>
    <row r="454" customFormat="false" ht="13.5" hidden="false" customHeight="false" outlineLevel="0" collapsed="false">
      <c r="A454" s="2" t="n">
        <v>2945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3130</v>
      </c>
      <c r="K454" s="5" t="n">
        <v>31.2619047619048</v>
      </c>
    </row>
    <row r="455" customFormat="false" ht="13.5" hidden="false" customHeight="false" outlineLevel="0" collapsed="false">
      <c r="A455" s="2" t="n">
        <v>2946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3630</v>
      </c>
      <c r="K455" s="5" t="n">
        <v>32.4523809523809</v>
      </c>
    </row>
    <row r="456" customFormat="false" ht="13.5" hidden="false" customHeight="false" outlineLevel="0" collapsed="false">
      <c r="A456" s="2" t="n">
        <v>2947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8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2330</v>
      </c>
      <c r="K457" s="5" t="n">
        <v>20.3</v>
      </c>
    </row>
    <row r="458" customFormat="false" ht="13.5" hidden="false" customHeight="false" outlineLevel="0" collapsed="false">
      <c r="A458" s="2" t="n">
        <v>2949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1330</v>
      </c>
      <c r="K458" s="5" t="n">
        <v>19.3909090909091</v>
      </c>
    </row>
    <row r="459" customFormat="false" ht="13.5" hidden="false" customHeight="false" outlineLevel="0" collapsed="false">
      <c r="A459" s="2" t="n">
        <v>295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5560</v>
      </c>
      <c r="K460" s="5" t="n">
        <v>23.5809018567639</v>
      </c>
    </row>
    <row r="461" customFormat="false" ht="13.5" hidden="false" customHeight="false" outlineLevel="0" collapsed="false">
      <c r="A461" s="2" t="n">
        <v>295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6960</v>
      </c>
      <c r="K462" s="5" t="n">
        <v>15.3068592057762</v>
      </c>
    </row>
    <row r="463" customFormat="false" ht="13.5" hidden="false" customHeight="false" outlineLevel="0" collapsed="false">
      <c r="A463" s="2" t="n">
        <v>295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2360</v>
      </c>
      <c r="K463" s="5" t="n">
        <v>20.1805054151625</v>
      </c>
    </row>
    <row r="464" customFormat="false" ht="13.5" hidden="false" customHeight="false" outlineLevel="0" collapsed="false">
      <c r="A464" s="2" t="n">
        <v>295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5160</v>
      </c>
      <c r="K464" s="5" t="n">
        <v>22.7075812274368</v>
      </c>
    </row>
    <row r="465" customFormat="false" ht="13.5" hidden="false" customHeight="false" outlineLevel="0" collapsed="false">
      <c r="A465" s="2" t="n">
        <v>295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29660</v>
      </c>
      <c r="K465" s="5" t="n">
        <v>26.7689530685921</v>
      </c>
    </row>
    <row r="466" customFormat="false" ht="13.5" hidden="false" customHeight="false" outlineLevel="0" collapsed="false">
      <c r="A466" s="2" t="n">
        <v>2957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1560</v>
      </c>
      <c r="K466" s="5" t="n">
        <v>28.4837545126354</v>
      </c>
    </row>
    <row r="467" customFormat="false" ht="13.5" hidden="false" customHeight="false" outlineLevel="0" collapsed="false">
      <c r="A467" s="2" t="n">
        <v>2958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9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760</v>
      </c>
      <c r="K468" s="5" t="n">
        <v>20.3649310191366</v>
      </c>
    </row>
    <row r="469" customFormat="false" ht="13.5" hidden="false" customHeight="false" outlineLevel="0" collapsed="false">
      <c r="A469" s="2" t="n">
        <v>2960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39860</v>
      </c>
      <c r="K469" s="5" t="n">
        <v>17.7392078326658</v>
      </c>
    </row>
    <row r="470" customFormat="false" ht="13.5" hidden="false" customHeight="false" outlineLevel="0" collapsed="false">
      <c r="A470" s="2" t="n">
        <v>296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560</v>
      </c>
      <c r="K471" s="5" t="n">
        <v>23.5809018567639</v>
      </c>
    </row>
    <row r="472" customFormat="false" ht="13.5" hidden="false" customHeight="false" outlineLevel="0" collapsed="false">
      <c r="A472" s="2" t="n">
        <v>296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5060</v>
      </c>
      <c r="K473" s="5" t="n">
        <v>13.5920577617329</v>
      </c>
    </row>
    <row r="474" customFormat="false" ht="13.5" hidden="false" customHeight="false" outlineLevel="0" collapsed="false">
      <c r="A474" s="2" t="n">
        <v>296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0960</v>
      </c>
      <c r="K474" s="5" t="n">
        <v>18.9169675090253</v>
      </c>
    </row>
    <row r="475" customFormat="false" ht="13.5" hidden="false" customHeight="false" outlineLevel="0" collapsed="false">
      <c r="A475" s="2" t="n">
        <v>2966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4060</v>
      </c>
      <c r="K475" s="5" t="n">
        <v>21.7148014440433</v>
      </c>
    </row>
    <row r="476" customFormat="false" ht="13.5" hidden="false" customHeight="false" outlineLevel="0" collapsed="false">
      <c r="A476" s="2" t="n">
        <v>2967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8960</v>
      </c>
      <c r="K476" s="5" t="n">
        <v>26.1371841155235</v>
      </c>
    </row>
    <row r="477" customFormat="false" ht="13.5" hidden="false" customHeight="false" outlineLevel="0" collapsed="false">
      <c r="A477" s="2" t="n">
        <v>2968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060</v>
      </c>
      <c r="K477" s="5" t="n">
        <v>28.0324909747292</v>
      </c>
    </row>
    <row r="478" customFormat="false" ht="13.5" hidden="false" customHeight="false" outlineLevel="0" collapsed="false">
      <c r="A478" s="2" t="n">
        <v>2969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0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760</v>
      </c>
      <c r="K479" s="5" t="n">
        <v>20.3649310191366</v>
      </c>
    </row>
    <row r="480" customFormat="false" ht="13.5" hidden="false" customHeight="false" outlineLevel="0" collapsed="false">
      <c r="A480" s="2" t="n">
        <v>2971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9160</v>
      </c>
      <c r="K480" s="5" t="n">
        <v>17.427681352915</v>
      </c>
    </row>
    <row r="481" customFormat="false" ht="13.5" hidden="false" customHeight="false" outlineLevel="0" collapsed="false">
      <c r="A481" s="2" t="n">
        <v>2972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3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74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5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6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660</v>
      </c>
      <c r="K485" s="5" t="n">
        <v>13.2310469314079</v>
      </c>
    </row>
    <row r="486" customFormat="false" ht="13.5" hidden="false" customHeight="false" outlineLevel="0" collapsed="false">
      <c r="A486" s="2" t="n">
        <v>2977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660</v>
      </c>
      <c r="K486" s="5" t="n">
        <v>15.0361010830325</v>
      </c>
    </row>
    <row r="487" customFormat="false" ht="13.5" hidden="false" customHeight="false" outlineLevel="0" collapsed="false">
      <c r="A487" s="2" t="n">
        <v>2978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860</v>
      </c>
      <c r="K487" s="5" t="n">
        <v>17.9241877256318</v>
      </c>
    </row>
    <row r="488" customFormat="false" ht="13.5" hidden="false" customHeight="false" outlineLevel="0" collapsed="false">
      <c r="A488" s="2" t="n">
        <v>2979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160</v>
      </c>
      <c r="K488" s="5" t="n">
        <v>19.0974729241877</v>
      </c>
    </row>
    <row r="489" customFormat="false" ht="13.5" hidden="false" customHeight="false" outlineLevel="0" collapsed="false">
      <c r="A489" s="2" t="n">
        <v>2980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1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82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0060</v>
      </c>
      <c r="K491" s="5" t="n">
        <v>13.3778371161549</v>
      </c>
    </row>
    <row r="492" customFormat="false" ht="13.5" hidden="false" customHeight="false" outlineLevel="0" collapsed="false">
      <c r="A492" s="2" t="n">
        <v>298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4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5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6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5360</v>
      </c>
      <c r="K495" s="5" t="n">
        <v>13.8628158844765</v>
      </c>
    </row>
    <row r="496" customFormat="false" ht="13.5" hidden="false" customHeight="false" outlineLevel="0" collapsed="false">
      <c r="A496" s="2" t="n">
        <v>2987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7860</v>
      </c>
      <c r="K496" s="5" t="n">
        <v>16.1191335740072</v>
      </c>
    </row>
    <row r="497" customFormat="false" ht="13.5" hidden="false" customHeight="false" outlineLevel="0" collapsed="false">
      <c r="A497" s="2" t="n">
        <v>2988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160</v>
      </c>
      <c r="K497" s="5" t="n">
        <v>17.2924187725632</v>
      </c>
    </row>
    <row r="498" customFormat="false" ht="13.5" hidden="false" customHeight="false" outlineLevel="0" collapsed="false">
      <c r="A498" s="2" t="n">
        <v>2989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260</v>
      </c>
      <c r="K498" s="5" t="n">
        <v>19.187725631769</v>
      </c>
    </row>
    <row r="499" customFormat="false" ht="13.5" hidden="false" customHeight="false" outlineLevel="0" collapsed="false">
      <c r="A499" s="2" t="n">
        <v>2990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160</v>
      </c>
      <c r="K499" s="5" t="n">
        <v>20</v>
      </c>
    </row>
    <row r="500" customFormat="false" ht="13.5" hidden="false" customHeight="false" outlineLevel="0" collapsed="false">
      <c r="A500" s="2" t="n">
        <v>2991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2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3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460</v>
      </c>
      <c r="K502" s="5" t="n">
        <v>14.0008900756564</v>
      </c>
    </row>
    <row r="503" customFormat="false" ht="13.5" hidden="false" customHeight="false" outlineLevel="0" collapsed="false">
      <c r="A503" s="2" t="n">
        <v>2994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5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96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7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8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940</v>
      </c>
      <c r="K507" s="5" t="n">
        <v>23.5025754231052</v>
      </c>
    </row>
    <row r="508" customFormat="false" ht="13.5" hidden="false" customHeight="false" outlineLevel="0" collapsed="false">
      <c r="A508" s="2" t="n">
        <v>2999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4040</v>
      </c>
      <c r="K508" s="5" t="n">
        <v>25.0478292862399</v>
      </c>
    </row>
    <row r="509" customFormat="false" ht="13.5" hidden="false" customHeight="false" outlineLevel="0" collapsed="false">
      <c r="A509" s="2" t="n">
        <v>3000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7340</v>
      </c>
      <c r="K509" s="5" t="n">
        <v>27.4760853568801</v>
      </c>
    </row>
    <row r="510" customFormat="false" ht="13.5" hidden="false" customHeight="false" outlineLevel="0" collapsed="false">
      <c r="A510" s="2" t="n">
        <v>3001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8740</v>
      </c>
      <c r="K510" s="5" t="n">
        <v>28.5062545989698</v>
      </c>
    </row>
    <row r="511" customFormat="false" ht="13.5" hidden="false" customHeight="false" outlineLevel="0" collapsed="false">
      <c r="A511" s="2" t="n">
        <v>3002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3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3004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9540</v>
      </c>
      <c r="K513" s="5" t="n">
        <v>18.5891181988743</v>
      </c>
    </row>
    <row r="514" customFormat="false" ht="13.5" hidden="false" customHeight="false" outlineLevel="0" collapsed="false">
      <c r="A514" s="2" t="n">
        <v>3005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6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3007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8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09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940</v>
      </c>
      <c r="K518" s="5" t="n">
        <v>23.5025754231052</v>
      </c>
    </row>
    <row r="519" customFormat="false" ht="13.5" hidden="false" customHeight="false" outlineLevel="0" collapsed="false">
      <c r="A519" s="2" t="n">
        <v>3010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4040</v>
      </c>
      <c r="K519" s="5" t="n">
        <v>25.0478292862399</v>
      </c>
    </row>
    <row r="520" customFormat="false" ht="13.5" hidden="false" customHeight="false" outlineLevel="0" collapsed="false">
      <c r="A520" s="2" t="n">
        <v>3011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7340</v>
      </c>
      <c r="K520" s="5" t="n">
        <v>27.4760853568801</v>
      </c>
    </row>
    <row r="521" customFormat="false" ht="13.5" hidden="false" customHeight="false" outlineLevel="0" collapsed="false">
      <c r="A521" s="2" t="n">
        <v>3012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8740</v>
      </c>
      <c r="K521" s="5" t="n">
        <v>28.5062545989698</v>
      </c>
    </row>
    <row r="522" customFormat="false" ht="13.5" hidden="false" customHeight="false" outlineLevel="0" collapsed="false">
      <c r="A522" s="2" t="n">
        <v>3013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4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3015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9540</v>
      </c>
      <c r="K524" s="5" t="n">
        <v>18.5891181988743</v>
      </c>
    </row>
    <row r="525" customFormat="false" ht="13.5" hidden="false" customHeight="false" outlineLevel="0" collapsed="false">
      <c r="A525" s="2" t="n">
        <v>3016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7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840</v>
      </c>
      <c r="K526" s="5" t="n">
        <v>22.5796006475985</v>
      </c>
    </row>
    <row r="527" customFormat="false" ht="13.5" hidden="false" customHeight="false" outlineLevel="0" collapsed="false">
      <c r="A527" s="2" t="n">
        <v>3018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9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9640</v>
      </c>
      <c r="K528" s="5" t="n">
        <v>20.3991741225052</v>
      </c>
    </row>
    <row r="529" customFormat="false" ht="13.5" hidden="false" customHeight="false" outlineLevel="0" collapsed="false">
      <c r="A529" s="2" t="n">
        <v>3020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3140</v>
      </c>
      <c r="K529" s="5" t="n">
        <v>22.8079834824501</v>
      </c>
    </row>
    <row r="530" customFormat="false" ht="13.5" hidden="false" customHeight="false" outlineLevel="0" collapsed="false">
      <c r="A530" s="2" t="n">
        <v>3021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4940</v>
      </c>
      <c r="K530" s="5" t="n">
        <v>24.0467997247075</v>
      </c>
    </row>
    <row r="531" customFormat="false" ht="13.5" hidden="false" customHeight="false" outlineLevel="0" collapsed="false">
      <c r="A531" s="2" t="n">
        <v>3022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7840</v>
      </c>
      <c r="K531" s="5" t="n">
        <v>26.0426703372333</v>
      </c>
    </row>
    <row r="532" customFormat="false" ht="13.5" hidden="false" customHeight="false" outlineLevel="0" collapsed="false">
      <c r="A532" s="2" t="n">
        <v>3023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9040</v>
      </c>
      <c r="K532" s="5" t="n">
        <v>26.8685478320716</v>
      </c>
    </row>
    <row r="533" customFormat="false" ht="13.5" hidden="false" customHeight="false" outlineLevel="0" collapsed="false">
      <c r="A533" s="2" t="n">
        <v>3024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5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4040</v>
      </c>
      <c r="K534" s="5" t="n">
        <v>19.1495393338058</v>
      </c>
    </row>
    <row r="535" customFormat="false" ht="13.5" hidden="false" customHeight="false" outlineLevel="0" collapsed="false">
      <c r="A535" s="2" t="n">
        <v>3026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0040</v>
      </c>
      <c r="K535" s="5" t="n">
        <v>17.7321048901488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4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5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4910</v>
      </c>
      <c r="K538" s="5" t="n">
        <v>17.8055754110079</v>
      </c>
    </row>
    <row r="539" customFormat="false" ht="13.5" hidden="false" customHeight="false" outlineLevel="0" collapsed="false">
      <c r="A539" s="2" t="n">
        <v>496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6610</v>
      </c>
      <c r="K539" s="5" t="n">
        <v>19.0207290922087</v>
      </c>
    </row>
    <row r="540" customFormat="false" ht="13.5" hidden="false" customHeight="false" outlineLevel="0" collapsed="false">
      <c r="A540" s="2" t="n">
        <v>497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0510</v>
      </c>
      <c r="K540" s="5" t="n">
        <v>10.5205205205205</v>
      </c>
    </row>
    <row r="541" customFormat="false" ht="13.5" hidden="false" customHeight="false" outlineLevel="0" collapsed="false">
      <c r="A541" s="2" t="n">
        <v>498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310</v>
      </c>
      <c r="K541" s="5" t="n">
        <v>15.3253253253253</v>
      </c>
    </row>
    <row r="542" customFormat="false" ht="13.5" hidden="false" customHeight="false" outlineLevel="0" collapsed="false">
      <c r="A542" s="2" t="n">
        <v>499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210</v>
      </c>
      <c r="K542" s="5" t="n">
        <v>16.2262262262262</v>
      </c>
    </row>
    <row r="543" customFormat="false" ht="13.5" hidden="false" customHeight="false" outlineLevel="0" collapsed="false">
      <c r="A543" s="2" t="n">
        <v>500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810</v>
      </c>
      <c r="K543" s="5" t="n">
        <v>16.8268268268268</v>
      </c>
    </row>
    <row r="544" customFormat="false" ht="13.5" hidden="false" customHeight="false" outlineLevel="0" collapsed="false">
      <c r="A544" s="2" t="n">
        <v>501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010</v>
      </c>
      <c r="K544" s="5" t="n">
        <v>17.027027027027</v>
      </c>
    </row>
    <row r="545" customFormat="false" ht="13.5" hidden="false" customHeight="false" outlineLevel="0" collapsed="false">
      <c r="A545" s="2" t="n">
        <v>502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3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4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5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6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610</v>
      </c>
      <c r="K549" s="5" t="n">
        <v>19.0207290922087</v>
      </c>
    </row>
    <row r="550" customFormat="false" ht="13.5" hidden="false" customHeight="false" outlineLevel="0" collapsed="false">
      <c r="A550" s="2" t="n">
        <v>507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8010</v>
      </c>
      <c r="K550" s="5" t="n">
        <v>20.0214438884918</v>
      </c>
    </row>
    <row r="551" customFormat="false" ht="13.5" hidden="false" customHeight="false" outlineLevel="0" collapsed="false">
      <c r="A551" s="2" t="n">
        <v>508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1110</v>
      </c>
      <c r="K551" s="5" t="n">
        <v>11.1211211211211</v>
      </c>
    </row>
    <row r="552" customFormat="false" ht="13.5" hidden="false" customHeight="false" outlineLevel="0" collapsed="false">
      <c r="A552" s="2" t="n">
        <v>509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310</v>
      </c>
      <c r="K552" s="5" t="n">
        <v>15.3253253253253</v>
      </c>
    </row>
    <row r="553" customFormat="false" ht="13.5" hidden="false" customHeight="false" outlineLevel="0" collapsed="false">
      <c r="A553" s="2" t="n">
        <v>510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6210</v>
      </c>
      <c r="K553" s="5" t="n">
        <v>16.2262262262262</v>
      </c>
    </row>
    <row r="554" customFormat="false" ht="13.5" hidden="false" customHeight="false" outlineLevel="0" collapsed="false">
      <c r="A554" s="2" t="n">
        <v>511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6810</v>
      </c>
      <c r="K554" s="5" t="n">
        <v>16.8268268268268</v>
      </c>
    </row>
    <row r="555" customFormat="false" ht="13.5" hidden="false" customHeight="false" outlineLevel="0" collapsed="false">
      <c r="A555" s="2" t="n">
        <v>512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7010</v>
      </c>
      <c r="K555" s="5" t="n">
        <v>17.027027027027</v>
      </c>
    </row>
    <row r="556" customFormat="false" ht="13.5" hidden="false" customHeight="false" outlineLevel="0" collapsed="false">
      <c r="A556" s="2" t="n">
        <v>513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4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5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6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7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1410</v>
      </c>
      <c r="K560" s="5" t="n">
        <v>22.4517512508935</v>
      </c>
    </row>
    <row r="561" customFormat="false" ht="13.5" hidden="false" customHeight="false" outlineLevel="0" collapsed="false">
      <c r="A561" s="2" t="n">
        <v>518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2810</v>
      </c>
      <c r="K561" s="5" t="n">
        <v>23.4524660471766</v>
      </c>
    </row>
    <row r="562" customFormat="false" ht="13.5" hidden="false" customHeight="false" outlineLevel="0" collapsed="false">
      <c r="A562" s="2" t="n">
        <v>519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010</v>
      </c>
      <c r="K562" s="5" t="n">
        <v>19.029029029029</v>
      </c>
    </row>
    <row r="563" customFormat="false" ht="13.5" hidden="false" customHeight="false" outlineLevel="0" collapsed="false">
      <c r="A563" s="2" t="n">
        <v>520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9810</v>
      </c>
      <c r="K563" s="5" t="n">
        <v>19.8298298298298</v>
      </c>
    </row>
    <row r="564" customFormat="false" ht="13.5" hidden="false" customHeight="false" outlineLevel="0" collapsed="false">
      <c r="A564" s="2" t="n">
        <v>521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1710</v>
      </c>
      <c r="K564" s="5" t="n">
        <v>21.7317317317317</v>
      </c>
    </row>
    <row r="565" customFormat="false" ht="13.5" hidden="false" customHeight="false" outlineLevel="0" collapsed="false">
      <c r="A565" s="2" t="n">
        <v>522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3710</v>
      </c>
      <c r="K565" s="5" t="n">
        <v>23.7337337337337</v>
      </c>
    </row>
    <row r="566" customFormat="false" ht="13.5" hidden="false" customHeight="false" outlineLevel="0" collapsed="false">
      <c r="A566" s="2" t="n">
        <v>523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7110</v>
      </c>
      <c r="K566" s="5" t="n">
        <v>27.1371371371371</v>
      </c>
    </row>
    <row r="567" customFormat="false" ht="13.5" hidden="false" customHeight="false" outlineLevel="0" collapsed="false">
      <c r="A567" s="2" t="n">
        <v>524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5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6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7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8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1410</v>
      </c>
      <c r="K571" s="5" t="n">
        <v>22.4517512508935</v>
      </c>
    </row>
    <row r="572" customFormat="false" ht="13.5" hidden="false" customHeight="false" outlineLevel="0" collapsed="false">
      <c r="A572" s="2" t="n">
        <v>529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2810</v>
      </c>
      <c r="K572" s="5" t="n">
        <v>23.4524660471766</v>
      </c>
    </row>
    <row r="573" customFormat="false" ht="13.5" hidden="false" customHeight="false" outlineLevel="0" collapsed="false">
      <c r="A573" s="2" t="n">
        <v>530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9310</v>
      </c>
      <c r="K573" s="5" t="n">
        <v>19.3293293293293</v>
      </c>
    </row>
    <row r="574" customFormat="false" ht="13.5" hidden="false" customHeight="false" outlineLevel="0" collapsed="false">
      <c r="A574" s="2" t="n">
        <v>531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0110</v>
      </c>
      <c r="K574" s="5" t="n">
        <v>20.1301301301301</v>
      </c>
    </row>
    <row r="575" customFormat="false" ht="13.5" hidden="false" customHeight="false" outlineLevel="0" collapsed="false">
      <c r="A575" s="2" t="n">
        <v>532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2010</v>
      </c>
      <c r="K575" s="5" t="n">
        <v>22.032032032032</v>
      </c>
    </row>
    <row r="576" customFormat="false" ht="13.5" hidden="false" customHeight="false" outlineLevel="0" collapsed="false">
      <c r="A576" s="2" t="n">
        <v>533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4010</v>
      </c>
      <c r="K576" s="5" t="n">
        <v>24.034034034034</v>
      </c>
    </row>
    <row r="577" customFormat="false" ht="13.5" hidden="false" customHeight="false" outlineLevel="0" collapsed="false">
      <c r="A577" s="2" t="n">
        <v>534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7410</v>
      </c>
      <c r="K577" s="5" t="n">
        <v>27.4374374374374</v>
      </c>
    </row>
    <row r="578" customFormat="false" ht="13.5" hidden="false" customHeight="false" outlineLevel="0" collapsed="false">
      <c r="A578" s="2" t="n">
        <v>535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6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7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6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7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2530</v>
      </c>
      <c r="K582" s="5" t="n">
        <v>15.280487804878</v>
      </c>
    </row>
    <row r="583" customFormat="false" ht="13.5" hidden="false" customHeight="false" outlineLevel="0" collapsed="false">
      <c r="A583" s="2" t="n">
        <v>1228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4330</v>
      </c>
      <c r="K583" s="5" t="n">
        <v>17.4756097560976</v>
      </c>
    </row>
    <row r="584" customFormat="false" ht="13.5" hidden="false" customHeight="false" outlineLevel="0" collapsed="false">
      <c r="A584" s="2" t="n">
        <v>1229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230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1231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1330</v>
      </c>
      <c r="K586" s="5" t="n">
        <v>26.9761904761905</v>
      </c>
    </row>
    <row r="587" customFormat="false" ht="13.5" hidden="false" customHeight="false" outlineLevel="0" collapsed="false">
      <c r="A587" s="2" t="n">
        <v>1232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1830</v>
      </c>
      <c r="K587" s="5" t="n">
        <v>28.1666666666667</v>
      </c>
    </row>
    <row r="588" customFormat="false" ht="13.5" hidden="false" customHeight="false" outlineLevel="0" collapsed="false">
      <c r="A588" s="2" t="n">
        <v>1233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4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5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6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7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4930</v>
      </c>
      <c r="K592" s="5" t="n">
        <v>18.2073170731707</v>
      </c>
    </row>
    <row r="593" customFormat="false" ht="13.5" hidden="false" customHeight="false" outlineLevel="0" collapsed="false">
      <c r="A593" s="2" t="n">
        <v>1238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5530</v>
      </c>
      <c r="K593" s="5" t="n">
        <v>18.9390243902439</v>
      </c>
    </row>
    <row r="594" customFormat="false" ht="13.5" hidden="false" customHeight="false" outlineLevel="0" collapsed="false">
      <c r="A594" s="2" t="n">
        <v>1239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1830</v>
      </c>
      <c r="K594" s="5" t="n">
        <v>28.1666666666667</v>
      </c>
    </row>
    <row r="595" customFormat="false" ht="13.5" hidden="false" customHeight="false" outlineLevel="0" collapsed="false">
      <c r="A595" s="2" t="n">
        <v>1240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3730</v>
      </c>
      <c r="K595" s="5" t="n">
        <v>32.6904761904762</v>
      </c>
    </row>
    <row r="596" customFormat="false" ht="13.5" hidden="false" customHeight="false" outlineLevel="0" collapsed="false">
      <c r="A596" s="2" t="n">
        <v>1241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4130</v>
      </c>
      <c r="K596" s="5" t="n">
        <v>33.6428571428571</v>
      </c>
    </row>
    <row r="597" customFormat="false" ht="13.5" hidden="false" customHeight="false" outlineLevel="0" collapsed="false">
      <c r="A597" s="2" t="n">
        <v>1242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4730</v>
      </c>
      <c r="K597" s="5" t="n">
        <v>35.0714285714286</v>
      </c>
    </row>
    <row r="598" customFormat="false" ht="13.5" hidden="false" customHeight="false" outlineLevel="0" collapsed="false">
      <c r="A598" s="2" t="n">
        <v>1243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4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4330</v>
      </c>
      <c r="K599" s="5" t="n">
        <v>17.4756097560976</v>
      </c>
    </row>
    <row r="600" customFormat="false" ht="13.5" hidden="false" customHeight="false" outlineLevel="0" collapsed="false">
      <c r="A600" s="2" t="n">
        <v>1245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5730</v>
      </c>
      <c r="K600" s="5" t="n">
        <v>19.1829268292683</v>
      </c>
    </row>
    <row r="601" customFormat="false" ht="13.5" hidden="false" customHeight="false" outlineLevel="0" collapsed="false">
      <c r="A601" s="2" t="n">
        <v>1246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1330</v>
      </c>
      <c r="K601" s="5" t="n">
        <v>26.9761904761905</v>
      </c>
    </row>
    <row r="602" customFormat="false" ht="13.5" hidden="false" customHeight="false" outlineLevel="0" collapsed="false">
      <c r="A602" s="2" t="n">
        <v>1247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3930</v>
      </c>
      <c r="K602" s="5" t="n">
        <v>33.1666666666667</v>
      </c>
    </row>
    <row r="603" customFormat="false" ht="13.5" hidden="false" customHeight="false" outlineLevel="0" collapsed="false">
      <c r="A603" s="2" t="n">
        <v>1248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4030</v>
      </c>
      <c r="K603" s="5" t="n">
        <v>33.4047619047619</v>
      </c>
    </row>
    <row r="604" customFormat="false" ht="13.5" hidden="false" customHeight="false" outlineLevel="0" collapsed="false">
      <c r="A604" s="2" t="n">
        <v>1249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250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1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2930</v>
      </c>
      <c r="K606" s="5" t="n">
        <v>15.7682926829268</v>
      </c>
    </row>
    <row r="607" customFormat="false" ht="13.5" hidden="false" customHeight="false" outlineLevel="0" collapsed="false">
      <c r="A607" s="2" t="n">
        <v>1252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4330</v>
      </c>
      <c r="K607" s="5" t="n">
        <v>17.4756097560976</v>
      </c>
    </row>
    <row r="608" customFormat="false" ht="13.5" hidden="false" customHeight="false" outlineLevel="0" collapsed="false">
      <c r="A608" s="2" t="n">
        <v>1253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1230</v>
      </c>
      <c r="K608" s="5" t="n">
        <v>26.7380952380952</v>
      </c>
    </row>
    <row r="609" customFormat="false" ht="13.5" hidden="false" customHeight="false" outlineLevel="0" collapsed="false">
      <c r="A609" s="2" t="n">
        <v>1254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255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256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2230</v>
      </c>
      <c r="K611" s="5" t="n">
        <v>29.1190476190476</v>
      </c>
    </row>
    <row r="612" customFormat="false" ht="13.5" hidden="false" customHeight="false" outlineLevel="0" collapsed="false">
      <c r="A612" s="2" t="n">
        <v>1257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8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9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0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1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5930</v>
      </c>
      <c r="K616" s="5" t="n">
        <v>19.4268292682927</v>
      </c>
    </row>
    <row r="617" customFormat="false" ht="13.5" hidden="false" customHeight="false" outlineLevel="0" collapsed="false">
      <c r="A617" s="2" t="n">
        <v>1262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6530</v>
      </c>
      <c r="K617" s="5" t="n">
        <v>20.1585365853659</v>
      </c>
    </row>
    <row r="618" customFormat="false" ht="13.5" hidden="false" customHeight="false" outlineLevel="0" collapsed="false">
      <c r="A618" s="2" t="n">
        <v>1263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1330</v>
      </c>
      <c r="K618" s="5" t="n">
        <v>26.9761904761905</v>
      </c>
    </row>
    <row r="619" customFormat="false" ht="13.5" hidden="false" customHeight="false" outlineLevel="0" collapsed="false">
      <c r="A619" s="2" t="n">
        <v>1264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4930</v>
      </c>
      <c r="K619" s="5" t="n">
        <v>35.5476190476191</v>
      </c>
    </row>
    <row r="620" customFormat="false" ht="13.5" hidden="false" customHeight="false" outlineLevel="0" collapsed="false">
      <c r="A620" s="2" t="n">
        <v>1265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5230</v>
      </c>
      <c r="K620" s="5" t="n">
        <v>36.2619047619048</v>
      </c>
    </row>
    <row r="621" customFormat="false" ht="13.5" hidden="false" customHeight="false" outlineLevel="0" collapsed="false">
      <c r="A621" s="2" t="n">
        <v>1266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5730</v>
      </c>
      <c r="K621" s="5" t="n">
        <v>37.4523809523809</v>
      </c>
    </row>
    <row r="622" customFormat="false" ht="13.5" hidden="false" customHeight="false" outlineLevel="0" collapsed="false">
      <c r="A622" s="2" t="n">
        <v>1267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8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7030</v>
      </c>
      <c r="K623" s="5" t="n">
        <v>20.7682926829268</v>
      </c>
    </row>
    <row r="624" customFormat="false" ht="13.5" hidden="false" customHeight="false" outlineLevel="0" collapsed="false">
      <c r="A624" s="2" t="n">
        <v>1269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7630</v>
      </c>
      <c r="K624" s="5" t="n">
        <v>21.5</v>
      </c>
    </row>
    <row r="625" customFormat="false" ht="13.5" hidden="false" customHeight="false" outlineLevel="0" collapsed="false">
      <c r="A625" s="2" t="n">
        <v>1270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930</v>
      </c>
      <c r="K625" s="5" t="n">
        <v>30.7857142857143</v>
      </c>
    </row>
    <row r="626" customFormat="false" ht="13.5" hidden="false" customHeight="false" outlineLevel="0" collapsed="false">
      <c r="A626" s="2" t="n">
        <v>1271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6130</v>
      </c>
      <c r="K626" s="5" t="n">
        <v>38.4047619047619</v>
      </c>
    </row>
    <row r="627" customFormat="false" ht="13.5" hidden="false" customHeight="false" outlineLevel="0" collapsed="false">
      <c r="A627" s="2" t="n">
        <v>1272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6430</v>
      </c>
      <c r="K627" s="5" t="n">
        <v>39.1190476190476</v>
      </c>
    </row>
    <row r="628" customFormat="false" ht="13.5" hidden="false" customHeight="false" outlineLevel="0" collapsed="false">
      <c r="A628" s="2" t="n">
        <v>1273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830</v>
      </c>
      <c r="K628" s="5" t="n">
        <v>40.0714285714286</v>
      </c>
    </row>
    <row r="629" customFormat="false" ht="13.5" hidden="false" customHeight="false" outlineLevel="0" collapsed="false">
      <c r="A629" s="2" t="n">
        <v>1274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5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730</v>
      </c>
      <c r="K630" s="5" t="n">
        <v>17.9634146341463</v>
      </c>
    </row>
    <row r="631" customFormat="false" ht="13.5" hidden="false" customHeight="false" outlineLevel="0" collapsed="false">
      <c r="A631" s="2" t="n">
        <v>1276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77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3030</v>
      </c>
      <c r="K632" s="5" t="n">
        <v>31.0238095238095</v>
      </c>
    </row>
    <row r="633" customFormat="false" ht="13.5" hidden="false" customHeight="false" outlineLevel="0" collapsed="false">
      <c r="A633" s="2" t="n">
        <v>1278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230</v>
      </c>
      <c r="K633" s="5" t="n">
        <v>31.5</v>
      </c>
    </row>
    <row r="634" customFormat="false" ht="13.5" hidden="false" customHeight="false" outlineLevel="0" collapsed="false">
      <c r="A634" s="2" t="n">
        <v>1279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3530</v>
      </c>
      <c r="K634" s="5" t="n">
        <v>32.2142857142857</v>
      </c>
    </row>
    <row r="635" customFormat="false" ht="13.5" hidden="false" customHeight="false" outlineLevel="0" collapsed="false">
      <c r="A635" s="2" t="n">
        <v>1280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4030</v>
      </c>
      <c r="K635" s="5" t="n">
        <v>33.4047619047619</v>
      </c>
    </row>
    <row r="636" customFormat="false" ht="13.5" hidden="false" customHeight="false" outlineLevel="0" collapsed="false">
      <c r="A636" s="2" t="n">
        <v>1281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2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730</v>
      </c>
      <c r="K637" s="5" t="n">
        <v>20.6636363636364</v>
      </c>
    </row>
    <row r="638" customFormat="false" ht="13.5" hidden="false" customHeight="false" outlineLevel="0" collapsed="false">
      <c r="A638" s="2" t="n">
        <v>1283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730</v>
      </c>
      <c r="K638" s="5" t="n">
        <v>19.7545454545455</v>
      </c>
    </row>
    <row r="639" customFormat="false" ht="13.5" hidden="false" customHeight="false" outlineLevel="0" collapsed="false">
      <c r="A639" s="2" t="n">
        <v>1284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5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730</v>
      </c>
      <c r="K640" s="5" t="n">
        <v>17.9634146341463</v>
      </c>
    </row>
    <row r="641" customFormat="false" ht="13.5" hidden="false" customHeight="false" outlineLevel="0" collapsed="false">
      <c r="A641" s="2" t="n">
        <v>1286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6630</v>
      </c>
      <c r="K641" s="5" t="n">
        <v>20.280487804878</v>
      </c>
    </row>
    <row r="642" customFormat="false" ht="13.5" hidden="false" customHeight="false" outlineLevel="0" collapsed="false">
      <c r="A642" s="2" t="n">
        <v>1287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3030</v>
      </c>
      <c r="K642" s="5" t="n">
        <v>31.0238095238095</v>
      </c>
    </row>
    <row r="643" customFormat="false" ht="13.5" hidden="false" customHeight="false" outlineLevel="0" collapsed="false">
      <c r="A643" s="2" t="n">
        <v>1288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230</v>
      </c>
      <c r="K643" s="5" t="n">
        <v>31.5</v>
      </c>
    </row>
    <row r="644" customFormat="false" ht="13.5" hidden="false" customHeight="false" outlineLevel="0" collapsed="false">
      <c r="A644" s="2" t="n">
        <v>1289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3530</v>
      </c>
      <c r="K644" s="5" t="n">
        <v>32.2142857142857</v>
      </c>
    </row>
    <row r="645" customFormat="false" ht="13.5" hidden="false" customHeight="false" outlineLevel="0" collapsed="false">
      <c r="A645" s="2" t="n">
        <v>1290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4030</v>
      </c>
      <c r="K645" s="5" t="n">
        <v>33.4047619047619</v>
      </c>
    </row>
    <row r="646" customFormat="false" ht="13.5" hidden="false" customHeight="false" outlineLevel="0" collapsed="false">
      <c r="A646" s="2" t="n">
        <v>1291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2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2730</v>
      </c>
      <c r="K647" s="5" t="n">
        <v>20.6636363636364</v>
      </c>
    </row>
    <row r="648" customFormat="false" ht="13.5" hidden="false" customHeight="false" outlineLevel="0" collapsed="false">
      <c r="A648" s="2" t="n">
        <v>1293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1730</v>
      </c>
      <c r="K648" s="5" t="n">
        <v>19.7545454545455</v>
      </c>
    </row>
    <row r="649" customFormat="false" ht="13.5" hidden="false" customHeight="false" outlineLevel="0" collapsed="false">
      <c r="A649" s="2" t="n">
        <v>1294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5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730</v>
      </c>
      <c r="K650" s="5" t="n">
        <v>17.9634146341463</v>
      </c>
    </row>
    <row r="651" customFormat="false" ht="13.5" hidden="false" customHeight="false" outlineLevel="0" collapsed="false">
      <c r="A651" s="2" t="n">
        <v>1296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6630</v>
      </c>
      <c r="K651" s="5" t="n">
        <v>20.280487804878</v>
      </c>
    </row>
    <row r="652" customFormat="false" ht="13.5" hidden="false" customHeight="false" outlineLevel="0" collapsed="false">
      <c r="A652" s="2" t="n">
        <v>1297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3030</v>
      </c>
      <c r="K652" s="5" t="n">
        <v>31.0238095238095</v>
      </c>
    </row>
    <row r="653" customFormat="false" ht="13.5" hidden="false" customHeight="false" outlineLevel="0" collapsed="false">
      <c r="A653" s="2" t="n">
        <v>1298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230</v>
      </c>
      <c r="K653" s="5" t="n">
        <v>31.5</v>
      </c>
    </row>
    <row r="654" customFormat="false" ht="13.5" hidden="false" customHeight="false" outlineLevel="0" collapsed="false">
      <c r="A654" s="2" t="n">
        <v>1299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3530</v>
      </c>
      <c r="K654" s="5" t="n">
        <v>32.2142857142857</v>
      </c>
    </row>
    <row r="655" customFormat="false" ht="13.5" hidden="false" customHeight="false" outlineLevel="0" collapsed="false">
      <c r="A655" s="2" t="n">
        <v>1300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4030</v>
      </c>
      <c r="K655" s="5" t="n">
        <v>33.4047619047619</v>
      </c>
    </row>
    <row r="656" customFormat="false" ht="13.5" hidden="false" customHeight="false" outlineLevel="0" collapsed="false">
      <c r="A656" s="2" t="n">
        <v>1301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2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303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1730</v>
      </c>
      <c r="K658" s="5" t="n">
        <v>19.7545454545455</v>
      </c>
    </row>
    <row r="659" customFormat="false" ht="13.5" hidden="false" customHeight="false" outlineLevel="0" collapsed="false">
      <c r="A659" s="2" t="n">
        <v>1304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5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730</v>
      </c>
      <c r="K660" s="5" t="n">
        <v>17.9634146341463</v>
      </c>
    </row>
    <row r="661" customFormat="false" ht="13.5" hidden="false" customHeight="false" outlineLevel="0" collapsed="false">
      <c r="A661" s="2" t="n">
        <v>1306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6630</v>
      </c>
      <c r="K661" s="5" t="n">
        <v>20.280487804878</v>
      </c>
    </row>
    <row r="662" customFormat="false" ht="13.5" hidden="false" customHeight="false" outlineLevel="0" collapsed="false">
      <c r="A662" s="2" t="n">
        <v>1307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3030</v>
      </c>
      <c r="K662" s="5" t="n">
        <v>31.0238095238095</v>
      </c>
    </row>
    <row r="663" customFormat="false" ht="13.5" hidden="false" customHeight="false" outlineLevel="0" collapsed="false">
      <c r="A663" s="2" t="n">
        <v>1308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230</v>
      </c>
      <c r="K663" s="5" t="n">
        <v>31.5</v>
      </c>
    </row>
    <row r="664" customFormat="false" ht="13.5" hidden="false" customHeight="false" outlineLevel="0" collapsed="false">
      <c r="A664" s="2" t="n">
        <v>1309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3530</v>
      </c>
      <c r="K664" s="5" t="n">
        <v>32.2142857142857</v>
      </c>
    </row>
    <row r="665" customFormat="false" ht="13.5" hidden="false" customHeight="false" outlineLevel="0" collapsed="false">
      <c r="A665" s="2" t="n">
        <v>1310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4030</v>
      </c>
      <c r="K665" s="5" t="n">
        <v>33.4047619047619</v>
      </c>
    </row>
    <row r="666" customFormat="false" ht="13.5" hidden="false" customHeight="false" outlineLevel="0" collapsed="false">
      <c r="A666" s="2" t="n">
        <v>4256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7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58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9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5360</v>
      </c>
      <c r="K669" s="5" t="n">
        <v>13.8628158844765</v>
      </c>
    </row>
    <row r="670" customFormat="false" ht="13.5" hidden="false" customHeight="false" outlineLevel="0" collapsed="false">
      <c r="A670" s="2" t="n">
        <v>4260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7860</v>
      </c>
      <c r="K670" s="5" t="n">
        <v>16.1191335740072</v>
      </c>
    </row>
    <row r="671" customFormat="false" ht="13.5" hidden="false" customHeight="false" outlineLevel="0" collapsed="false">
      <c r="A671" s="2" t="n">
        <v>4261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160</v>
      </c>
      <c r="K671" s="5" t="n">
        <v>17.2924187725632</v>
      </c>
    </row>
    <row r="672" customFormat="false" ht="13.5" hidden="false" customHeight="false" outlineLevel="0" collapsed="false">
      <c r="A672" s="2" t="n">
        <v>4262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260</v>
      </c>
      <c r="K672" s="5" t="n">
        <v>19.187725631769</v>
      </c>
    </row>
    <row r="673" customFormat="false" ht="13.5" hidden="false" customHeight="false" outlineLevel="0" collapsed="false">
      <c r="A673" s="2" t="n">
        <v>4263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160</v>
      </c>
      <c r="K673" s="5" t="n">
        <v>20</v>
      </c>
    </row>
    <row r="674" customFormat="false" ht="13.5" hidden="false" customHeight="false" outlineLevel="0" collapsed="false">
      <c r="A674" s="2" t="n">
        <v>4264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5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66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460</v>
      </c>
      <c r="K676" s="5" t="n">
        <v>14.0008900756564</v>
      </c>
    </row>
    <row r="677" customFormat="false" ht="13.5" hidden="false" customHeight="false" outlineLevel="0" collapsed="false">
      <c r="A677" s="2" t="n">
        <v>4267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8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69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0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5560</v>
      </c>
      <c r="K680" s="5" t="n">
        <v>14.043321299639</v>
      </c>
    </row>
    <row r="681" customFormat="false" ht="13.5" hidden="false" customHeight="false" outlineLevel="0" collapsed="false">
      <c r="A681" s="2" t="n">
        <v>4271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8060</v>
      </c>
      <c r="K681" s="5" t="n">
        <v>16.2996389891697</v>
      </c>
    </row>
    <row r="682" customFormat="false" ht="13.5" hidden="false" customHeight="false" outlineLevel="0" collapsed="false">
      <c r="A682" s="2" t="n">
        <v>4272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9360</v>
      </c>
      <c r="K682" s="5" t="n">
        <v>17.4729241877256</v>
      </c>
    </row>
    <row r="683" customFormat="false" ht="13.5" hidden="false" customHeight="false" outlineLevel="0" collapsed="false">
      <c r="A683" s="2" t="n">
        <v>4273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1360</v>
      </c>
      <c r="K683" s="5" t="n">
        <v>19.2779783393502</v>
      </c>
    </row>
    <row r="684" customFormat="false" ht="13.5" hidden="false" customHeight="false" outlineLevel="0" collapsed="false">
      <c r="A684" s="2" t="n">
        <v>4274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2260</v>
      </c>
      <c r="K684" s="5" t="n">
        <v>20.0902527075812</v>
      </c>
    </row>
    <row r="685" customFormat="false" ht="13.5" hidden="false" customHeight="false" outlineLevel="0" collapsed="false">
      <c r="A685" s="2" t="n">
        <v>4275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6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77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1560</v>
      </c>
      <c r="K687" s="5" t="n">
        <v>14.045393858478</v>
      </c>
    </row>
    <row r="688" customFormat="false" ht="13.5" hidden="false" customHeight="false" outlineLevel="0" collapsed="false">
      <c r="A688" s="2" t="n">
        <v>4278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9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5560</v>
      </c>
      <c r="K689" s="5" t="n">
        <v>23.5809018567639</v>
      </c>
    </row>
    <row r="690" customFormat="false" ht="13.5" hidden="false" customHeight="false" outlineLevel="0" collapsed="false">
      <c r="A690" s="2" t="n">
        <v>4280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1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9660</v>
      </c>
      <c r="K691" s="5" t="n">
        <v>17.7436823104693</v>
      </c>
    </row>
    <row r="692" customFormat="false" ht="13.5" hidden="false" customHeight="false" outlineLevel="0" collapsed="false">
      <c r="A692" s="2" t="n">
        <v>4282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4260</v>
      </c>
      <c r="K692" s="5" t="n">
        <v>21.8953068592058</v>
      </c>
    </row>
    <row r="693" customFormat="false" ht="13.5" hidden="false" customHeight="false" outlineLevel="0" collapsed="false">
      <c r="A693" s="2" t="n">
        <v>4283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6660</v>
      </c>
      <c r="K693" s="5" t="n">
        <v>24.0613718411552</v>
      </c>
    </row>
    <row r="694" customFormat="false" ht="13.5" hidden="false" customHeight="false" outlineLevel="0" collapsed="false">
      <c r="A694" s="2" t="n">
        <v>4284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0460</v>
      </c>
      <c r="K694" s="5" t="n">
        <v>27.4909747292419</v>
      </c>
    </row>
    <row r="695" customFormat="false" ht="13.5" hidden="false" customHeight="false" outlineLevel="0" collapsed="false">
      <c r="A695" s="2" t="n">
        <v>4285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2060</v>
      </c>
      <c r="K695" s="5" t="n">
        <v>28.9350180505415</v>
      </c>
    </row>
    <row r="696" customFormat="false" ht="13.5" hidden="false" customHeight="false" outlineLevel="0" collapsed="false">
      <c r="A696" s="2" t="n">
        <v>4286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7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760</v>
      </c>
      <c r="K697" s="5" t="n">
        <v>20.3649310191366</v>
      </c>
    </row>
    <row r="698" customFormat="false" ht="13.5" hidden="false" customHeight="false" outlineLevel="0" collapsed="false">
      <c r="A698" s="2" t="n">
        <v>4288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0660</v>
      </c>
      <c r="K698" s="5" t="n">
        <v>18.0952380952381</v>
      </c>
    </row>
    <row r="699" customFormat="false" ht="13.5" hidden="false" customHeight="false" outlineLevel="0" collapsed="false">
      <c r="A699" s="2" t="n">
        <v>4289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0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5560</v>
      </c>
      <c r="K700" s="5" t="n">
        <v>23.5809018567639</v>
      </c>
    </row>
    <row r="701" customFormat="false" ht="13.5" hidden="false" customHeight="false" outlineLevel="0" collapsed="false">
      <c r="A701" s="2" t="n">
        <v>4291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2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9060</v>
      </c>
      <c r="K702" s="5" t="n">
        <v>17.2021660649819</v>
      </c>
    </row>
    <row r="703" customFormat="false" ht="13.5" hidden="false" customHeight="false" outlineLevel="0" collapsed="false">
      <c r="A703" s="2" t="n">
        <v>4293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3860</v>
      </c>
      <c r="K703" s="5" t="n">
        <v>21.5342960288809</v>
      </c>
    </row>
    <row r="704" customFormat="false" ht="13.5" hidden="false" customHeight="false" outlineLevel="0" collapsed="false">
      <c r="A704" s="2" t="n">
        <v>4294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6360</v>
      </c>
      <c r="K704" s="5" t="n">
        <v>23.7906137184116</v>
      </c>
    </row>
    <row r="705" customFormat="false" ht="13.5" hidden="false" customHeight="false" outlineLevel="0" collapsed="false">
      <c r="A705" s="2" t="n">
        <v>4295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0360</v>
      </c>
      <c r="K705" s="5" t="n">
        <v>27.4007220216606</v>
      </c>
    </row>
    <row r="706" customFormat="false" ht="13.5" hidden="false" customHeight="false" outlineLevel="0" collapsed="false">
      <c r="A706" s="2" t="n">
        <v>4296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2060</v>
      </c>
      <c r="K706" s="5" t="n">
        <v>28.9350180505415</v>
      </c>
    </row>
    <row r="707" customFormat="false" ht="13.5" hidden="false" customHeight="false" outlineLevel="0" collapsed="false">
      <c r="A707" s="2" t="n">
        <v>4297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8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760</v>
      </c>
      <c r="K708" s="5" t="n">
        <v>20.3649310191366</v>
      </c>
    </row>
    <row r="709" customFormat="false" ht="13.5" hidden="false" customHeight="false" outlineLevel="0" collapsed="false">
      <c r="A709" s="2" t="n">
        <v>4299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0560</v>
      </c>
      <c r="K709" s="5" t="n">
        <v>18.0507343124166</v>
      </c>
    </row>
    <row r="710" customFormat="false" ht="13.5" hidden="false" customHeight="false" outlineLevel="0" collapsed="false">
      <c r="A710" s="2" t="n">
        <v>4601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2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1640</v>
      </c>
      <c r="K711" s="5" t="n">
        <v>23.6725412166003</v>
      </c>
    </row>
    <row r="712" customFormat="false" ht="13.5" hidden="false" customHeight="false" outlineLevel="0" collapsed="false">
      <c r="A712" s="2" t="n">
        <v>4603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4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7440</v>
      </c>
      <c r="K713" s="5" t="n">
        <v>12.8329654157469</v>
      </c>
    </row>
    <row r="714" customFormat="false" ht="13.5" hidden="false" customHeight="false" outlineLevel="0" collapsed="false">
      <c r="A714" s="2" t="n">
        <v>4605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4440</v>
      </c>
      <c r="K714" s="5" t="n">
        <v>17.9838116261957</v>
      </c>
    </row>
    <row r="715" customFormat="false" ht="13.5" hidden="false" customHeight="false" outlineLevel="0" collapsed="false">
      <c r="A715" s="2" t="n">
        <v>4606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8040</v>
      </c>
      <c r="K715" s="5" t="n">
        <v>20.6328182487123</v>
      </c>
    </row>
    <row r="716" customFormat="false" ht="13.5" hidden="false" customHeight="false" outlineLevel="0" collapsed="false">
      <c r="A716" s="2" t="n">
        <v>4607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3840</v>
      </c>
      <c r="K716" s="5" t="n">
        <v>24.9006622516556</v>
      </c>
    </row>
    <row r="717" customFormat="false" ht="13.5" hidden="false" customHeight="false" outlineLevel="0" collapsed="false">
      <c r="A717" s="2" t="n">
        <v>4608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36240</v>
      </c>
      <c r="K717" s="5" t="n">
        <v>26.6666666666667</v>
      </c>
    </row>
    <row r="718" customFormat="false" ht="13.5" hidden="false" customHeight="false" outlineLevel="0" collapsed="false">
      <c r="A718" s="2" t="n">
        <v>4609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0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3840</v>
      </c>
      <c r="K719" s="5" t="n">
        <v>20.202626641651</v>
      </c>
    </row>
    <row r="720" customFormat="false" ht="13.5" hidden="false" customHeight="false" outlineLevel="0" collapsed="false">
      <c r="A720" s="2" t="n">
        <v>4611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6040</v>
      </c>
      <c r="K720" s="5" t="n">
        <v>17.2757973733583</v>
      </c>
    </row>
    <row r="721" customFormat="false" ht="13.5" hidden="false" customHeight="false" outlineLevel="0" collapsed="false">
      <c r="A721" s="2" t="n">
        <v>4612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3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1640</v>
      </c>
      <c r="K722" s="5" t="n">
        <v>23.6725412166003</v>
      </c>
    </row>
    <row r="723" customFormat="false" ht="13.5" hidden="false" customHeight="false" outlineLevel="0" collapsed="false">
      <c r="A723" s="2" t="n">
        <v>4614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5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7940</v>
      </c>
      <c r="K724" s="5" t="n">
        <v>13.2008830022075</v>
      </c>
    </row>
    <row r="725" customFormat="false" ht="13.5" hidden="false" customHeight="false" outlineLevel="0" collapsed="false">
      <c r="A725" s="2" t="n">
        <v>4616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4940</v>
      </c>
      <c r="K725" s="5" t="n">
        <v>18.3517292126564</v>
      </c>
    </row>
    <row r="726" customFormat="false" ht="13.5" hidden="false" customHeight="false" outlineLevel="0" collapsed="false">
      <c r="A726" s="2" t="n">
        <v>4617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28540</v>
      </c>
      <c r="K726" s="5" t="n">
        <v>21.0007358351729</v>
      </c>
    </row>
    <row r="727" customFormat="false" ht="13.5" hidden="false" customHeight="false" outlineLevel="0" collapsed="false">
      <c r="A727" s="2" t="n">
        <v>4618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3840</v>
      </c>
      <c r="K727" s="5" t="n">
        <v>24.9006622516556</v>
      </c>
    </row>
    <row r="728" customFormat="false" ht="13.5" hidden="false" customHeight="false" outlineLevel="0" collapsed="false">
      <c r="A728" s="2" t="n">
        <v>4619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36240</v>
      </c>
      <c r="K728" s="5" t="n">
        <v>26.6666666666667</v>
      </c>
    </row>
    <row r="729" customFormat="false" ht="13.5" hidden="false" customHeight="false" outlineLevel="0" collapsed="false">
      <c r="A729" s="2" t="n">
        <v>4620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1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3840</v>
      </c>
      <c r="K730" s="5" t="n">
        <v>20.202626641651</v>
      </c>
    </row>
    <row r="731" customFormat="false" ht="13.5" hidden="false" customHeight="false" outlineLevel="0" collapsed="false">
      <c r="A731" s="2" t="n">
        <v>4622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6040</v>
      </c>
      <c r="K731" s="5" t="n">
        <v>17.2757973733583</v>
      </c>
    </row>
    <row r="732" customFormat="false" ht="13.5" hidden="false" customHeight="false" outlineLevel="0" collapsed="false">
      <c r="A732" s="2" t="n">
        <v>4722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3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1840</v>
      </c>
      <c r="K733" s="5" t="n">
        <v>22.5796006475985</v>
      </c>
    </row>
    <row r="734" customFormat="false" ht="13.5" hidden="false" customHeight="false" outlineLevel="0" collapsed="false">
      <c r="A734" s="2" t="n">
        <v>4724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5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2340</v>
      </c>
      <c r="K735" s="5" t="n">
        <v>15.3750860289057</v>
      </c>
    </row>
    <row r="736" customFormat="false" ht="13.5" hidden="false" customHeight="false" outlineLevel="0" collapsed="false">
      <c r="A736" s="2" t="n">
        <v>4726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28040</v>
      </c>
      <c r="K736" s="5" t="n">
        <v>19.2980041293875</v>
      </c>
    </row>
    <row r="737" customFormat="false" ht="13.5" hidden="false" customHeight="false" outlineLevel="0" collapsed="false">
      <c r="A737" s="2" t="n">
        <v>4727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0940</v>
      </c>
      <c r="K737" s="5" t="n">
        <v>21.2938747419133</v>
      </c>
    </row>
    <row r="738" customFormat="false" ht="13.5" hidden="false" customHeight="false" outlineLevel="0" collapsed="false">
      <c r="A738" s="2" t="n">
        <v>4728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35640</v>
      </c>
      <c r="K738" s="5" t="n">
        <v>24.5285615966965</v>
      </c>
    </row>
    <row r="739" customFormat="false" ht="13.5" hidden="false" customHeight="false" outlineLevel="0" collapsed="false">
      <c r="A739" s="2" t="n">
        <v>4729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37640</v>
      </c>
      <c r="K739" s="5" t="n">
        <v>25.9050240880936</v>
      </c>
    </row>
    <row r="740" customFormat="false" ht="13.5" hidden="false" customHeight="false" outlineLevel="0" collapsed="false">
      <c r="A740" s="2" t="n">
        <v>4730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1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54040</v>
      </c>
      <c r="K741" s="5" t="n">
        <v>19.1495393338058</v>
      </c>
    </row>
    <row r="742" customFormat="false" ht="13.5" hidden="false" customHeight="false" outlineLevel="0" collapsed="false">
      <c r="A742" s="2" t="n">
        <v>4732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47840</v>
      </c>
      <c r="K742" s="5" t="n">
        <v>16.95251594613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9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4210</v>
      </c>
      <c r="K5" s="5" t="n">
        <v>14.2242242242242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4210</v>
      </c>
      <c r="K7" s="5" t="n">
        <v>14.2242242242242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6210</v>
      </c>
      <c r="K9" s="5" t="n">
        <v>16.2262262262262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1730</v>
      </c>
      <c r="K13" s="5" t="n">
        <v>19.7545454545455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1730</v>
      </c>
      <c r="K15" s="5" t="n">
        <v>19.7545454545455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230</v>
      </c>
      <c r="K17" s="5" t="n">
        <v>20.2090909090909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830</v>
      </c>
      <c r="K18" s="5" t="n">
        <v>20.5243902439024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1230</v>
      </c>
      <c r="K21" s="5" t="n">
        <v>19.3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1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3160</v>
      </c>
      <c r="K27" s="5" t="n">
        <v>19.2078326657766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2860</v>
      </c>
      <c r="K28" s="5" t="n">
        <v>20.6317689530686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760</v>
      </c>
      <c r="K29" s="5" t="n">
        <v>18.584779706275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860</v>
      </c>
      <c r="K30" s="5" t="n">
        <v>9.8014440433213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6160</v>
      </c>
      <c r="K32" s="5" t="n">
        <v>14.5848375451264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3160</v>
      </c>
      <c r="K33" s="5" t="n">
        <v>14.7574543836226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5040</v>
      </c>
      <c r="K35" s="5" t="n">
        <v>20.6529080675422</v>
      </c>
    </row>
    <row r="36" customFormat="false" ht="13.5" hidden="false" customHeight="false" outlineLevel="0" collapsed="false">
      <c r="A36" s="2" t="n">
        <v>3006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5040</v>
      </c>
      <c r="K37" s="5" t="n">
        <v>20.6529080675422</v>
      </c>
    </row>
    <row r="38" customFormat="false" ht="13.5" hidden="false" customHeight="false" outlineLevel="0" collapsed="false">
      <c r="A38" s="2" t="n">
        <v>3017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740</v>
      </c>
      <c r="K39" s="5" t="n">
        <v>20.460666194188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5510</v>
      </c>
      <c r="K43" s="5" t="n">
        <v>15.5255255255255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20010</v>
      </c>
      <c r="K45" s="5" t="n">
        <v>20.03003003003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430</v>
      </c>
      <c r="K50" s="5" t="n">
        <v>19.4818181818182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7030</v>
      </c>
      <c r="K51" s="5" t="n">
        <v>20.7682926829268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730</v>
      </c>
      <c r="K53" s="5" t="n">
        <v>17.9634146341463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7030</v>
      </c>
      <c r="K55" s="5" t="n">
        <v>20.7682926829268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830</v>
      </c>
      <c r="K56" s="5" t="n">
        <v>20.5243902439024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426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94</v>
      </c>
      <c r="I64" s="4" t="n">
        <v>1508</v>
      </c>
      <c r="J64" s="4" t="n">
        <v>26160</v>
      </c>
      <c r="K64" s="5" t="n">
        <v>17.3474801061008</v>
      </c>
    </row>
    <row r="65" customFormat="false" ht="13.5" hidden="false" customHeight="false" outlineLevel="0" collapsed="false">
      <c r="A65" s="2" t="n">
        <v>4275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4360</v>
      </c>
      <c r="K65" s="5" t="n">
        <v>15.2914997774811</v>
      </c>
    </row>
    <row r="66" customFormat="false" ht="13.5" hidden="false" customHeight="false" outlineLevel="0" collapsed="false">
      <c r="A66" s="2" t="n">
        <v>4279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86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1460</v>
      </c>
      <c r="K67" s="5" t="n">
        <v>14.0008900756564</v>
      </c>
    </row>
    <row r="68" customFormat="false" ht="13.5" hidden="false" customHeight="false" outlineLevel="0" collapsed="false">
      <c r="A68" s="2" t="n">
        <v>4287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97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3560</v>
      </c>
      <c r="K69" s="5" t="n">
        <v>19.3858477970628</v>
      </c>
    </row>
    <row r="70" customFormat="false" ht="13.5" hidden="false" customHeight="false" outlineLevel="0" collapsed="false">
      <c r="A70" s="2" t="n">
        <v>4298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308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3260</v>
      </c>
      <c r="K71" s="5" t="n">
        <v>19.2523364485981</v>
      </c>
    </row>
    <row r="72" customFormat="false" ht="13.5" hidden="false" customHeight="false" outlineLevel="0" collapsed="false">
      <c r="A72" s="2" t="n">
        <v>4613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3840</v>
      </c>
      <c r="K72" s="5" t="n">
        <v>17.542310522443</v>
      </c>
    </row>
    <row r="73" customFormat="false" ht="13.5" hidden="false" customHeight="false" outlineLevel="0" collapsed="false">
      <c r="A73" s="2" t="n">
        <v>4620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1840</v>
      </c>
      <c r="K73" s="5" t="n">
        <v>19.4521575984991</v>
      </c>
    </row>
    <row r="74" customFormat="false" ht="13.5" hidden="false" customHeight="false" outlineLevel="0" collapsed="false">
      <c r="A74" s="2" t="n">
        <v>4624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4340</v>
      </c>
      <c r="K74" s="5" t="n">
        <v>17.9102281089036</v>
      </c>
    </row>
    <row r="75" customFormat="false" ht="13.5" hidden="false" customHeight="false" outlineLevel="0" collapsed="false">
      <c r="A75" s="2" t="n">
        <v>463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840</v>
      </c>
      <c r="K75" s="5" t="n">
        <v>19.4521575984991</v>
      </c>
    </row>
    <row r="76" customFormat="false" ht="13.5" hidden="false" customHeight="false" outlineLevel="0" collapsed="false">
      <c r="A76" s="2" t="n">
        <v>4733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740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5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80+I81</f>
        <v>1998</v>
      </c>
      <c r="M81" s="4" t="n">
        <f aca="false">J80+J81</f>
        <v>35920</v>
      </c>
      <c r="N81" s="5" t="n">
        <f aca="false">M81/L81</f>
        <v>17.977977977978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20010</v>
      </c>
      <c r="K83" s="5" t="n">
        <v>20.03003003003</v>
      </c>
      <c r="L83" s="4" t="n">
        <f aca="false">I80+I83</f>
        <v>1998</v>
      </c>
      <c r="M83" s="4" t="n">
        <f aca="false">J80+J83</f>
        <v>40420</v>
      </c>
      <c r="N83" s="5" t="n">
        <f aca="false">M83/L83</f>
        <v>20.2302302302302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8+I89</f>
        <v>3064</v>
      </c>
      <c r="M89" s="4" t="n">
        <f aca="false">J88+J89</f>
        <v>55620</v>
      </c>
      <c r="N89" s="5" t="n">
        <f aca="false">M89/L89</f>
        <v>18.1527415143603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20010</v>
      </c>
      <c r="K91" s="5" t="n">
        <v>20.03003003003</v>
      </c>
      <c r="L91" s="4" t="n">
        <f aca="false">I88+I91</f>
        <v>3064</v>
      </c>
      <c r="M91" s="4" t="n">
        <f aca="false">J88+J91</f>
        <v>60120</v>
      </c>
      <c r="N91" s="5" t="n">
        <f aca="false">M91/L91</f>
        <v>19.621409921671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4210</v>
      </c>
      <c r="K96" s="24" t="n">
        <v>14.224224224224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4620</v>
      </c>
      <c r="N97" s="5" t="n">
        <f aca="false">M97/L97</f>
        <v>17.3273273273273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320</v>
      </c>
      <c r="N98" s="5" t="n">
        <f aca="false">M98/L98</f>
        <v>17.7284595300261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4210</v>
      </c>
      <c r="K104" s="24" t="n">
        <v>14.224224224224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4620</v>
      </c>
      <c r="N105" s="5" t="n">
        <f aca="false">M105/L105</f>
        <v>17.3273273273273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4320</v>
      </c>
      <c r="N106" s="5" t="n">
        <f aca="false">M106/L106</f>
        <v>17.728459530026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6210</v>
      </c>
      <c r="K112" s="24" t="n">
        <v>16.2262262262262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7030</v>
      </c>
      <c r="K117" s="5" t="n">
        <v>20.7682926829268</v>
      </c>
      <c r="L117" s="4" t="n">
        <f aca="false">I116+I117</f>
        <v>1640</v>
      </c>
      <c r="M117" s="4" t="n">
        <f aca="false">J116+J117</f>
        <v>29760</v>
      </c>
      <c r="N117" s="5" t="n">
        <f aca="false">M117/L117</f>
        <v>18.1463414634146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640</v>
      </c>
      <c r="M118" s="4" t="n">
        <f aca="false">J116+J118</f>
        <v>28060</v>
      </c>
      <c r="N118" s="5" t="n">
        <f aca="false">M118/L118</f>
        <v>17.109756097561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730</v>
      </c>
      <c r="K119" s="5" t="n">
        <v>17.9634146341463</v>
      </c>
      <c r="L119" s="4" t="n">
        <f aca="false">I116+I119</f>
        <v>1640</v>
      </c>
      <c r="M119" s="4" t="n">
        <f aca="false">J116+J119</f>
        <v>27460</v>
      </c>
      <c r="N119" s="5" t="n">
        <f aca="false">M119/L119</f>
        <v>16.7439024390244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7030</v>
      </c>
      <c r="K121" s="5" t="n">
        <v>20.7682926829268</v>
      </c>
      <c r="L121" s="4" t="n">
        <f aca="false">I116+I121</f>
        <v>1640</v>
      </c>
      <c r="M121" s="4" t="n">
        <f aca="false">J116+J121</f>
        <v>29760</v>
      </c>
      <c r="N121" s="5" t="n">
        <f aca="false">M121/L121</f>
        <v>18.1463414634146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830</v>
      </c>
      <c r="K122" s="5" t="n">
        <v>20.5243902439024</v>
      </c>
      <c r="L122" s="4" t="n">
        <f aca="false">I116+I122</f>
        <v>1640</v>
      </c>
      <c r="M122" s="4" t="n">
        <f aca="false">J116+J122</f>
        <v>29560</v>
      </c>
      <c r="N122" s="5" t="n">
        <f aca="false">M122/L122</f>
        <v>18.0243902439024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230</v>
      </c>
      <c r="K123" s="5" t="n">
        <v>17.3536585365854</v>
      </c>
      <c r="L123" s="4" t="n">
        <f aca="false">I116+I123</f>
        <v>1640</v>
      </c>
      <c r="M123" s="4" t="n">
        <f aca="false">J116+J123</f>
        <v>2696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5260</v>
      </c>
      <c r="N124" s="5" t="n">
        <f aca="false">M124/L124</f>
        <v>18.36458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230</v>
      </c>
      <c r="K125" s="5" t="n">
        <v>17.3536585365854</v>
      </c>
      <c r="L125" s="4" t="n">
        <f aca="false">I116+I125</f>
        <v>1640</v>
      </c>
      <c r="M125" s="4" t="n">
        <f aca="false">J116+J125</f>
        <v>26960</v>
      </c>
      <c r="N125" s="5" t="n">
        <f aca="false">M125/L125</f>
        <v>16.4390243902439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4860</v>
      </c>
      <c r="N126" s="5" t="n">
        <f aca="false">M126/L126</f>
        <v>18.15625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230</v>
      </c>
      <c r="K127" s="5" t="n">
        <v>17.3536585365854</v>
      </c>
      <c r="L127" s="4" t="n">
        <f aca="false">I116+I127</f>
        <v>1640</v>
      </c>
      <c r="M127" s="4" t="n">
        <f aca="false">J116+J127</f>
        <v>26960</v>
      </c>
      <c r="N127" s="5" t="n">
        <f aca="false">M127/L127</f>
        <v>16.4390243902439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230</v>
      </c>
      <c r="K129" s="5" t="n">
        <v>17.3536585365854</v>
      </c>
      <c r="L129" s="4" t="n">
        <f aca="false">I116+I129</f>
        <v>1640</v>
      </c>
      <c r="M129" s="4" t="n">
        <f aca="false">J116+J129</f>
        <v>2696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7030</v>
      </c>
      <c r="K132" s="5" t="n">
        <v>20.7682926829268</v>
      </c>
      <c r="L132" s="4" t="n">
        <f aca="false">I131+I132</f>
        <v>1640</v>
      </c>
      <c r="M132" s="4" t="n">
        <f aca="false">J131+J132</f>
        <v>29760</v>
      </c>
      <c r="N132" s="5" t="n">
        <f aca="false">M132/L132</f>
        <v>18.1463414634146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8060</v>
      </c>
      <c r="N133" s="5" t="n">
        <f aca="false">M133/L133</f>
        <v>17.109756097561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730</v>
      </c>
      <c r="K134" s="5" t="n">
        <v>17.9634146341463</v>
      </c>
      <c r="L134" s="4" t="n">
        <f aca="false">I131+I134</f>
        <v>1640</v>
      </c>
      <c r="M134" s="4" t="n">
        <f aca="false">J131+J134</f>
        <v>27460</v>
      </c>
      <c r="N134" s="5" t="n">
        <f aca="false">M134/L134</f>
        <v>16.7439024390244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7030</v>
      </c>
      <c r="K136" s="5" t="n">
        <v>20.7682926829268</v>
      </c>
      <c r="L136" s="4" t="n">
        <f aca="false">I131+I136</f>
        <v>1640</v>
      </c>
      <c r="M136" s="4" t="n">
        <f aca="false">J131+J136</f>
        <v>29760</v>
      </c>
      <c r="N136" s="5" t="n">
        <f aca="false">M136/L136</f>
        <v>18.1463414634146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830</v>
      </c>
      <c r="K137" s="5" t="n">
        <v>20.5243902439024</v>
      </c>
      <c r="L137" s="4" t="n">
        <f aca="false">I131+I137</f>
        <v>1640</v>
      </c>
      <c r="M137" s="4" t="n">
        <f aca="false">J131+J137</f>
        <v>29560</v>
      </c>
      <c r="N137" s="5" t="n">
        <f aca="false">M137/L137</f>
        <v>18.0243902439024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230</v>
      </c>
      <c r="K138" s="5" t="n">
        <v>17.3536585365854</v>
      </c>
      <c r="L138" s="4" t="n">
        <f aca="false">I131+I138</f>
        <v>1640</v>
      </c>
      <c r="M138" s="4" t="n">
        <f aca="false">J131+J138</f>
        <v>26960</v>
      </c>
      <c r="N138" s="5" t="n">
        <f aca="false">M138/L138</f>
        <v>16.4390243902439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5260</v>
      </c>
      <c r="N139" s="5" t="n">
        <f aca="false">M139/L139</f>
        <v>18.36458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230</v>
      </c>
      <c r="K140" s="5" t="n">
        <v>17.3536585365854</v>
      </c>
      <c r="L140" s="4" t="n">
        <f aca="false">I131+I140</f>
        <v>1640</v>
      </c>
      <c r="M140" s="4" t="n">
        <f aca="false">J131+J140</f>
        <v>26960</v>
      </c>
      <c r="N140" s="5" t="n">
        <f aca="false">M140/L140</f>
        <v>16.4390243902439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4860</v>
      </c>
      <c r="N141" s="5" t="n">
        <f aca="false">M141/L141</f>
        <v>18.15625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230</v>
      </c>
      <c r="K142" s="5" t="n">
        <v>17.3536585365854</v>
      </c>
      <c r="L142" s="4" t="n">
        <f aca="false">I131+I142</f>
        <v>1640</v>
      </c>
      <c r="M142" s="4" t="n">
        <f aca="false">J131+J142</f>
        <v>26960</v>
      </c>
      <c r="N142" s="5" t="n">
        <f aca="false">M142/L142</f>
        <v>16.4390243902439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4860</v>
      </c>
      <c r="N143" s="5" t="n">
        <f aca="false">M143/L143</f>
        <v>18.15625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230</v>
      </c>
      <c r="K144" s="5" t="n">
        <v>17.3536585365854</v>
      </c>
      <c r="L144" s="4" t="n">
        <f aca="false">I131+I144</f>
        <v>1640</v>
      </c>
      <c r="M144" s="4" t="n">
        <f aca="false">J131+J144</f>
        <v>26960</v>
      </c>
      <c r="N144" s="5" t="n">
        <f aca="false">M144/L144</f>
        <v>16.4390243902439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1730</v>
      </c>
      <c r="K146" s="30" t="n">
        <v>19.7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7030</v>
      </c>
      <c r="K147" s="5" t="n">
        <v>20.7682926829268</v>
      </c>
      <c r="L147" s="4" t="n">
        <f aca="false">I146+I147</f>
        <v>1920</v>
      </c>
      <c r="M147" s="4" t="n">
        <f aca="false">J146+J147</f>
        <v>38760</v>
      </c>
      <c r="N147" s="5" t="n">
        <f aca="false">M147/L147</f>
        <v>20.1875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920</v>
      </c>
      <c r="M148" s="4" t="n">
        <f aca="false">J146+J148</f>
        <v>37060</v>
      </c>
      <c r="N148" s="5" t="n">
        <f aca="false">M148/L148</f>
        <v>19.3020833333333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730</v>
      </c>
      <c r="K149" s="5" t="n">
        <v>17.9634146341463</v>
      </c>
      <c r="L149" s="4" t="n">
        <f aca="false">I146+I149</f>
        <v>1920</v>
      </c>
      <c r="M149" s="4" t="n">
        <f aca="false">J146+J149</f>
        <v>36460</v>
      </c>
      <c r="N149" s="5" t="n">
        <f aca="false">M149/L149</f>
        <v>18.98958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7030</v>
      </c>
      <c r="K151" s="5" t="n">
        <v>20.7682926829268</v>
      </c>
      <c r="L151" s="4" t="n">
        <f aca="false">I146+I151</f>
        <v>1920</v>
      </c>
      <c r="M151" s="4" t="n">
        <f aca="false">J146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830</v>
      </c>
      <c r="K152" s="5" t="n">
        <v>20.5243902439024</v>
      </c>
      <c r="L152" s="4" t="n">
        <f aca="false">I146+I152</f>
        <v>1920</v>
      </c>
      <c r="M152" s="4" t="n">
        <f aca="false">J146+J152</f>
        <v>38560</v>
      </c>
      <c r="N152" s="5" t="n">
        <f aca="false">M152/L152</f>
        <v>20.0833333333333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230</v>
      </c>
      <c r="K153" s="5" t="n">
        <v>17.3536585365854</v>
      </c>
      <c r="L153" s="4" t="n">
        <f aca="false">I146+I153</f>
        <v>1920</v>
      </c>
      <c r="M153" s="4" t="n">
        <f aca="false">J146+J153</f>
        <v>35960</v>
      </c>
      <c r="N153" s="5" t="n">
        <f aca="false">M153/L153</f>
        <v>18.7291666666667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230</v>
      </c>
      <c r="K155" s="5" t="n">
        <v>17.3536585365854</v>
      </c>
      <c r="L155" s="4" t="n">
        <f aca="false">I146+I155</f>
        <v>1920</v>
      </c>
      <c r="M155" s="4" t="n">
        <f aca="false">J146+J155</f>
        <v>35960</v>
      </c>
      <c r="N155" s="5" t="n">
        <f aca="false">M155/L155</f>
        <v>18.7291666666667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3860</v>
      </c>
      <c r="N156" s="5" t="n">
        <f aca="false">M156/L156</f>
        <v>19.9363636363636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230</v>
      </c>
      <c r="K157" s="5" t="n">
        <v>17.3536585365854</v>
      </c>
      <c r="L157" s="4" t="n">
        <f aca="false">I146+I157</f>
        <v>1920</v>
      </c>
      <c r="M157" s="4" t="n">
        <f aca="false">J146+J157</f>
        <v>35960</v>
      </c>
      <c r="N157" s="5" t="n">
        <f aca="false">M157/L157</f>
        <v>18.7291666666667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3860</v>
      </c>
      <c r="N158" s="5" t="n">
        <f aca="false">M158/L158</f>
        <v>19.9363636363636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230</v>
      </c>
      <c r="K159" s="5" t="n">
        <v>17.3536585365854</v>
      </c>
      <c r="L159" s="4" t="n">
        <f aca="false">I146+I159</f>
        <v>1920</v>
      </c>
      <c r="M159" s="4" t="n">
        <f aca="false">J146+J159</f>
        <v>35960</v>
      </c>
      <c r="N159" s="5" t="n">
        <f aca="false">M159/L159</f>
        <v>18.72916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330</v>
      </c>
      <c r="K162" s="5" t="n">
        <v>18.6951219512195</v>
      </c>
      <c r="L162" s="4" t="n">
        <f aca="false">I161+I162</f>
        <v>1640</v>
      </c>
      <c r="M162" s="4" t="n">
        <f aca="false">J161+J162</f>
        <v>28060</v>
      </c>
      <c r="N162" s="5" t="n">
        <f aca="false">M162/L162</f>
        <v>17.109756097561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730</v>
      </c>
      <c r="K163" s="5" t="n">
        <v>17.9634146341463</v>
      </c>
      <c r="L163" s="4" t="n">
        <f aca="false">I161+I163</f>
        <v>1640</v>
      </c>
      <c r="M163" s="4" t="n">
        <f aca="false">J161+J163</f>
        <v>27460</v>
      </c>
      <c r="N163" s="5" t="n">
        <f aca="false">M163/L163</f>
        <v>16.7439024390244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860</v>
      </c>
      <c r="N164" s="5" t="n">
        <f aca="false">M164/L164</f>
        <v>18.15625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7030</v>
      </c>
      <c r="K165" s="5" t="n">
        <v>20.7682926829268</v>
      </c>
      <c r="L165" s="4" t="n">
        <f aca="false">I161+I165</f>
        <v>1640</v>
      </c>
      <c r="M165" s="4" t="n">
        <f aca="false">J161+J165</f>
        <v>29760</v>
      </c>
      <c r="N165" s="5" t="n">
        <f aca="false">M165/L165</f>
        <v>18.1463414634146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830</v>
      </c>
      <c r="K166" s="5" t="n">
        <v>20.5243902439024</v>
      </c>
      <c r="L166" s="4" t="n">
        <f aca="false">I161+I166</f>
        <v>1640</v>
      </c>
      <c r="M166" s="4" t="n">
        <f aca="false">J161+J166</f>
        <v>29560</v>
      </c>
      <c r="N166" s="5" t="n">
        <f aca="false">M166/L166</f>
        <v>18.0243902439024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230</v>
      </c>
      <c r="K167" s="5" t="n">
        <v>17.3536585365854</v>
      </c>
      <c r="L167" s="4" t="n">
        <f aca="false">I161+I167</f>
        <v>1640</v>
      </c>
      <c r="M167" s="4" t="n">
        <f aca="false">J161+J167</f>
        <v>26960</v>
      </c>
      <c r="N167" s="5" t="n">
        <f aca="false">M167/L167</f>
        <v>16.4390243902439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5260</v>
      </c>
      <c r="N168" s="5" t="n">
        <f aca="false">M168/L168</f>
        <v>18.36458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230</v>
      </c>
      <c r="K169" s="5" t="n">
        <v>17.3536585365854</v>
      </c>
      <c r="L169" s="4" t="n">
        <f aca="false">I161+I169</f>
        <v>1640</v>
      </c>
      <c r="M169" s="4" t="n">
        <f aca="false">J161+J169</f>
        <v>2696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4860</v>
      </c>
      <c r="N170" s="5" t="n">
        <f aca="false">M170/L170</f>
        <v>18.15625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230</v>
      </c>
      <c r="K171" s="5" t="n">
        <v>17.3536585365854</v>
      </c>
      <c r="L171" s="4" t="n">
        <f aca="false">I161+I171</f>
        <v>1640</v>
      </c>
      <c r="M171" s="4" t="n">
        <f aca="false">J161+J171</f>
        <v>26960</v>
      </c>
      <c r="N171" s="5" t="n">
        <f aca="false">M171/L171</f>
        <v>16.4390243902439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230</v>
      </c>
      <c r="K173" s="5" t="n">
        <v>17.3536585365854</v>
      </c>
      <c r="L173" s="4" t="n">
        <f aca="false">I161+I173</f>
        <v>1640</v>
      </c>
      <c r="M173" s="4" t="n">
        <f aca="false">J161+J173</f>
        <v>26960</v>
      </c>
      <c r="N173" s="5" t="n">
        <f aca="false">M173/L173</f>
        <v>16.4390243902439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1730</v>
      </c>
      <c r="K175" s="30" t="n">
        <v>19.7545454545455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330</v>
      </c>
      <c r="K176" s="5" t="n">
        <v>18.6951219512195</v>
      </c>
      <c r="L176" s="4" t="n">
        <f aca="false">I175+I176</f>
        <v>1920</v>
      </c>
      <c r="M176" s="4" t="n">
        <f aca="false">J175+J176</f>
        <v>37060</v>
      </c>
      <c r="N176" s="5" t="n">
        <f aca="false">M176/L176</f>
        <v>19.3020833333333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730</v>
      </c>
      <c r="K177" s="5" t="n">
        <v>17.9634146341463</v>
      </c>
      <c r="L177" s="4" t="n">
        <f aca="false">I175+I177</f>
        <v>1920</v>
      </c>
      <c r="M177" s="4" t="n">
        <f aca="false">J175+J177</f>
        <v>36460</v>
      </c>
      <c r="N177" s="5" t="n">
        <f aca="false">M177/L177</f>
        <v>18.98958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7030</v>
      </c>
      <c r="K179" s="5" t="n">
        <v>20.7682926829268</v>
      </c>
      <c r="L179" s="4" t="n">
        <f aca="false">I175+I179</f>
        <v>1920</v>
      </c>
      <c r="M179" s="4" t="n">
        <f aca="false">J175+J179</f>
        <v>38760</v>
      </c>
      <c r="N179" s="5" t="n">
        <f aca="false">M179/L179</f>
        <v>20.1875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830</v>
      </c>
      <c r="K180" s="5" t="n">
        <v>20.5243902439024</v>
      </c>
      <c r="L180" s="4" t="n">
        <f aca="false">I175+I180</f>
        <v>1920</v>
      </c>
      <c r="M180" s="4" t="n">
        <f aca="false">J175+J180</f>
        <v>38560</v>
      </c>
      <c r="N180" s="5" t="n">
        <f aca="false">M180/L180</f>
        <v>20.0833333333333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230</v>
      </c>
      <c r="K181" s="5" t="n">
        <v>17.3536585365854</v>
      </c>
      <c r="L181" s="4" t="n">
        <f aca="false">I175+I181</f>
        <v>1920</v>
      </c>
      <c r="M181" s="4" t="n">
        <f aca="false">J175+J181</f>
        <v>35960</v>
      </c>
      <c r="N181" s="5" t="n">
        <f aca="false">M181/L181</f>
        <v>18.7291666666667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230</v>
      </c>
      <c r="K183" s="5" t="n">
        <v>17.3536585365854</v>
      </c>
      <c r="L183" s="4" t="n">
        <f aca="false">I175+I183</f>
        <v>1920</v>
      </c>
      <c r="M183" s="4" t="n">
        <f aca="false">J175+J183</f>
        <v>35960</v>
      </c>
      <c r="N183" s="5" t="n">
        <f aca="false">M183/L183</f>
        <v>18.7291666666667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3860</v>
      </c>
      <c r="N184" s="5" t="n">
        <f aca="false">M184/L184</f>
        <v>19.9363636363636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230</v>
      </c>
      <c r="K185" s="5" t="n">
        <v>17.3536585365854</v>
      </c>
      <c r="L185" s="4" t="n">
        <f aca="false">I175+I185</f>
        <v>1920</v>
      </c>
      <c r="M185" s="4" t="n">
        <f aca="false">J175+J185</f>
        <v>35960</v>
      </c>
      <c r="N185" s="5" t="n">
        <f aca="false">M185/L185</f>
        <v>18.7291666666667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3860</v>
      </c>
      <c r="N186" s="5" t="n">
        <f aca="false">M186/L186</f>
        <v>19.9363636363636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230</v>
      </c>
      <c r="K187" s="5" t="n">
        <v>17.3536585365854</v>
      </c>
      <c r="L187" s="4" t="n">
        <f aca="false">I175+I187</f>
        <v>1920</v>
      </c>
      <c r="M187" s="4" t="n">
        <f aca="false">J175+J187</f>
        <v>35960</v>
      </c>
      <c r="N187" s="5" t="n">
        <f aca="false">M187/L187</f>
        <v>18.72916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330</v>
      </c>
      <c r="K190" s="5" t="n">
        <v>18.6951219512195</v>
      </c>
      <c r="L190" s="4" t="n">
        <f aca="false">I189+I190</f>
        <v>1640</v>
      </c>
      <c r="M190" s="4" t="n">
        <f aca="false">J189+J190</f>
        <v>28060</v>
      </c>
      <c r="N190" s="5" t="n">
        <f aca="false">M190/L190</f>
        <v>17.109756097561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730</v>
      </c>
      <c r="K191" s="5" t="n">
        <v>17.9634146341463</v>
      </c>
      <c r="L191" s="4" t="n">
        <f aca="false">I189+I191</f>
        <v>1640</v>
      </c>
      <c r="M191" s="4" t="n">
        <f aca="false">J189+J191</f>
        <v>27460</v>
      </c>
      <c r="N191" s="5" t="n">
        <f aca="false">M191/L191</f>
        <v>16.7439024390244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860</v>
      </c>
      <c r="N192" s="5" t="n">
        <f aca="false">M192/L192</f>
        <v>18.15625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7030</v>
      </c>
      <c r="K193" s="5" t="n">
        <v>20.7682926829268</v>
      </c>
      <c r="L193" s="4" t="n">
        <f aca="false">I189+I193</f>
        <v>1640</v>
      </c>
      <c r="M193" s="4" t="n">
        <f aca="false">J189+J193</f>
        <v>29760</v>
      </c>
      <c r="N193" s="5" t="n">
        <f aca="false">M193/L193</f>
        <v>18.1463414634146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830</v>
      </c>
      <c r="K194" s="5" t="n">
        <v>20.5243902439024</v>
      </c>
      <c r="L194" s="4" t="n">
        <f aca="false">I189+I194</f>
        <v>1640</v>
      </c>
      <c r="M194" s="4" t="n">
        <f aca="false">J189+J194</f>
        <v>29560</v>
      </c>
      <c r="N194" s="5" t="n">
        <f aca="false">M194/L194</f>
        <v>18.0243902439024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230</v>
      </c>
      <c r="K195" s="5" t="n">
        <v>17.3536585365854</v>
      </c>
      <c r="L195" s="4" t="n">
        <f aca="false">I189+I195</f>
        <v>1640</v>
      </c>
      <c r="M195" s="4" t="n">
        <f aca="false">J189+J195</f>
        <v>26960</v>
      </c>
      <c r="N195" s="5" t="n">
        <f aca="false">M195/L195</f>
        <v>16.4390243902439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5260</v>
      </c>
      <c r="N196" s="5" t="n">
        <f aca="false">M196/L196</f>
        <v>18.36458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230</v>
      </c>
      <c r="K197" s="5" t="n">
        <v>17.3536585365854</v>
      </c>
      <c r="L197" s="4" t="n">
        <f aca="false">I189+I197</f>
        <v>1640</v>
      </c>
      <c r="M197" s="4" t="n">
        <f aca="false">J189+J197</f>
        <v>26960</v>
      </c>
      <c r="N197" s="5" t="n">
        <f aca="false">M197/L197</f>
        <v>16.4390243902439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4860</v>
      </c>
      <c r="N198" s="5" t="n">
        <f aca="false">M198/L198</f>
        <v>18.15625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230</v>
      </c>
      <c r="K199" s="5" t="n">
        <v>17.3536585365854</v>
      </c>
      <c r="L199" s="4" t="n">
        <f aca="false">I189+I199</f>
        <v>1640</v>
      </c>
      <c r="M199" s="4" t="n">
        <f aca="false">J189+J199</f>
        <v>26960</v>
      </c>
      <c r="N199" s="5" t="n">
        <f aca="false">M199/L199</f>
        <v>16.4390243902439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4860</v>
      </c>
      <c r="N200" s="5" t="n">
        <f aca="false">M200/L200</f>
        <v>18.15625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230</v>
      </c>
      <c r="K201" s="5" t="n">
        <v>17.3536585365854</v>
      </c>
      <c r="L201" s="4" t="n">
        <f aca="false">I189+I201</f>
        <v>1640</v>
      </c>
      <c r="M201" s="4" t="n">
        <f aca="false">J189+J201</f>
        <v>26960</v>
      </c>
      <c r="N201" s="5" t="n">
        <f aca="false">M201/L201</f>
        <v>16.4390243902439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230</v>
      </c>
      <c r="K203" s="30" t="n">
        <v>20.2090909090909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330</v>
      </c>
      <c r="K204" s="5" t="n">
        <v>18.6951219512195</v>
      </c>
      <c r="L204" s="4" t="n">
        <f aca="false">I203+I204</f>
        <v>1920</v>
      </c>
      <c r="M204" s="4" t="n">
        <f aca="false">J203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730</v>
      </c>
      <c r="K205" s="5" t="n">
        <v>17.9634146341463</v>
      </c>
      <c r="L205" s="4" t="n">
        <f aca="false">I203+I205</f>
        <v>1920</v>
      </c>
      <c r="M205" s="4" t="n">
        <f aca="false">J203+J205</f>
        <v>36960</v>
      </c>
      <c r="N205" s="5" t="n">
        <f aca="false">M205/L205</f>
        <v>19.25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360</v>
      </c>
      <c r="N206" s="5" t="n">
        <f aca="false">M206/L206</f>
        <v>20.1636363636364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7030</v>
      </c>
      <c r="K207" s="5" t="n">
        <v>20.7682926829268</v>
      </c>
      <c r="L207" s="4" t="n">
        <f aca="false">I203+I207</f>
        <v>1920</v>
      </c>
      <c r="M207" s="4" t="n">
        <f aca="false">J203+J207</f>
        <v>39260</v>
      </c>
      <c r="N207" s="5" t="n">
        <f aca="false">M207/L207</f>
        <v>20.4479166666667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830</v>
      </c>
      <c r="K208" s="5" t="n">
        <v>20.5243902439024</v>
      </c>
      <c r="L208" s="4" t="n">
        <f aca="false">I203+I208</f>
        <v>1920</v>
      </c>
      <c r="M208" s="4" t="n">
        <f aca="false">J203+J208</f>
        <v>39060</v>
      </c>
      <c r="N208" s="5" t="n">
        <f aca="false">M208/L208</f>
        <v>20.343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230</v>
      </c>
      <c r="K209" s="5" t="n">
        <v>17.3536585365854</v>
      </c>
      <c r="L209" s="4" t="n">
        <f aca="false">I203+I209</f>
        <v>1920</v>
      </c>
      <c r="M209" s="4" t="n">
        <f aca="false">J203+J209</f>
        <v>36460</v>
      </c>
      <c r="N209" s="5" t="n">
        <f aca="false">M209/L209</f>
        <v>18.98958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760</v>
      </c>
      <c r="N210" s="5" t="n">
        <f aca="false">M210/L210</f>
        <v>20.3454545454545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230</v>
      </c>
      <c r="K211" s="5" t="n">
        <v>17.3536585365854</v>
      </c>
      <c r="L211" s="4" t="n">
        <f aca="false">I203+I211</f>
        <v>1920</v>
      </c>
      <c r="M211" s="4" t="n">
        <f aca="false">J203+J211</f>
        <v>36460</v>
      </c>
      <c r="N211" s="5" t="n">
        <f aca="false">M211/L211</f>
        <v>18.98958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360</v>
      </c>
      <c r="N212" s="5" t="n">
        <f aca="false">M212/L212</f>
        <v>20.1636363636364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230</v>
      </c>
      <c r="K213" s="5" t="n">
        <v>17.3536585365854</v>
      </c>
      <c r="L213" s="4" t="n">
        <f aca="false">I203+I213</f>
        <v>1920</v>
      </c>
      <c r="M213" s="4" t="n">
        <f aca="false">J203+J213</f>
        <v>36460</v>
      </c>
      <c r="N213" s="5" t="n">
        <f aca="false">M213/L213</f>
        <v>18.98958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360</v>
      </c>
      <c r="N214" s="5" t="n">
        <f aca="false">M214/L214</f>
        <v>20.1636363636364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230</v>
      </c>
      <c r="K215" s="5" t="n">
        <v>17.3536585365854</v>
      </c>
      <c r="L215" s="4" t="n">
        <f aca="false">I203+I215</f>
        <v>1920</v>
      </c>
      <c r="M215" s="4" t="n">
        <f aca="false">J203+J215</f>
        <v>36460</v>
      </c>
      <c r="N215" s="5" t="n">
        <f aca="false">M215/L215</f>
        <v>18.98958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830</v>
      </c>
      <c r="K217" s="24" t="n">
        <v>20.5243902439024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730</v>
      </c>
      <c r="K218" s="5" t="n">
        <v>17.9634146341463</v>
      </c>
      <c r="L218" s="4" t="n">
        <f aca="false">I217+I218</f>
        <v>1640</v>
      </c>
      <c r="M218" s="4" t="n">
        <f aca="false">J217+J218</f>
        <v>31560</v>
      </c>
      <c r="N218" s="5" t="n">
        <f aca="false">M218/L218</f>
        <v>19.2439024390244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960</v>
      </c>
      <c r="N219" s="5" t="n">
        <f aca="false">M219/L219</f>
        <v>20.2916666666667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7030</v>
      </c>
      <c r="K220" s="5" t="n">
        <v>20.7682926829268</v>
      </c>
      <c r="L220" s="4" t="n">
        <f aca="false">I217+I220</f>
        <v>1640</v>
      </c>
      <c r="M220" s="4" t="n">
        <f aca="false">J217+J220</f>
        <v>33860</v>
      </c>
      <c r="N220" s="5" t="n">
        <f aca="false">M220/L220</f>
        <v>20.6463414634146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830</v>
      </c>
      <c r="K221" s="5" t="n">
        <v>20.5243902439024</v>
      </c>
      <c r="L221" s="4" t="n">
        <f aca="false">I217+I221</f>
        <v>1640</v>
      </c>
      <c r="M221" s="4" t="n">
        <f aca="false">J217+J221</f>
        <v>33660</v>
      </c>
      <c r="N221" s="5" t="n">
        <f aca="false">M221/L221</f>
        <v>20.5243902439024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640</v>
      </c>
      <c r="M222" s="4" t="n">
        <f aca="false">J217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1920</v>
      </c>
      <c r="M223" s="4" t="n">
        <f aca="false">J217+J223</f>
        <v>39360</v>
      </c>
      <c r="N223" s="5" t="n">
        <f aca="false">M223/L223</f>
        <v>20.5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230</v>
      </c>
      <c r="K224" s="5" t="n">
        <v>17.3536585365854</v>
      </c>
      <c r="L224" s="4" t="n">
        <f aca="false">I217+I224</f>
        <v>1640</v>
      </c>
      <c r="M224" s="4" t="n">
        <f aca="false">J217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8960</v>
      </c>
      <c r="N225" s="5" t="n">
        <f aca="false">M225/L225</f>
        <v>20.29166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230</v>
      </c>
      <c r="K226" s="5" t="n">
        <v>17.3536585365854</v>
      </c>
      <c r="L226" s="4" t="n">
        <f aca="false">I217+I226</f>
        <v>1640</v>
      </c>
      <c r="M226" s="4" t="n">
        <f aca="false">J217+J226</f>
        <v>31060</v>
      </c>
      <c r="N226" s="5" t="n">
        <f aca="false">M226/L226</f>
        <v>18.9390243902439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8960</v>
      </c>
      <c r="N227" s="5" t="n">
        <f aca="false">M227/L227</f>
        <v>20.29166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230</v>
      </c>
      <c r="K228" s="5" t="n">
        <v>17.3536585365854</v>
      </c>
      <c r="L228" s="4" t="n">
        <f aca="false">I217+I228</f>
        <v>1640</v>
      </c>
      <c r="M228" s="4" t="n">
        <f aca="false">J217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830</v>
      </c>
      <c r="K231" s="5" t="n">
        <v>20.5243902439024</v>
      </c>
      <c r="L231" s="4" t="n">
        <f aca="false">I230+I231</f>
        <v>1640</v>
      </c>
      <c r="M231" s="4" t="n">
        <f aca="false">J230+J231</f>
        <v>30560</v>
      </c>
      <c r="N231" s="5" t="n">
        <f aca="false">M231/L231</f>
        <v>18.6341463414634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230</v>
      </c>
      <c r="K232" s="5" t="n">
        <v>17.3536585365854</v>
      </c>
      <c r="L232" s="4" t="n">
        <f aca="false">I230+I232</f>
        <v>1640</v>
      </c>
      <c r="M232" s="4" t="n">
        <f aca="false">J230+J232</f>
        <v>27960</v>
      </c>
      <c r="N232" s="5" t="n">
        <f aca="false">M232/L232</f>
        <v>17.0487804878049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260</v>
      </c>
      <c r="N233" s="5" t="n">
        <f aca="false">M233/L233</f>
        <v>18.8854166666667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230</v>
      </c>
      <c r="K234" s="5" t="n">
        <v>17.3536585365854</v>
      </c>
      <c r="L234" s="4" t="n">
        <f aca="false">I230+I234</f>
        <v>1640</v>
      </c>
      <c r="M234" s="4" t="n">
        <f aca="false">J230+J234</f>
        <v>27960</v>
      </c>
      <c r="N234" s="5" t="n">
        <f aca="false">M234/L234</f>
        <v>17.0487804878049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5860</v>
      </c>
      <c r="N235" s="5" t="n">
        <f aca="false">M235/L235</f>
        <v>18.6770833333333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230</v>
      </c>
      <c r="K236" s="5" t="n">
        <v>17.3536585365854</v>
      </c>
      <c r="L236" s="4" t="n">
        <f aca="false">I230+I236</f>
        <v>1640</v>
      </c>
      <c r="M236" s="4" t="n">
        <f aca="false">J230+J236</f>
        <v>27960</v>
      </c>
      <c r="N236" s="5" t="n">
        <f aca="false">M236/L236</f>
        <v>17.0487804878049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5860</v>
      </c>
      <c r="N237" s="5" t="n">
        <f aca="false">M237/L237</f>
        <v>18.6770833333333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230</v>
      </c>
      <c r="K238" s="5" t="n">
        <v>17.3536585365854</v>
      </c>
      <c r="L238" s="4" t="n">
        <f aca="false">I230+I238</f>
        <v>1640</v>
      </c>
      <c r="M238" s="4" t="n">
        <f aca="false">J230+J238</f>
        <v>27960</v>
      </c>
      <c r="N238" s="5" t="n">
        <f aca="false">M238/L238</f>
        <v>17.0487804878049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230</v>
      </c>
      <c r="K241" s="5" t="n">
        <v>17.3536585365854</v>
      </c>
      <c r="L241" s="4" t="n">
        <f aca="false">I240+I241</f>
        <v>1640</v>
      </c>
      <c r="M241" s="4" t="n">
        <f aca="false">J240+J241</f>
        <v>27960</v>
      </c>
      <c r="N241" s="5" t="n">
        <f aca="false">M241/L241</f>
        <v>17.0487804878049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6260</v>
      </c>
      <c r="N242" s="5" t="n">
        <f aca="false">M242/L242</f>
        <v>18.8854166666667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230</v>
      </c>
      <c r="K243" s="5" t="n">
        <v>17.3536585365854</v>
      </c>
      <c r="L243" s="4" t="n">
        <f aca="false">I240+I243</f>
        <v>1640</v>
      </c>
      <c r="M243" s="4" t="n">
        <f aca="false">J240+J243</f>
        <v>27960</v>
      </c>
      <c r="N243" s="5" t="n">
        <f aca="false">M243/L243</f>
        <v>17.0487804878049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5860</v>
      </c>
      <c r="N244" s="5" t="n">
        <f aca="false">M244/L244</f>
        <v>18.6770833333333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230</v>
      </c>
      <c r="K245" s="5" t="n">
        <v>17.3536585365854</v>
      </c>
      <c r="L245" s="4" t="n">
        <f aca="false">I240+I245</f>
        <v>1640</v>
      </c>
      <c r="M245" s="4" t="n">
        <f aca="false">J240+J245</f>
        <v>27960</v>
      </c>
      <c r="N245" s="5" t="n">
        <f aca="false">M245/L245</f>
        <v>17.0487804878049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5860</v>
      </c>
      <c r="N246" s="5" t="n">
        <f aca="false">M246/L246</f>
        <v>18.6770833333333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230</v>
      </c>
      <c r="K247" s="5" t="n">
        <v>17.3536585365854</v>
      </c>
      <c r="L247" s="4" t="n">
        <f aca="false">I240+I247</f>
        <v>1640</v>
      </c>
      <c r="M247" s="4" t="n">
        <f aca="false">J240+J247</f>
        <v>27960</v>
      </c>
      <c r="N247" s="5" t="n">
        <f aca="false">M247/L247</f>
        <v>17.0487804878049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1230</v>
      </c>
      <c r="K249" s="30" t="n">
        <v>19.3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230</v>
      </c>
      <c r="K250" s="5" t="n">
        <v>17.3536585365854</v>
      </c>
      <c r="L250" s="4" t="n">
        <f aca="false">I249+I250</f>
        <v>1920</v>
      </c>
      <c r="M250" s="4" t="n">
        <f aca="false">J249+J250</f>
        <v>35460</v>
      </c>
      <c r="N250" s="5" t="n">
        <f aca="false">M250/L250</f>
        <v>18.46875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3760</v>
      </c>
      <c r="N251" s="5" t="n">
        <f aca="false">M251/L251</f>
        <v>19.8909090909091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230</v>
      </c>
      <c r="K252" s="5" t="n">
        <v>17.3536585365854</v>
      </c>
      <c r="L252" s="4" t="n">
        <f aca="false">I249+I252</f>
        <v>1920</v>
      </c>
      <c r="M252" s="4" t="n">
        <f aca="false">J249+J252</f>
        <v>35460</v>
      </c>
      <c r="N252" s="5" t="n">
        <f aca="false">M252/L252</f>
        <v>18.46875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3360</v>
      </c>
      <c r="N253" s="5" t="n">
        <f aca="false">M253/L253</f>
        <v>19.7090909090909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230</v>
      </c>
      <c r="K254" s="5" t="n">
        <v>17.3536585365854</v>
      </c>
      <c r="L254" s="4" t="n">
        <f aca="false">I249+I254</f>
        <v>1920</v>
      </c>
      <c r="M254" s="4" t="n">
        <f aca="false">J249+J254</f>
        <v>35460</v>
      </c>
      <c r="N254" s="5" t="n">
        <f aca="false">M254/L254</f>
        <v>18.46875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3360</v>
      </c>
      <c r="N255" s="5" t="n">
        <f aca="false">M255/L255</f>
        <v>19.7090909090909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230</v>
      </c>
      <c r="K256" s="5" t="n">
        <v>17.3536585365854</v>
      </c>
      <c r="L256" s="4" t="n">
        <f aca="false">I249+I256</f>
        <v>1920</v>
      </c>
      <c r="M256" s="4" t="n">
        <f aca="false">J249+J256</f>
        <v>35460</v>
      </c>
      <c r="N256" s="5" t="n">
        <f aca="false">M256/L256</f>
        <v>18.4687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230</v>
      </c>
      <c r="K259" s="5" t="n">
        <v>17.3536585365854</v>
      </c>
      <c r="L259" s="4" t="n">
        <f aca="false">I258+I259</f>
        <v>1640</v>
      </c>
      <c r="M259" s="4" t="n">
        <f aca="false">J258+J259</f>
        <v>31060</v>
      </c>
      <c r="N259" s="5" t="n">
        <f aca="false">M259/L259</f>
        <v>18.9390243902439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8960</v>
      </c>
      <c r="N260" s="5" t="n">
        <f aca="false">M260/L260</f>
        <v>20.29166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230</v>
      </c>
      <c r="K261" s="5" t="n">
        <v>17.3536585365854</v>
      </c>
      <c r="L261" s="4" t="n">
        <f aca="false">I258+I261</f>
        <v>1640</v>
      </c>
      <c r="M261" s="4" t="n">
        <f aca="false">J258+J261</f>
        <v>31060</v>
      </c>
      <c r="N261" s="5" t="n">
        <f aca="false">M261/L261</f>
        <v>18.9390243902439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8960</v>
      </c>
      <c r="N262" s="5" t="n">
        <f aca="false">M262/L262</f>
        <v>20.29166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230</v>
      </c>
      <c r="K263" s="5" t="n">
        <v>17.3536585365854</v>
      </c>
      <c r="L263" s="4" t="n">
        <f aca="false">I258+I263</f>
        <v>1640</v>
      </c>
      <c r="M263" s="4" t="n">
        <f aca="false">J258+J263</f>
        <v>31060</v>
      </c>
      <c r="N263" s="5" t="n">
        <f aca="false">M263/L263</f>
        <v>18.9390243902439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1060</v>
      </c>
      <c r="N266" s="5" t="n">
        <f aca="false">M266/L266</f>
        <v>18.9390243902439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8960</v>
      </c>
      <c r="N267" s="5" t="n">
        <f aca="false">M267/L267</f>
        <v>20.29166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1060</v>
      </c>
      <c r="N268" s="5" t="n">
        <f aca="false">M268/L268</f>
        <v>18.9390243902439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1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79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986</v>
      </c>
      <c r="M275" s="4" t="n">
        <f aca="false">J274+J275</f>
        <v>52420</v>
      </c>
      <c r="N275" s="5" t="n">
        <f aca="false">M275/L275</f>
        <v>17.5552578700603</v>
      </c>
    </row>
    <row r="276" customFormat="false" ht="13.5" hidden="false" customHeight="false" outlineLevel="0" collapsed="false">
      <c r="A276" s="2" t="n">
        <v>4286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1460</v>
      </c>
      <c r="K276" s="5" t="n">
        <v>14.0008900756564</v>
      </c>
      <c r="L276" s="4" t="n">
        <f aca="false">I274+I276</f>
        <v>4125</v>
      </c>
      <c r="M276" s="4" t="n">
        <f aca="false">J274+J276</f>
        <v>73020</v>
      </c>
      <c r="N276" s="5" t="n">
        <f aca="false">M276/L276</f>
        <v>17.7018181818182</v>
      </c>
    </row>
    <row r="277" customFormat="false" ht="13.5" hidden="false" customHeight="false" outlineLevel="0" collapsed="false">
      <c r="A277" s="2" t="n">
        <v>4287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97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3560</v>
      </c>
      <c r="K278" s="5" t="n">
        <v>19.3858477970628</v>
      </c>
      <c r="L278" s="4" t="n">
        <f aca="false">I274+I278</f>
        <v>4125</v>
      </c>
      <c r="M278" s="4" t="n">
        <f aca="false">J274+J278</f>
        <v>85120</v>
      </c>
      <c r="N278" s="5" t="n">
        <f aca="false">M278/L278</f>
        <v>20.6351515151515</v>
      </c>
    </row>
    <row r="279" customFormat="false" ht="13.5" hidden="false" customHeight="false" outlineLevel="0" collapsed="false">
      <c r="A279" s="2" t="n">
        <v>4298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308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3260</v>
      </c>
      <c r="K280" s="5" t="n">
        <v>19.2523364485981</v>
      </c>
      <c r="L280" s="4" t="n">
        <f aca="false">I274+I280</f>
        <v>4125</v>
      </c>
      <c r="M280" s="4" t="n">
        <f aca="false">J274+J280</f>
        <v>84820</v>
      </c>
      <c r="N280" s="5" t="n">
        <f aca="false">M280/L280</f>
        <v>20.5624242424242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3160</v>
      </c>
      <c r="K282" s="30" t="n">
        <v>19.2078326657766</v>
      </c>
      <c r="L282" s="29"/>
      <c r="M282" s="29"/>
      <c r="N282" s="30"/>
    </row>
    <row r="283" customFormat="false" ht="13.5" hidden="false" customHeight="false" outlineLevel="0" collapsed="false">
      <c r="A283" s="2" t="n">
        <v>4279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4020</v>
      </c>
      <c r="N283" s="5" t="n">
        <f aca="false">M283/L283</f>
        <v>16.1013412816692</v>
      </c>
    </row>
    <row r="284" customFormat="false" ht="13.5" hidden="false" customHeight="false" outlineLevel="0" collapsed="false">
      <c r="A284" s="2" t="n">
        <v>4286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1460</v>
      </c>
      <c r="K284" s="5" t="n">
        <v>14.0008900756564</v>
      </c>
      <c r="L284" s="4" t="n">
        <f aca="false">I282+I284</f>
        <v>4494</v>
      </c>
      <c r="M284" s="4" t="n">
        <f aca="false">J282+J284</f>
        <v>74620</v>
      </c>
      <c r="N284" s="5" t="n">
        <f aca="false">M284/L284</f>
        <v>16.6043613707165</v>
      </c>
    </row>
    <row r="285" customFormat="false" ht="13.5" hidden="false" customHeight="false" outlineLevel="0" collapsed="false">
      <c r="A285" s="2" t="n">
        <v>4287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125</v>
      </c>
      <c r="M285" s="4" t="n">
        <f aca="false">J282+J285</f>
        <v>84720</v>
      </c>
      <c r="N285" s="5" t="n">
        <f aca="false">M285/L285</f>
        <v>20.5381818181818</v>
      </c>
    </row>
    <row r="286" customFormat="false" ht="13.5" hidden="false" customHeight="false" outlineLevel="0" collapsed="false">
      <c r="A286" s="2" t="n">
        <v>4297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3560</v>
      </c>
      <c r="K286" s="5" t="n">
        <v>19.3858477970628</v>
      </c>
      <c r="L286" s="4" t="n">
        <f aca="false">I282+I286</f>
        <v>4494</v>
      </c>
      <c r="M286" s="4" t="n">
        <f aca="false">J282+J286</f>
        <v>86720</v>
      </c>
      <c r="N286" s="5" t="n">
        <f aca="false">M286/L286</f>
        <v>19.2968402314197</v>
      </c>
    </row>
    <row r="287" customFormat="false" ht="13.5" hidden="false" customHeight="false" outlineLevel="0" collapsed="false">
      <c r="A287" s="2" t="n">
        <v>4298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125</v>
      </c>
      <c r="M287" s="4" t="n">
        <f aca="false">J282+J287</f>
        <v>84720</v>
      </c>
      <c r="N287" s="5" t="n">
        <f aca="false">M287/L287</f>
        <v>20.5381818181818</v>
      </c>
    </row>
    <row r="288" customFormat="false" ht="13.5" hidden="false" customHeight="false" outlineLevel="0" collapsed="false">
      <c r="A288" s="2" t="n">
        <v>4308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3260</v>
      </c>
      <c r="K288" s="5" t="n">
        <v>19.2523364485981</v>
      </c>
      <c r="L288" s="4" t="n">
        <f aca="false">I282+I288</f>
        <v>4494</v>
      </c>
      <c r="M288" s="4" t="n">
        <f aca="false">J282+J288</f>
        <v>86420</v>
      </c>
      <c r="N288" s="5" t="n">
        <f aca="false">M288/L288</f>
        <v>19.2300845571874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2860</v>
      </c>
      <c r="K290" s="24" t="n">
        <v>20.6317689530686</v>
      </c>
      <c r="L290" s="23"/>
      <c r="M290" s="23"/>
      <c r="N290" s="24"/>
    </row>
    <row r="291" customFormat="false" ht="13.5" hidden="false" customHeight="false" outlineLevel="0" collapsed="false">
      <c r="A291" s="2" t="n">
        <v>4287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4420</v>
      </c>
      <c r="N291" s="5" t="n">
        <f aca="false">M291/L291</f>
        <v>21.5740120562626</v>
      </c>
    </row>
    <row r="292" customFormat="false" ht="13.5" hidden="false" customHeight="false" outlineLevel="0" collapsed="false">
      <c r="A292" s="2" t="n">
        <v>4297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3560</v>
      </c>
      <c r="K292" s="5" t="n">
        <v>19.3858477970628</v>
      </c>
      <c r="L292" s="4" t="n">
        <f aca="false">I290+I292</f>
        <v>3355</v>
      </c>
      <c r="M292" s="4" t="n">
        <f aca="false">J290+J292</f>
        <v>66420</v>
      </c>
      <c r="N292" s="5" t="n">
        <f aca="false">M292/L292</f>
        <v>19.7973174366617</v>
      </c>
    </row>
    <row r="293" customFormat="false" ht="13.5" hidden="false" customHeight="false" outlineLevel="0" collapsed="false">
      <c r="A293" s="2" t="n">
        <v>4298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4420</v>
      </c>
      <c r="N293" s="5" t="n">
        <f aca="false">M293/L293</f>
        <v>21.5740120562626</v>
      </c>
    </row>
    <row r="294" customFormat="false" ht="13.5" hidden="false" customHeight="false" outlineLevel="0" collapsed="false">
      <c r="A294" s="2" t="n">
        <v>4308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3260</v>
      </c>
      <c r="K294" s="5" t="n">
        <v>19.2523364485981</v>
      </c>
      <c r="L294" s="4" t="n">
        <f aca="false">I290+I294</f>
        <v>3355</v>
      </c>
      <c r="M294" s="4" t="n">
        <f aca="false">J290+J294</f>
        <v>66120</v>
      </c>
      <c r="N294" s="5" t="n">
        <f aca="false">M294/L294</f>
        <v>19.7078986587183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760</v>
      </c>
      <c r="K296" s="30" t="n">
        <v>18.584779706275</v>
      </c>
      <c r="L296" s="29"/>
      <c r="M296" s="29"/>
      <c r="N296" s="30"/>
    </row>
    <row r="297" customFormat="false" ht="13.5" hidden="false" customHeight="false" outlineLevel="0" collapsed="false">
      <c r="A297" s="2" t="n">
        <v>4287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320</v>
      </c>
      <c r="N297" s="5" t="n">
        <f aca="false">M297/L297</f>
        <v>20.1987878787879</v>
      </c>
    </row>
    <row r="298" customFormat="false" ht="13.5" hidden="false" customHeight="false" outlineLevel="0" collapsed="false">
      <c r="A298" s="2" t="n">
        <v>4297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3560</v>
      </c>
      <c r="K298" s="5" t="n">
        <v>19.3858477970628</v>
      </c>
      <c r="L298" s="4" t="n">
        <f aca="false">I296+I298</f>
        <v>4494</v>
      </c>
      <c r="M298" s="4" t="n">
        <f aca="false">J296+J298</f>
        <v>85320</v>
      </c>
      <c r="N298" s="5" t="n">
        <f aca="false">M298/L298</f>
        <v>18.9853137516689</v>
      </c>
    </row>
    <row r="299" customFormat="false" ht="13.5" hidden="false" customHeight="false" outlineLevel="0" collapsed="false">
      <c r="A299" s="2" t="n">
        <v>4298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320</v>
      </c>
      <c r="N299" s="5" t="n">
        <f aca="false">M299/L299</f>
        <v>20.1987878787879</v>
      </c>
    </row>
    <row r="300" customFormat="false" ht="13.5" hidden="false" customHeight="false" outlineLevel="0" collapsed="false">
      <c r="A300" s="2" t="n">
        <v>4308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3260</v>
      </c>
      <c r="K300" s="5" t="n">
        <v>19.2523364485981</v>
      </c>
      <c r="L300" s="4" t="n">
        <f aca="false">I296+I300</f>
        <v>4494</v>
      </c>
      <c r="M300" s="4" t="n">
        <f aca="false">J296+J300</f>
        <v>85020</v>
      </c>
      <c r="N300" s="5" t="n">
        <f aca="false">M300/L300</f>
        <v>18.9185580774366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860</v>
      </c>
      <c r="K302" s="24" t="n">
        <v>9.8014440433213</v>
      </c>
      <c r="L302" s="23"/>
      <c r="M302" s="23"/>
      <c r="N302" s="24"/>
    </row>
    <row r="303" customFormat="false" ht="13.5" hidden="false" customHeight="false" outlineLevel="0" collapsed="false">
      <c r="A303" s="2" t="n">
        <v>4298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2420</v>
      </c>
      <c r="N303" s="5" t="n">
        <f aca="false">M303/L303</f>
        <v>17.5552578700603</v>
      </c>
    </row>
    <row r="304" customFormat="false" ht="13.5" hidden="false" customHeight="false" outlineLevel="0" collapsed="false">
      <c r="A304" s="2" t="n">
        <v>4308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3260</v>
      </c>
      <c r="K304" s="5" t="n">
        <v>19.2523364485981</v>
      </c>
      <c r="L304" s="4" t="n">
        <f aca="false">I302+I304</f>
        <v>3355</v>
      </c>
      <c r="M304" s="4" t="n">
        <f aca="false">J302+J304</f>
        <v>54120</v>
      </c>
      <c r="N304" s="5" t="n">
        <f aca="false">M304/L304</f>
        <v>16.131147540983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98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3020</v>
      </c>
      <c r="N307" s="5" t="n">
        <f aca="false">M307/L307</f>
        <v>17.7018181818182</v>
      </c>
    </row>
    <row r="308" customFormat="false" ht="13.5" hidden="false" customHeight="false" outlineLevel="0" collapsed="false">
      <c r="A308" s="2" t="n">
        <v>4308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3260</v>
      </c>
      <c r="K308" s="5" t="n">
        <v>19.2523364485981</v>
      </c>
      <c r="L308" s="4" t="n">
        <f aca="false">I306+I308</f>
        <v>4494</v>
      </c>
      <c r="M308" s="4" t="n">
        <f aca="false">J306+J308</f>
        <v>74720</v>
      </c>
      <c r="N308" s="5" t="n">
        <f aca="false">M308/L308</f>
        <v>16.6266132621273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6160</v>
      </c>
      <c r="K310" s="24" t="n">
        <v>14.5848375451264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3160</v>
      </c>
      <c r="K312" s="30" t="n">
        <v>14.7574543836226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5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24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4340</v>
      </c>
      <c r="K315" s="5" t="n">
        <v>17.9102281089036</v>
      </c>
      <c r="L315" s="4" t="n">
        <f aca="false">I314+I315</f>
        <v>3571</v>
      </c>
      <c r="M315" s="4" t="n">
        <f aca="false">J314+J315</f>
        <v>77380</v>
      </c>
      <c r="N315" s="5" t="n">
        <f aca="false">M315/L315</f>
        <v>21.6690002800336</v>
      </c>
    </row>
    <row r="316" customFormat="false" ht="13.5" hidden="false" customHeight="false" outlineLevel="0" collapsed="false">
      <c r="A316" s="2" t="n">
        <v>463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840</v>
      </c>
      <c r="K316" s="5" t="n">
        <v>19.4521575984991</v>
      </c>
      <c r="L316" s="4" t="n">
        <f aca="false">I314+I316</f>
        <v>4877</v>
      </c>
      <c r="M316" s="4" t="n">
        <f aca="false">J314+J316</f>
        <v>104880</v>
      </c>
      <c r="N316" s="5" t="n">
        <f aca="false">M316/L316</f>
        <v>21.5050235800697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5040</v>
      </c>
      <c r="K318" s="30" t="n">
        <v>20.6529080675422</v>
      </c>
      <c r="L318" s="29"/>
      <c r="M318" s="29"/>
      <c r="N318" s="30"/>
    </row>
    <row r="319" customFormat="false" ht="13.5" hidden="false" customHeight="false" outlineLevel="0" collapsed="false">
      <c r="A319" s="2" t="n">
        <v>4624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4340</v>
      </c>
      <c r="K319" s="5" t="n">
        <v>17.9102281089036</v>
      </c>
      <c r="L319" s="4" t="n">
        <f aca="false">I318+I319</f>
        <v>4024</v>
      </c>
      <c r="M319" s="4" t="n">
        <f aca="false">J318+J319</f>
        <v>79380</v>
      </c>
      <c r="N319" s="5" t="n">
        <f aca="false">M319/L319</f>
        <v>19.7266401590457</v>
      </c>
    </row>
    <row r="320" customFormat="false" ht="13.5" hidden="false" customHeight="false" outlineLevel="0" collapsed="false">
      <c r="A320" s="2" t="n">
        <v>463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840</v>
      </c>
      <c r="K320" s="5" t="n">
        <v>19.4521575984991</v>
      </c>
      <c r="L320" s="4" t="n">
        <f aca="false">I318+I320</f>
        <v>5330</v>
      </c>
      <c r="M320" s="4" t="n">
        <f aca="false">J318+J320</f>
        <v>106880</v>
      </c>
      <c r="N320" s="5" t="n">
        <f aca="false">M320/L320</f>
        <v>20.052532833020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6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5040</v>
      </c>
      <c r="K324" s="30" t="n">
        <v>20.6529080675422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7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740</v>
      </c>
      <c r="K328" s="30" t="n">
        <v>20.460666194188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5010</v>
      </c>
      <c r="K335" s="5" t="n">
        <v>25.035035035035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6210</v>
      </c>
      <c r="K336" s="5" t="n">
        <v>26.2362362362362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1010</v>
      </c>
      <c r="K337" s="5" t="n">
        <v>31.041041041041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4610</v>
      </c>
      <c r="K342" s="5" t="n">
        <v>17.5911365260901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7710</v>
      </c>
      <c r="K343" s="5" t="n">
        <v>19.807005003574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4210</v>
      </c>
      <c r="K344" s="5" t="n">
        <v>14.2242242242242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4810</v>
      </c>
      <c r="K345" s="5" t="n">
        <v>14.8248248248248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5410</v>
      </c>
      <c r="K346" s="5" t="n">
        <v>15.4254254254254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5910</v>
      </c>
      <c r="K347" s="5" t="n">
        <v>15.9259259259259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4610</v>
      </c>
      <c r="K353" s="5" t="n">
        <v>17.5911365260901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7710</v>
      </c>
      <c r="K354" s="5" t="n">
        <v>19.807005003574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4210</v>
      </c>
      <c r="K355" s="5" t="n">
        <v>14.2242242242242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4810</v>
      </c>
      <c r="K356" s="5" t="n">
        <v>14.8248248248248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5910</v>
      </c>
      <c r="K358" s="5" t="n">
        <v>15.9259259259259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6610</v>
      </c>
      <c r="K364" s="5" t="n">
        <v>19.0207290922087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9710</v>
      </c>
      <c r="K365" s="5" t="n">
        <v>21.2365975696926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6210</v>
      </c>
      <c r="K366" s="5" t="n">
        <v>16.2262262262262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7410</v>
      </c>
      <c r="K368" s="5" t="n">
        <v>17.4274274274274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7910</v>
      </c>
      <c r="K369" s="5" t="n">
        <v>17.9279279279279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2730</v>
      </c>
      <c r="K375" s="5" t="n">
        <v>15.5243902439024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5530</v>
      </c>
      <c r="K376" s="5" t="n">
        <v>18.9390243902439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2730</v>
      </c>
      <c r="K382" s="5" t="n">
        <v>15.5243902439024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5530</v>
      </c>
      <c r="K383" s="5" t="n">
        <v>18.9390243902439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1230</v>
      </c>
      <c r="K386" s="5" t="n">
        <v>26.7380952380952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1730</v>
      </c>
      <c r="K387" s="5" t="n">
        <v>27.9285714285714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2730</v>
      </c>
      <c r="K389" s="5" t="n">
        <v>20.6636363636364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1730</v>
      </c>
      <c r="K390" s="5" t="n">
        <v>19.7545454545455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5530</v>
      </c>
      <c r="K393" s="5" t="n">
        <v>18.9390243902439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10730</v>
      </c>
      <c r="K394" s="5" t="n">
        <v>25.547619047619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930</v>
      </c>
      <c r="K395" s="5" t="n">
        <v>26.0238095238095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2730</v>
      </c>
      <c r="K399" s="5" t="n">
        <v>20.6636363636364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1730</v>
      </c>
      <c r="K400" s="5" t="n">
        <v>19.7545454545455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5530</v>
      </c>
      <c r="K403" s="5" t="n">
        <v>18.9390243902439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230</v>
      </c>
      <c r="K409" s="5" t="n">
        <v>21.1181818181818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230</v>
      </c>
      <c r="K410" s="5" t="n">
        <v>20.2090909090909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830</v>
      </c>
      <c r="K412" s="5" t="n">
        <v>20.5243902439024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430</v>
      </c>
      <c r="K413" s="5" t="n">
        <v>21.2560975609756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630</v>
      </c>
      <c r="K417" s="5" t="n">
        <v>39.5952380952381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730</v>
      </c>
      <c r="K419" s="5" t="n">
        <v>16.7439024390244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6130</v>
      </c>
      <c r="K420" s="5" t="n">
        <v>19.6707317073171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230</v>
      </c>
      <c r="K421" s="5" t="n">
        <v>26.7380952380952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430</v>
      </c>
      <c r="K422" s="5" t="n">
        <v>27.2142857142857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1730</v>
      </c>
      <c r="K423" s="5" t="n">
        <v>27.9285714285714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230</v>
      </c>
      <c r="K424" s="5" t="n">
        <v>29.1190476190476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730</v>
      </c>
      <c r="K426" s="5" t="n">
        <v>16.7439024390244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6130</v>
      </c>
      <c r="K427" s="5" t="n">
        <v>19.6707317073171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230</v>
      </c>
      <c r="K428" s="5" t="n">
        <v>26.7380952380952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2230</v>
      </c>
      <c r="K433" s="5" t="n">
        <v>20.2090909090909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1230</v>
      </c>
      <c r="K434" s="5" t="n">
        <v>19.3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6130</v>
      </c>
      <c r="K440" s="5" t="n">
        <v>38.4047619047619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730</v>
      </c>
      <c r="K445" s="5" t="n">
        <v>30.3095238095238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6130</v>
      </c>
      <c r="K447" s="5" t="n">
        <v>38.4047619047619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330</v>
      </c>
      <c r="K451" s="5" t="n">
        <v>18.6951219512195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25260</v>
      </c>
      <c r="K462" s="5" t="n">
        <v>22.7978339350181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8560</v>
      </c>
      <c r="K463" s="5" t="n">
        <v>25.7761732851986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30260</v>
      </c>
      <c r="K464" s="5" t="n">
        <v>27.3104693140794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2960</v>
      </c>
      <c r="K465" s="5" t="n">
        <v>29.7472924187726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4060</v>
      </c>
      <c r="K466" s="5" t="n">
        <v>30.7400722021661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3160</v>
      </c>
      <c r="K469" s="5" t="n">
        <v>19.2078326657766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6560</v>
      </c>
      <c r="K474" s="5" t="n">
        <v>23.971119133574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8460</v>
      </c>
      <c r="K475" s="5" t="n">
        <v>25.6859205776173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1560</v>
      </c>
      <c r="K476" s="5" t="n">
        <v>28.4837545126354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2860</v>
      </c>
      <c r="K477" s="5" t="n">
        <v>29.6570397111913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1760</v>
      </c>
      <c r="K480" s="5" t="n">
        <v>18.584779706275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860</v>
      </c>
      <c r="K484" s="5" t="n">
        <v>9.8014440433213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5260</v>
      </c>
      <c r="K485" s="5" t="n">
        <v>13.7725631768953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7560</v>
      </c>
      <c r="K486" s="5" t="n">
        <v>15.8483754512635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21260</v>
      </c>
      <c r="K487" s="5" t="n">
        <v>19.187725631769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2760</v>
      </c>
      <c r="K488" s="5" t="n">
        <v>20.5415162454874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1460</v>
      </c>
      <c r="K491" s="5" t="n">
        <v>14.0008900756564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6160</v>
      </c>
      <c r="K495" s="5" t="n">
        <v>14.5848375451264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9060</v>
      </c>
      <c r="K496" s="5" t="n">
        <v>17.2021660649819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0560</v>
      </c>
      <c r="K497" s="5" t="n">
        <v>18.5559566787004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2960</v>
      </c>
      <c r="K498" s="5" t="n">
        <v>20.7220216606498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3960</v>
      </c>
      <c r="K499" s="5" t="n">
        <v>21.6245487364621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3160</v>
      </c>
      <c r="K502" s="5" t="n">
        <v>14.7574543836226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33840</v>
      </c>
      <c r="K506" s="5" t="n">
        <v>24.9006622516556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7640</v>
      </c>
      <c r="K507" s="5" t="n">
        <v>27.6968359087564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9640</v>
      </c>
      <c r="K508" s="5" t="n">
        <v>29.168506254599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2840</v>
      </c>
      <c r="K509" s="5" t="n">
        <v>31.523178807947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4140</v>
      </c>
      <c r="K510" s="5" t="n">
        <v>32.4797645327447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5040</v>
      </c>
      <c r="K513" s="5" t="n">
        <v>20.6529080675422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33840</v>
      </c>
      <c r="K517" s="5" t="n">
        <v>24.9006622516556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7640</v>
      </c>
      <c r="K518" s="5" t="n">
        <v>27.6968359087564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9640</v>
      </c>
      <c r="K519" s="5" t="n">
        <v>29.168506254599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2840</v>
      </c>
      <c r="K520" s="5" t="n">
        <v>31.523178807947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4140</v>
      </c>
      <c r="K521" s="5" t="n">
        <v>32.4797645327447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5040</v>
      </c>
      <c r="K524" s="5" t="n">
        <v>20.6529080675422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6440</v>
      </c>
      <c r="K528" s="5" t="n">
        <v>25.0791465932553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40340</v>
      </c>
      <c r="K529" s="5" t="n">
        <v>27.7632484514797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42340</v>
      </c>
      <c r="K530" s="5" t="n">
        <v>29.1397109428768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5540</v>
      </c>
      <c r="K531" s="5" t="n">
        <v>31.3420509291122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6840</v>
      </c>
      <c r="K532" s="5" t="n">
        <v>32.2367515485203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7740</v>
      </c>
      <c r="K535" s="5" t="n">
        <v>20.460666194188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8510</v>
      </c>
      <c r="K538" s="5" t="n">
        <v>20.3788420300214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1510</v>
      </c>
      <c r="K539" s="5" t="n">
        <v>22.523230879199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010</v>
      </c>
      <c r="K542" s="5" t="n">
        <v>16.02602602602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910</v>
      </c>
      <c r="K544" s="5" t="n">
        <v>17.9279279279279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510</v>
      </c>
      <c r="K549" s="5" t="n">
        <v>18.9492494639028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510</v>
      </c>
      <c r="K550" s="5" t="n">
        <v>21.0936383130808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5510</v>
      </c>
      <c r="K551" s="5" t="n">
        <v>15.5255255255255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610</v>
      </c>
      <c r="K552" s="5" t="n">
        <v>15.6256256256256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5710</v>
      </c>
      <c r="K553" s="5" t="n">
        <v>15.7257257257257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5810</v>
      </c>
      <c r="K554" s="5" t="n">
        <v>15.8258258258258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5910</v>
      </c>
      <c r="K555" s="5" t="n">
        <v>15.9259259259259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8910</v>
      </c>
      <c r="K561" s="5" t="n">
        <v>27.8127233738385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20010</v>
      </c>
      <c r="K562" s="5" t="n">
        <v>20.03003003003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910</v>
      </c>
      <c r="K563" s="5" t="n">
        <v>20.9309309309309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5810</v>
      </c>
      <c r="K565" s="5" t="n">
        <v>25.8358358358358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30610</v>
      </c>
      <c r="K566" s="5" t="n">
        <v>30.640640640640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8910</v>
      </c>
      <c r="K572" s="5" t="n">
        <v>27.8127233738385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31010</v>
      </c>
      <c r="K577" s="5" t="n">
        <v>31.041041041041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4830</v>
      </c>
      <c r="K582" s="5" t="n">
        <v>18.0853658536585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6330</v>
      </c>
      <c r="K583" s="5" t="n">
        <v>19.9146341463415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2730</v>
      </c>
      <c r="K584" s="5" t="n">
        <v>30.3095238095238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3230</v>
      </c>
      <c r="K586" s="5" t="n">
        <v>31.5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3730</v>
      </c>
      <c r="K587" s="5" t="n">
        <v>32.6904761904762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2430</v>
      </c>
      <c r="K589" s="5" t="n">
        <v>20.3909090909091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1430</v>
      </c>
      <c r="K590" s="5" t="n">
        <v>19.4818181818182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7030</v>
      </c>
      <c r="K592" s="5" t="n">
        <v>20.7682926829268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7630</v>
      </c>
      <c r="K593" s="5" t="n">
        <v>21.5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3730</v>
      </c>
      <c r="K594" s="5" t="n">
        <v>32.6904761904762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5930</v>
      </c>
      <c r="K595" s="5" t="n">
        <v>37.9285714285714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6330</v>
      </c>
      <c r="K596" s="5" t="n">
        <v>38.8809523809524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6830</v>
      </c>
      <c r="K597" s="5" t="n">
        <v>40.0714285714286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5330</v>
      </c>
      <c r="K599" s="5" t="n">
        <v>18.695121951219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7630</v>
      </c>
      <c r="K600" s="5" t="n">
        <v>21.5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2330</v>
      </c>
      <c r="K601" s="5" t="n">
        <v>29.3571428571429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4930</v>
      </c>
      <c r="K602" s="5" t="n">
        <v>35.5476190476191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5030</v>
      </c>
      <c r="K603" s="5" t="n">
        <v>35.7857142857143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5130</v>
      </c>
      <c r="K604" s="5" t="n">
        <v>36.0238095238095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4730</v>
      </c>
      <c r="K606" s="5" t="n">
        <v>17.9634146341463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2430</v>
      </c>
      <c r="K609" s="5" t="n">
        <v>29.5952380952381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2730</v>
      </c>
      <c r="K610" s="5" t="n">
        <v>30.3095238095238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3230</v>
      </c>
      <c r="K611" s="5" t="n">
        <v>31.5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7030</v>
      </c>
      <c r="K616" s="5" t="n">
        <v>20.7682926829268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7630</v>
      </c>
      <c r="K617" s="5" t="n">
        <v>21.5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2330</v>
      </c>
      <c r="K618" s="5" t="n">
        <v>29.3571428571429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5930</v>
      </c>
      <c r="K619" s="5" t="n">
        <v>37.9285714285714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6330</v>
      </c>
      <c r="K620" s="5" t="n">
        <v>38.8809523809524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6830</v>
      </c>
      <c r="K621" s="5" t="n">
        <v>40.0714285714286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6830</v>
      </c>
      <c r="K623" s="5" t="n">
        <v>20.5243902439024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7430</v>
      </c>
      <c r="K624" s="5" t="n">
        <v>21.2560975609756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2230</v>
      </c>
      <c r="K625" s="5" t="n">
        <v>29.1190476190476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5430</v>
      </c>
      <c r="K626" s="5" t="n">
        <v>36.7380952380952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5830</v>
      </c>
      <c r="K627" s="5" t="n">
        <v>37.6904761904762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6530</v>
      </c>
      <c r="K628" s="5" t="n">
        <v>39.3571428571429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4230</v>
      </c>
      <c r="K630" s="5" t="n">
        <v>17.3536585365854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5830</v>
      </c>
      <c r="K631" s="5" t="n">
        <v>19.3048780487805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2230</v>
      </c>
      <c r="K632" s="5" t="n">
        <v>29.1190476190476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2430</v>
      </c>
      <c r="K633" s="5" t="n">
        <v>29.5952380952381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2730</v>
      </c>
      <c r="K634" s="5" t="n">
        <v>30.3095238095238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3230</v>
      </c>
      <c r="K635" s="5" t="n">
        <v>31.5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3530</v>
      </c>
      <c r="K637" s="5" t="n">
        <v>21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2530</v>
      </c>
      <c r="K638" s="5" t="n">
        <v>20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4230</v>
      </c>
      <c r="K640" s="5" t="n">
        <v>17.3536585365854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5830</v>
      </c>
      <c r="K641" s="5" t="n">
        <v>19.3048780487805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2230</v>
      </c>
      <c r="K642" s="5" t="n">
        <v>29.1190476190476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2430</v>
      </c>
      <c r="K643" s="5" t="n">
        <v>29.5952380952381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2730</v>
      </c>
      <c r="K644" s="5" t="n">
        <v>30.3095238095238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3230</v>
      </c>
      <c r="K645" s="5" t="n">
        <v>31.5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4230</v>
      </c>
      <c r="K650" s="5" t="n">
        <v>17.3536585365854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5830</v>
      </c>
      <c r="K651" s="5" t="n">
        <v>19.3048780487805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2230</v>
      </c>
      <c r="K652" s="5" t="n">
        <v>29.1190476190476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2430</v>
      </c>
      <c r="K653" s="5" t="n">
        <v>29.5952380952381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2730</v>
      </c>
      <c r="K654" s="5" t="n">
        <v>30.3095238095238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3230</v>
      </c>
      <c r="K655" s="5" t="n">
        <v>31.5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4230</v>
      </c>
      <c r="K660" s="5" t="n">
        <v>17.3536585365854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5830</v>
      </c>
      <c r="K661" s="5" t="n">
        <v>19.3048780487805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2230</v>
      </c>
      <c r="K662" s="5" t="n">
        <v>29.1190476190476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2430</v>
      </c>
      <c r="K663" s="5" t="n">
        <v>29.5952380952381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2730</v>
      </c>
      <c r="K664" s="5" t="n">
        <v>30.3095238095238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3230</v>
      </c>
      <c r="K665" s="5" t="n">
        <v>31.5</v>
      </c>
    </row>
    <row r="666" customFormat="false" ht="13.5" hidden="false" customHeight="false" outlineLevel="0" collapsed="false">
      <c r="A666" s="2" t="n">
        <v>4265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6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67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8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9660</v>
      </c>
      <c r="K669" s="5" t="n">
        <v>17.7436823104693</v>
      </c>
    </row>
    <row r="670" customFormat="false" ht="13.5" hidden="false" customHeight="false" outlineLevel="0" collapsed="false">
      <c r="A670" s="2" t="n">
        <v>4269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1560</v>
      </c>
      <c r="K670" s="5" t="n">
        <v>19.4584837545126</v>
      </c>
    </row>
    <row r="671" customFormat="false" ht="13.5" hidden="false" customHeight="false" outlineLevel="0" collapsed="false">
      <c r="A671" s="2" t="n">
        <v>4270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2560</v>
      </c>
      <c r="K671" s="5" t="n">
        <v>20.3610108303249</v>
      </c>
    </row>
    <row r="672" customFormat="false" ht="13.5" hidden="false" customHeight="false" outlineLevel="0" collapsed="false">
      <c r="A672" s="2" t="n">
        <v>4271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4160</v>
      </c>
      <c r="K672" s="5" t="n">
        <v>21.8050541516246</v>
      </c>
    </row>
    <row r="673" customFormat="false" ht="13.5" hidden="false" customHeight="false" outlineLevel="0" collapsed="false">
      <c r="A673" s="2" t="n">
        <v>4272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4860</v>
      </c>
      <c r="K673" s="5" t="n">
        <v>22.4368231046931</v>
      </c>
    </row>
    <row r="674" customFormat="false" ht="13.5" hidden="false" customHeight="false" outlineLevel="0" collapsed="false">
      <c r="A674" s="2" t="n">
        <v>4273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74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75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4360</v>
      </c>
      <c r="K676" s="5" t="n">
        <v>15.2914997774811</v>
      </c>
    </row>
    <row r="677" customFormat="false" ht="13.5" hidden="false" customHeight="false" outlineLevel="0" collapsed="false">
      <c r="A677" s="2" t="n">
        <v>4276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7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78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9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0860</v>
      </c>
      <c r="K680" s="5" t="n">
        <v>9.8014440433213</v>
      </c>
    </row>
    <row r="681" customFormat="false" ht="13.5" hidden="false" customHeight="false" outlineLevel="0" collapsed="false">
      <c r="A681" s="2" t="n">
        <v>4280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260</v>
      </c>
      <c r="K681" s="5" t="n">
        <v>13.7725631768953</v>
      </c>
    </row>
    <row r="682" customFormat="false" ht="13.5" hidden="false" customHeight="false" outlineLevel="0" collapsed="false">
      <c r="A682" s="2" t="n">
        <v>4281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560</v>
      </c>
      <c r="K682" s="5" t="n">
        <v>15.8483754512635</v>
      </c>
    </row>
    <row r="683" customFormat="false" ht="13.5" hidden="false" customHeight="false" outlineLevel="0" collapsed="false">
      <c r="A683" s="2" t="n">
        <v>4282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1260</v>
      </c>
      <c r="K683" s="5" t="n">
        <v>19.187725631769</v>
      </c>
    </row>
    <row r="684" customFormat="false" ht="13.5" hidden="false" customHeight="false" outlineLevel="0" collapsed="false">
      <c r="A684" s="2" t="n">
        <v>4283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2760</v>
      </c>
      <c r="K684" s="5" t="n">
        <v>20.5415162454874</v>
      </c>
    </row>
    <row r="685" customFormat="false" ht="13.5" hidden="false" customHeight="false" outlineLevel="0" collapsed="false">
      <c r="A685" s="2" t="n">
        <v>4284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5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86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1460</v>
      </c>
      <c r="K687" s="5" t="n">
        <v>14.0008900756564</v>
      </c>
    </row>
    <row r="688" customFormat="false" ht="13.5" hidden="false" customHeight="false" outlineLevel="0" collapsed="false">
      <c r="A688" s="2" t="n">
        <v>4287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8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9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90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26460</v>
      </c>
      <c r="K691" s="5" t="n">
        <v>23.8808664259928</v>
      </c>
    </row>
    <row r="692" customFormat="false" ht="13.5" hidden="false" customHeight="false" outlineLevel="0" collapsed="false">
      <c r="A692" s="2" t="n">
        <v>4291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9460</v>
      </c>
      <c r="K692" s="5" t="n">
        <v>26.5884476534296</v>
      </c>
    </row>
    <row r="693" customFormat="false" ht="13.5" hidden="false" customHeight="false" outlineLevel="0" collapsed="false">
      <c r="A693" s="2" t="n">
        <v>4292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0960</v>
      </c>
      <c r="K693" s="5" t="n">
        <v>27.942238267148</v>
      </c>
    </row>
    <row r="694" customFormat="false" ht="13.5" hidden="false" customHeight="false" outlineLevel="0" collapsed="false">
      <c r="A694" s="2" t="n">
        <v>4293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3360</v>
      </c>
      <c r="K694" s="5" t="n">
        <v>30.1083032490975</v>
      </c>
    </row>
    <row r="695" customFormat="false" ht="13.5" hidden="false" customHeight="false" outlineLevel="0" collapsed="false">
      <c r="A695" s="2" t="n">
        <v>4294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4360</v>
      </c>
      <c r="K695" s="5" t="n">
        <v>31.0108303249097</v>
      </c>
    </row>
    <row r="696" customFormat="false" ht="13.5" hidden="false" customHeight="false" outlineLevel="0" collapsed="false">
      <c r="A696" s="2" t="n">
        <v>4295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6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7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3560</v>
      </c>
      <c r="K698" s="5" t="n">
        <v>19.3858477970628</v>
      </c>
    </row>
    <row r="699" customFormat="false" ht="13.5" hidden="false" customHeight="false" outlineLevel="0" collapsed="false">
      <c r="A699" s="2" t="n">
        <v>4298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9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300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301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5360</v>
      </c>
      <c r="K702" s="5" t="n">
        <v>22.8880866425993</v>
      </c>
    </row>
    <row r="703" customFormat="false" ht="13.5" hidden="false" customHeight="false" outlineLevel="0" collapsed="false">
      <c r="A703" s="2" t="n">
        <v>4302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8660</v>
      </c>
      <c r="K703" s="5" t="n">
        <v>25.8664259927798</v>
      </c>
    </row>
    <row r="704" customFormat="false" ht="13.5" hidden="false" customHeight="false" outlineLevel="0" collapsed="false">
      <c r="A704" s="2" t="n">
        <v>4303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0360</v>
      </c>
      <c r="K704" s="5" t="n">
        <v>27.4007220216606</v>
      </c>
    </row>
    <row r="705" customFormat="false" ht="13.5" hidden="false" customHeight="false" outlineLevel="0" collapsed="false">
      <c r="A705" s="2" t="n">
        <v>4304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3060</v>
      </c>
      <c r="K705" s="5" t="n">
        <v>29.8375451263538</v>
      </c>
    </row>
    <row r="706" customFormat="false" ht="13.5" hidden="false" customHeight="false" outlineLevel="0" collapsed="false">
      <c r="A706" s="2" t="n">
        <v>4305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4160</v>
      </c>
      <c r="K706" s="5" t="n">
        <v>30.8303249097473</v>
      </c>
    </row>
    <row r="707" customFormat="false" ht="13.5" hidden="false" customHeight="false" outlineLevel="0" collapsed="false">
      <c r="A707" s="2" t="n">
        <v>4306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7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8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3260</v>
      </c>
      <c r="K709" s="5" t="n">
        <v>19.2523364485981</v>
      </c>
    </row>
    <row r="710" customFormat="false" ht="13.5" hidden="false" customHeight="false" outlineLevel="0" collapsed="false">
      <c r="A710" s="2" t="n">
        <v>4610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11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12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13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3840</v>
      </c>
      <c r="K713" s="5" t="n">
        <v>17.542310522443</v>
      </c>
    </row>
    <row r="714" customFormat="false" ht="13.5" hidden="false" customHeight="false" outlineLevel="0" collapsed="false">
      <c r="A714" s="2" t="n">
        <v>4614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0540</v>
      </c>
      <c r="K714" s="5" t="n">
        <v>22.4724061810155</v>
      </c>
    </row>
    <row r="715" customFormat="false" ht="13.5" hidden="false" customHeight="false" outlineLevel="0" collapsed="false">
      <c r="A715" s="2" t="n">
        <v>4615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4040</v>
      </c>
      <c r="K715" s="5" t="n">
        <v>25.0478292862399</v>
      </c>
    </row>
    <row r="716" customFormat="false" ht="13.5" hidden="false" customHeight="false" outlineLevel="0" collapsed="false">
      <c r="A716" s="2" t="n">
        <v>4616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9640</v>
      </c>
      <c r="K716" s="5" t="n">
        <v>29.168506254599</v>
      </c>
    </row>
    <row r="717" customFormat="false" ht="13.5" hidden="false" customHeight="false" outlineLevel="0" collapsed="false">
      <c r="A717" s="2" t="n">
        <v>4617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1940</v>
      </c>
      <c r="K717" s="5" t="n">
        <v>30.8609271523179</v>
      </c>
    </row>
    <row r="718" customFormat="false" ht="13.5" hidden="false" customHeight="false" outlineLevel="0" collapsed="false">
      <c r="A718" s="2" t="n">
        <v>4618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9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20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1840</v>
      </c>
      <c r="K720" s="5" t="n">
        <v>19.4521575984991</v>
      </c>
    </row>
    <row r="721" customFormat="false" ht="13.5" hidden="false" customHeight="false" outlineLevel="0" collapsed="false">
      <c r="A721" s="2" t="n">
        <v>4621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22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23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24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4340</v>
      </c>
      <c r="K724" s="5" t="n">
        <v>17.9102281089036</v>
      </c>
    </row>
    <row r="725" customFormat="false" ht="13.5" hidden="false" customHeight="false" outlineLevel="0" collapsed="false">
      <c r="A725" s="2" t="n">
        <v>4625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0540</v>
      </c>
      <c r="K725" s="5" t="n">
        <v>22.4724061810155</v>
      </c>
    </row>
    <row r="726" customFormat="false" ht="13.5" hidden="false" customHeight="false" outlineLevel="0" collapsed="false">
      <c r="A726" s="2" t="n">
        <v>4626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4040</v>
      </c>
      <c r="K726" s="5" t="n">
        <v>25.0478292862399</v>
      </c>
    </row>
    <row r="727" customFormat="false" ht="13.5" hidden="false" customHeight="false" outlineLevel="0" collapsed="false">
      <c r="A727" s="2" t="n">
        <v>4627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9640</v>
      </c>
      <c r="K727" s="5" t="n">
        <v>29.168506254599</v>
      </c>
    </row>
    <row r="728" customFormat="false" ht="13.5" hidden="false" customHeight="false" outlineLevel="0" collapsed="false">
      <c r="A728" s="2" t="n">
        <v>4628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1940</v>
      </c>
      <c r="K728" s="5" t="n">
        <v>30.8609271523179</v>
      </c>
    </row>
    <row r="729" customFormat="false" ht="13.5" hidden="false" customHeight="false" outlineLevel="0" collapsed="false">
      <c r="A729" s="2" t="n">
        <v>4629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30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31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1840</v>
      </c>
      <c r="K731" s="5" t="n">
        <v>19.4521575984991</v>
      </c>
    </row>
    <row r="732" customFormat="false" ht="13.5" hidden="false" customHeight="false" outlineLevel="0" collapsed="false">
      <c r="A732" s="2" t="n">
        <v>4730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31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32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33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5540</v>
      </c>
      <c r="K735" s="5" t="n">
        <v>17.5774260151411</v>
      </c>
    </row>
    <row r="736" customFormat="false" ht="13.5" hidden="false" customHeight="false" outlineLevel="0" collapsed="false">
      <c r="A736" s="2" t="n">
        <v>4734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2540</v>
      </c>
      <c r="K736" s="5" t="n">
        <v>22.395044735031</v>
      </c>
    </row>
    <row r="737" customFormat="false" ht="13.5" hidden="false" customHeight="false" outlineLevel="0" collapsed="false">
      <c r="A737" s="2" t="n">
        <v>4735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6140</v>
      </c>
      <c r="K737" s="5" t="n">
        <v>24.8726772195458</v>
      </c>
    </row>
    <row r="738" customFormat="false" ht="13.5" hidden="false" customHeight="false" outlineLevel="0" collapsed="false">
      <c r="A738" s="2" t="n">
        <v>4736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940</v>
      </c>
      <c r="K738" s="5" t="n">
        <v>28.8644184445974</v>
      </c>
    </row>
    <row r="739" customFormat="false" ht="13.5" hidden="false" customHeight="false" outlineLevel="0" collapsed="false">
      <c r="A739" s="2" t="n">
        <v>4737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4340</v>
      </c>
      <c r="K739" s="5" t="n">
        <v>30.5161734342739</v>
      </c>
    </row>
    <row r="740" customFormat="false" ht="13.5" hidden="false" customHeight="false" outlineLevel="0" collapsed="false">
      <c r="A740" s="2" t="n">
        <v>4738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9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40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4140</v>
      </c>
      <c r="K742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9</v>
      </c>
      <c r="G1" s="17" t="s">
        <v>269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9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826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0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37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1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48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2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59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1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868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76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78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86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88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896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98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905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912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920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2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92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936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944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8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9260</v>
      </c>
      <c r="K26" s="5" t="n">
        <v>17.3826714801444</v>
      </c>
    </row>
    <row r="27" customFormat="false" ht="13.5" hidden="false" customHeight="false" outlineLevel="0" collapsed="false">
      <c r="A27" s="2" t="n">
        <v>2955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0460</v>
      </c>
      <c r="K27" s="5" t="n">
        <v>18.006230529595</v>
      </c>
    </row>
    <row r="28" customFormat="false" ht="13.5" hidden="false" customHeight="false" outlineLevel="0" collapsed="false">
      <c r="A28" s="2" t="n">
        <v>2959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66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9660</v>
      </c>
      <c r="K29" s="5" t="n">
        <v>17.6502002670227</v>
      </c>
    </row>
    <row r="30" customFormat="false" ht="13.5" hidden="false" customHeight="false" outlineLevel="0" collapsed="false">
      <c r="A30" s="2" t="n">
        <v>2970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77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29860</v>
      </c>
      <c r="K31" s="5" t="n">
        <v>13.2888295505118</v>
      </c>
    </row>
    <row r="32" customFormat="false" ht="13.5" hidden="false" customHeight="false" outlineLevel="0" collapsed="false">
      <c r="A32" s="2" t="n">
        <v>2981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88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992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7940</v>
      </c>
      <c r="K34" s="5" t="n">
        <v>20.5592347314202</v>
      </c>
    </row>
    <row r="35" customFormat="false" ht="13.5" hidden="false" customHeight="false" outlineLevel="0" collapsed="false">
      <c r="A35" s="2" t="n">
        <v>2999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9540</v>
      </c>
      <c r="K35" s="5" t="n">
        <v>18.5891181988743</v>
      </c>
    </row>
    <row r="36" customFormat="false" ht="13.5" hidden="false" customHeight="false" outlineLevel="0" collapsed="false">
      <c r="A36" s="2" t="n">
        <v>3003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7940</v>
      </c>
      <c r="K36" s="5" t="n">
        <v>20.5592347314202</v>
      </c>
    </row>
    <row r="37" customFormat="false" ht="13.5" hidden="false" customHeight="false" outlineLevel="0" collapsed="false">
      <c r="A37" s="2" t="n">
        <v>3010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9540</v>
      </c>
      <c r="K37" s="5" t="n">
        <v>18.5891181988743</v>
      </c>
    </row>
    <row r="38" customFormat="false" ht="13.5" hidden="false" customHeight="false" outlineLevel="0" collapsed="false">
      <c r="A38" s="2" t="n">
        <v>3014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3021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49340</v>
      </c>
      <c r="K39" s="5" t="n">
        <v>17.484053862508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7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504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8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15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19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26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0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37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7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35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7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44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51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5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6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28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29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130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4259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266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1460</v>
      </c>
      <c r="K65" s="5" t="n">
        <v>14.0008900756564</v>
      </c>
    </row>
    <row r="66" customFormat="false" ht="13.5" hidden="false" customHeight="false" outlineLevel="0" collapsed="false">
      <c r="A66" s="2" t="n">
        <v>4270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277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0260</v>
      </c>
      <c r="K67" s="5" t="n">
        <v>13.466844681798</v>
      </c>
    </row>
    <row r="68" customFormat="false" ht="13.5" hidden="false" customHeight="false" outlineLevel="0" collapsed="false">
      <c r="A68" s="2" t="n">
        <v>4281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88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660</v>
      </c>
      <c r="K69" s="5" t="n">
        <v>18.0952380952381</v>
      </c>
    </row>
    <row r="70" customFormat="false" ht="13.5" hidden="false" customHeight="false" outlineLevel="0" collapsed="false">
      <c r="A70" s="2" t="n">
        <v>4292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99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39660</v>
      </c>
      <c r="K71" s="5" t="n">
        <v>17.6502002670227</v>
      </c>
    </row>
    <row r="72" customFormat="false" ht="13.5" hidden="false" customHeight="false" outlineLevel="0" collapsed="false">
      <c r="A72" s="2" t="n">
        <v>4604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6340</v>
      </c>
      <c r="K72" s="5" t="n">
        <v>12.0235467255335</v>
      </c>
    </row>
    <row r="73" customFormat="false" ht="13.5" hidden="false" customHeight="false" outlineLevel="0" collapsed="false">
      <c r="A73" s="2" t="n">
        <v>4611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5740</v>
      </c>
      <c r="K73" s="5" t="n">
        <v>17.1632270168856</v>
      </c>
    </row>
    <row r="74" customFormat="false" ht="13.5" hidden="false" customHeight="false" outlineLevel="0" collapsed="false">
      <c r="A74" s="2" t="n">
        <v>4615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6840</v>
      </c>
      <c r="K74" s="5" t="n">
        <v>12.3914643119941</v>
      </c>
    </row>
    <row r="75" customFormat="false" ht="13.5" hidden="false" customHeight="false" outlineLevel="0" collapsed="false">
      <c r="A75" s="2" t="n">
        <v>4622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5740</v>
      </c>
      <c r="K75" s="5" t="n">
        <v>17.1632270168856</v>
      </c>
    </row>
    <row r="76" customFormat="false" ht="13.5" hidden="false" customHeight="false" outlineLevel="0" collapsed="false">
      <c r="A76" s="2" t="n">
        <v>4725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732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7240</v>
      </c>
      <c r="K77" s="5" t="n">
        <v>16.739900779588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19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508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15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2" t="n">
        <v>519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5510</v>
      </c>
      <c r="K83" s="5" t="n">
        <v>15.5255255255255</v>
      </c>
      <c r="L83" s="4" t="n">
        <f aca="false">I80+I83</f>
        <v>1998</v>
      </c>
      <c r="M83" s="4" t="n">
        <f aca="false">J80+J83</f>
        <v>31520</v>
      </c>
      <c r="N83" s="5" t="n">
        <f aca="false">M83/L83</f>
        <v>15.7757757757758</v>
      </c>
    </row>
    <row r="84" customFormat="false" ht="13.5" hidden="false" customHeight="false" outlineLevel="0" collapsed="false">
      <c r="A84" s="2" t="n">
        <v>526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6120</v>
      </c>
      <c r="N84" s="5" t="n">
        <f aca="false">M84/L84</f>
        <v>18.3159268929504</v>
      </c>
    </row>
    <row r="85" customFormat="false" ht="13.5" hidden="false" customHeight="false" outlineLevel="0" collapsed="false">
      <c r="A85" s="2" t="n">
        <v>530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37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26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8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515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19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5510</v>
      </c>
      <c r="K91" s="5" t="n">
        <v>15.5255255255255</v>
      </c>
      <c r="L91" s="4" t="n">
        <f aca="false">I88+I91</f>
        <v>3064</v>
      </c>
      <c r="M91" s="4" t="n">
        <f aca="false">J88+J91</f>
        <v>55620</v>
      </c>
      <c r="N91" s="5" t="n">
        <f aca="false">M91/L91</f>
        <v>18.1527415143603</v>
      </c>
    </row>
    <row r="92" customFormat="false" ht="13.5" hidden="false" customHeight="false" outlineLevel="0" collapsed="false">
      <c r="A92" s="2" t="n">
        <v>526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0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5620</v>
      </c>
      <c r="N93" s="5" t="n">
        <f aca="false">M93/L93</f>
        <v>18.1527415143603</v>
      </c>
    </row>
    <row r="94" customFormat="false" ht="13.5" hidden="false" customHeight="false" outlineLevel="0" collapsed="false">
      <c r="A94" s="2" t="n">
        <v>537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0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30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37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37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0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5620</v>
      </c>
      <c r="N101" s="5" t="n">
        <f aca="false">M101/L101</f>
        <v>18.1527415143603</v>
      </c>
    </row>
    <row r="102" customFormat="false" ht="13.5" hidden="false" customHeight="false" outlineLevel="0" collapsed="false">
      <c r="A102" s="2" t="n">
        <v>537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1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37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48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5620</v>
      </c>
      <c r="N109" s="5" t="n">
        <f aca="false">M109/L109</f>
        <v>18.1527415143603</v>
      </c>
    </row>
    <row r="110" customFormat="false" ht="13.5" hidden="false" customHeight="false" outlineLevel="0" collapsed="false">
      <c r="A110" s="2" t="n">
        <v>537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2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59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1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44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860</v>
      </c>
      <c r="N118" s="5" t="n">
        <f aca="false">M118/L118</f>
        <v>14.5487804878049</v>
      </c>
    </row>
    <row r="119" customFormat="false" ht="13.5" hidden="false" customHeight="false" outlineLevel="0" collapsed="false">
      <c r="A119" s="2" t="n">
        <v>1251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25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6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126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7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2730</v>
      </c>
      <c r="K123" s="5" t="n">
        <v>15.5243902439024</v>
      </c>
      <c r="L123" s="4" t="n">
        <f aca="false">I116+I123</f>
        <v>1640</v>
      </c>
      <c r="M123" s="4" t="n">
        <f aca="false">J116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8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8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2730</v>
      </c>
      <c r="K125" s="5" t="n">
        <v>15.5243902439024</v>
      </c>
      <c r="L125" s="4" t="n">
        <f aca="false">I116+I125</f>
        <v>1640</v>
      </c>
      <c r="M125" s="4" t="n">
        <f aca="false">J116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129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9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2730</v>
      </c>
      <c r="K127" s="5" t="n">
        <v>15.5243902439024</v>
      </c>
      <c r="L127" s="4" t="n">
        <f aca="false">I116+I127</f>
        <v>1640</v>
      </c>
      <c r="M127" s="4" t="n">
        <f aca="false">J116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2" t="n">
        <v>130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30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2730</v>
      </c>
      <c r="K129" s="5" t="n">
        <v>15.5243902439024</v>
      </c>
      <c r="L129" s="4" t="n">
        <f aca="false">I116+I129</f>
        <v>1640</v>
      </c>
      <c r="M129" s="4" t="n">
        <f aca="false">J116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68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360</v>
      </c>
      <c r="N132" s="5" t="n">
        <f aca="false">M132/L132</f>
        <v>15.4634146341463</v>
      </c>
    </row>
    <row r="133" customFormat="false" ht="13.5" hidden="false" customHeight="false" outlineLevel="0" collapsed="false">
      <c r="A133" s="2" t="n">
        <v>1244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860</v>
      </c>
      <c r="N133" s="5" t="n">
        <f aca="false">M133/L133</f>
        <v>14.5487804878049</v>
      </c>
    </row>
    <row r="134" customFormat="false" ht="13.5" hidden="false" customHeight="false" outlineLevel="0" collapsed="false">
      <c r="A134" s="2" t="n">
        <v>1251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25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6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5060</v>
      </c>
      <c r="N136" s="5" t="n">
        <f aca="false">M136/L136</f>
        <v>15.2804878048781</v>
      </c>
    </row>
    <row r="137" customFormat="false" ht="13.5" hidden="false" customHeight="false" outlineLevel="0" collapsed="false">
      <c r="A137" s="2" t="n">
        <v>126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7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2730</v>
      </c>
      <c r="K138" s="5" t="n">
        <v>15.5243902439024</v>
      </c>
      <c r="L138" s="4" t="n">
        <f aca="false">I131+I138</f>
        <v>1640</v>
      </c>
      <c r="M138" s="4" t="n">
        <f aca="false">J131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28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8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2730</v>
      </c>
      <c r="K140" s="5" t="n">
        <v>15.5243902439024</v>
      </c>
      <c r="L140" s="4" t="n">
        <f aca="false">I131+I140</f>
        <v>1640</v>
      </c>
      <c r="M140" s="4" t="n">
        <f aca="false">J131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2" t="n">
        <v>129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9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2730</v>
      </c>
      <c r="K142" s="5" t="n">
        <v>15.5243902439024</v>
      </c>
      <c r="L142" s="4" t="n">
        <f aca="false">I131+I142</f>
        <v>1640</v>
      </c>
      <c r="M142" s="4" t="n">
        <f aca="false">J13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30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30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2730</v>
      </c>
      <c r="K144" s="5" t="n">
        <v>15.5243902439024</v>
      </c>
      <c r="L144" s="4" t="n">
        <f aca="false">I131+I144</f>
        <v>1640</v>
      </c>
      <c r="M144" s="4" t="n">
        <f aca="false">J131+J144</f>
        <v>22860</v>
      </c>
      <c r="N144" s="5" t="n">
        <f aca="false">M144/L144</f>
        <v>13.9390243902439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76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44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51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5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6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2730</v>
      </c>
      <c r="K153" s="5" t="n">
        <v>15.5243902439024</v>
      </c>
      <c r="L153" s="4" t="n">
        <f aca="false">I146+I153</f>
        <v>1920</v>
      </c>
      <c r="M153" s="4" t="n">
        <f aca="false">J146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28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2730</v>
      </c>
      <c r="K155" s="5" t="n">
        <v>15.5243902439024</v>
      </c>
      <c r="L155" s="4" t="n">
        <f aca="false">I146+I155</f>
        <v>1920</v>
      </c>
      <c r="M155" s="4" t="n">
        <f aca="false">J146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2" t="n">
        <v>129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2730</v>
      </c>
      <c r="K157" s="5" t="n">
        <v>15.5243902439024</v>
      </c>
      <c r="L157" s="4" t="n">
        <f aca="false">I146+I157</f>
        <v>1920</v>
      </c>
      <c r="M157" s="4" t="n">
        <f aca="false">J146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30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2730</v>
      </c>
      <c r="K159" s="5" t="n">
        <v>15.5243902439024</v>
      </c>
      <c r="L159" s="4" t="n">
        <f aca="false">I146+I159</f>
        <v>1920</v>
      </c>
      <c r="M159" s="4" t="n">
        <f aca="false">J146+J159</f>
        <v>34860</v>
      </c>
      <c r="N159" s="5" t="n">
        <f aca="false">M159/L159</f>
        <v>18.1562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78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44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860</v>
      </c>
      <c r="N162" s="5" t="n">
        <f aca="false">M162/L162</f>
        <v>14.5487804878049</v>
      </c>
    </row>
    <row r="163" customFormat="false" ht="13.5" hidden="false" customHeight="false" outlineLevel="0" collapsed="false">
      <c r="A163" s="2" t="n">
        <v>1251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25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6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5060</v>
      </c>
      <c r="N165" s="5" t="n">
        <f aca="false">M165/L165</f>
        <v>15.2804878048781</v>
      </c>
    </row>
    <row r="166" customFormat="false" ht="13.5" hidden="false" customHeight="false" outlineLevel="0" collapsed="false">
      <c r="A166" s="2" t="n">
        <v>126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7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2730</v>
      </c>
      <c r="K167" s="5" t="n">
        <v>15.5243902439024</v>
      </c>
      <c r="L167" s="4" t="n">
        <f aca="false">I161+I167</f>
        <v>1640</v>
      </c>
      <c r="M167" s="4" t="n">
        <f aca="false">J161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28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8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2730</v>
      </c>
      <c r="K169" s="5" t="n">
        <v>15.5243902439024</v>
      </c>
      <c r="L169" s="4" t="n">
        <f aca="false">I161+I169</f>
        <v>1640</v>
      </c>
      <c r="M169" s="4" t="n">
        <f aca="false">J161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2" t="n">
        <v>129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9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2730</v>
      </c>
      <c r="K171" s="5" t="n">
        <v>15.5243902439024</v>
      </c>
      <c r="L171" s="4" t="n">
        <f aca="false">I161+I171</f>
        <v>1640</v>
      </c>
      <c r="M171" s="4" t="n">
        <f aca="false">J161+J171</f>
        <v>22860</v>
      </c>
      <c r="N171" s="5" t="n">
        <f aca="false">M171/L171</f>
        <v>13.9390243902439</v>
      </c>
    </row>
    <row r="172" customFormat="false" ht="13.5" hidden="false" customHeight="false" outlineLevel="0" collapsed="false">
      <c r="A172" s="2" t="n">
        <v>130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30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2730</v>
      </c>
      <c r="K173" s="5" t="n">
        <v>15.5243902439024</v>
      </c>
      <c r="L173" s="4" t="n">
        <f aca="false">I161+I173</f>
        <v>1640</v>
      </c>
      <c r="M173" s="4" t="n">
        <f aca="false">J161+J173</f>
        <v>22860</v>
      </c>
      <c r="N173" s="5" t="n">
        <f aca="false">M173/L173</f>
        <v>13.9390243902439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86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4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51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5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6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2730</v>
      </c>
      <c r="K181" s="5" t="n">
        <v>15.5243902439024</v>
      </c>
      <c r="L181" s="4" t="n">
        <f aca="false">I175+I181</f>
        <v>1920</v>
      </c>
      <c r="M181" s="4" t="n">
        <f aca="false">J175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28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2730</v>
      </c>
      <c r="K183" s="5" t="n">
        <v>15.5243902439024</v>
      </c>
      <c r="L183" s="4" t="n">
        <f aca="false">I175+I183</f>
        <v>1920</v>
      </c>
      <c r="M183" s="4" t="n">
        <f aca="false">J175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2" t="n">
        <v>129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2730</v>
      </c>
      <c r="K185" s="5" t="n">
        <v>15.5243902439024</v>
      </c>
      <c r="L185" s="4" t="n">
        <f aca="false">I175+I185</f>
        <v>1920</v>
      </c>
      <c r="M185" s="4" t="n">
        <f aca="false">J175+J185</f>
        <v>34860</v>
      </c>
      <c r="N185" s="5" t="n">
        <f aca="false">M185/L185</f>
        <v>18.15625</v>
      </c>
    </row>
    <row r="186" customFormat="false" ht="13.5" hidden="false" customHeight="false" outlineLevel="0" collapsed="false">
      <c r="A186" s="2" t="n">
        <v>130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2730</v>
      </c>
      <c r="K187" s="5" t="n">
        <v>15.5243902439024</v>
      </c>
      <c r="L187" s="4" t="n">
        <f aca="false">I175+I187</f>
        <v>1920</v>
      </c>
      <c r="M187" s="4" t="n">
        <f aca="false">J175+J187</f>
        <v>34860</v>
      </c>
      <c r="N187" s="5" t="n">
        <f aca="false">M187/L187</f>
        <v>18.1562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88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44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860</v>
      </c>
      <c r="N190" s="5" t="n">
        <f aca="false">M190/L190</f>
        <v>14.5487804878049</v>
      </c>
    </row>
    <row r="191" customFormat="false" ht="13.5" hidden="false" customHeight="false" outlineLevel="0" collapsed="false">
      <c r="A191" s="2" t="n">
        <v>1251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25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6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5060</v>
      </c>
      <c r="N193" s="5" t="n">
        <f aca="false">M193/L193</f>
        <v>15.2804878048781</v>
      </c>
    </row>
    <row r="194" customFormat="false" ht="13.5" hidden="false" customHeight="false" outlineLevel="0" collapsed="false">
      <c r="A194" s="2" t="n">
        <v>126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7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2730</v>
      </c>
      <c r="K195" s="5" t="n">
        <v>15.5243902439024</v>
      </c>
      <c r="L195" s="4" t="n">
        <f aca="false">I189+I195</f>
        <v>1640</v>
      </c>
      <c r="M195" s="4" t="n">
        <f aca="false">J189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28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8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2730</v>
      </c>
      <c r="K197" s="5" t="n">
        <v>15.5243902439024</v>
      </c>
      <c r="L197" s="4" t="n">
        <f aca="false">I189+I197</f>
        <v>1640</v>
      </c>
      <c r="M197" s="4" t="n">
        <f aca="false">J189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2" t="n">
        <v>129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9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2730</v>
      </c>
      <c r="K199" s="5" t="n">
        <v>15.5243902439024</v>
      </c>
      <c r="L199" s="4" t="n">
        <f aca="false">I189+I199</f>
        <v>1640</v>
      </c>
      <c r="M199" s="4" t="n">
        <f aca="false">J189+J199</f>
        <v>22860</v>
      </c>
      <c r="N199" s="5" t="n">
        <f aca="false">M199/L199</f>
        <v>13.9390243902439</v>
      </c>
    </row>
    <row r="200" customFormat="false" ht="13.5" hidden="false" customHeight="false" outlineLevel="0" collapsed="false">
      <c r="A200" s="2" t="n">
        <v>130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30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2730</v>
      </c>
      <c r="K201" s="5" t="n">
        <v>15.5243902439024</v>
      </c>
      <c r="L201" s="4" t="n">
        <f aca="false">I189+I201</f>
        <v>1640</v>
      </c>
      <c r="M201" s="4" t="n">
        <f aca="false">J189+J201</f>
        <v>22860</v>
      </c>
      <c r="N201" s="5" t="n">
        <f aca="false">M201/L201</f>
        <v>13.9390243902439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96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4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51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5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6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2730</v>
      </c>
      <c r="K209" s="5" t="n">
        <v>15.5243902439024</v>
      </c>
      <c r="L209" s="4" t="n">
        <f aca="false">I203+I209</f>
        <v>1920</v>
      </c>
      <c r="M209" s="4" t="n">
        <f aca="false">J203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28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2730</v>
      </c>
      <c r="K211" s="5" t="n">
        <v>15.5243902439024</v>
      </c>
      <c r="L211" s="4" t="n">
        <f aca="false">I203+I211</f>
        <v>1920</v>
      </c>
      <c r="M211" s="4" t="n">
        <f aca="false">J203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2" t="n">
        <v>129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2730</v>
      </c>
      <c r="K213" s="5" t="n">
        <v>15.5243902439024</v>
      </c>
      <c r="L213" s="4" t="n">
        <f aca="false">I203+I213</f>
        <v>1920</v>
      </c>
      <c r="M213" s="4" t="n">
        <f aca="false">J203+J213</f>
        <v>34860</v>
      </c>
      <c r="N213" s="5" t="n">
        <f aca="false">M213/L213</f>
        <v>18.15625</v>
      </c>
    </row>
    <row r="214" customFormat="false" ht="13.5" hidden="false" customHeight="false" outlineLevel="0" collapsed="false">
      <c r="A214" s="2" t="n">
        <v>130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2730</v>
      </c>
      <c r="K215" s="5" t="n">
        <v>15.5243902439024</v>
      </c>
      <c r="L215" s="4" t="n">
        <f aca="false">I203+I215</f>
        <v>1920</v>
      </c>
      <c r="M215" s="4" t="n">
        <f aca="false">J203+J215</f>
        <v>34860</v>
      </c>
      <c r="N215" s="5" t="n">
        <f aca="false">M215/L215</f>
        <v>18.1562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98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25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6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6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7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640</v>
      </c>
      <c r="M222" s="4" t="n">
        <f aca="false">J217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28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8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640</v>
      </c>
      <c r="M224" s="4" t="n">
        <f aca="false">J217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2" t="n">
        <v>129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9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2730</v>
      </c>
      <c r="K226" s="5" t="n">
        <v>15.5243902439024</v>
      </c>
      <c r="L226" s="4" t="n">
        <f aca="false">I217+I226</f>
        <v>1640</v>
      </c>
      <c r="M226" s="4" t="n">
        <f aca="false">J217+J226</f>
        <v>28460</v>
      </c>
      <c r="N226" s="5" t="n">
        <f aca="false">M226/L226</f>
        <v>17.3536585365854</v>
      </c>
    </row>
    <row r="227" customFormat="false" ht="13.5" hidden="false" customHeight="false" outlineLevel="0" collapsed="false">
      <c r="A227" s="2" t="n">
        <v>130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30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2730</v>
      </c>
      <c r="K228" s="5" t="n">
        <v>15.5243902439024</v>
      </c>
      <c r="L228" s="4" t="n">
        <f aca="false">I217+I228</f>
        <v>1640</v>
      </c>
      <c r="M228" s="4" t="n">
        <f aca="false">J217+J228</f>
        <v>28460</v>
      </c>
      <c r="N228" s="5" t="n">
        <f aca="false">M228/L228</f>
        <v>17.3536585365854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5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7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2730</v>
      </c>
      <c r="K232" s="5" t="n">
        <v>15.5243902439024</v>
      </c>
      <c r="L232" s="4" t="n">
        <f aca="false">I230+I232</f>
        <v>1640</v>
      </c>
      <c r="M232" s="4" t="n">
        <f aca="false">J230+J232</f>
        <v>23760</v>
      </c>
      <c r="N232" s="5" t="n">
        <f aca="false">M232/L232</f>
        <v>14.4878048780488</v>
      </c>
    </row>
    <row r="233" customFormat="false" ht="13.5" hidden="false" customHeight="false" outlineLevel="0" collapsed="false">
      <c r="A233" s="2" t="n">
        <v>128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8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2730</v>
      </c>
      <c r="K234" s="5" t="n">
        <v>15.5243902439024</v>
      </c>
      <c r="L234" s="4" t="n">
        <f aca="false">I230+I234</f>
        <v>1640</v>
      </c>
      <c r="M234" s="4" t="n">
        <f aca="false">J230+J234</f>
        <v>23760</v>
      </c>
      <c r="N234" s="5" t="n">
        <f aca="false">M234/L234</f>
        <v>14.4878048780488</v>
      </c>
    </row>
    <row r="235" customFormat="false" ht="13.5" hidden="false" customHeight="false" outlineLevel="0" collapsed="false">
      <c r="A235" s="2" t="n">
        <v>129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9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2730</v>
      </c>
      <c r="K236" s="5" t="n">
        <v>15.5243902439024</v>
      </c>
      <c r="L236" s="4" t="n">
        <f aca="false">I230+I236</f>
        <v>1640</v>
      </c>
      <c r="M236" s="4" t="n">
        <f aca="false">J230+J236</f>
        <v>23760</v>
      </c>
      <c r="N236" s="5" t="n">
        <f aca="false">M236/L236</f>
        <v>14.4878048780488</v>
      </c>
    </row>
    <row r="237" customFormat="false" ht="13.5" hidden="false" customHeight="false" outlineLevel="0" collapsed="false">
      <c r="A237" s="2" t="n">
        <v>130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30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2730</v>
      </c>
      <c r="K238" s="5" t="n">
        <v>15.5243902439024</v>
      </c>
      <c r="L238" s="4" t="n">
        <f aca="false">I230+I238</f>
        <v>1640</v>
      </c>
      <c r="M238" s="4" t="n">
        <f aca="false">J230+J238</f>
        <v>23760</v>
      </c>
      <c r="N238" s="5" t="n">
        <f aca="false">M238/L238</f>
        <v>14.4878048780488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2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7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128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8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2" t="n">
        <v>129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9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3760</v>
      </c>
      <c r="N245" s="5" t="n">
        <f aca="false">M245/L245</f>
        <v>14.4878048780488</v>
      </c>
    </row>
    <row r="246" customFormat="false" ht="13.5" hidden="false" customHeight="false" outlineLevel="0" collapsed="false">
      <c r="A246" s="2" t="n">
        <v>130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30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2730</v>
      </c>
      <c r="K247" s="5" t="n">
        <v>15.5243902439024</v>
      </c>
      <c r="L247" s="4" t="n">
        <f aca="false">I240+I247</f>
        <v>1640</v>
      </c>
      <c r="M247" s="4" t="n">
        <f aca="false">J240+J247</f>
        <v>23760</v>
      </c>
      <c r="N247" s="5" t="n">
        <f aca="false">M247/L247</f>
        <v>14.4878048780488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0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920</v>
      </c>
      <c r="M250" s="4" t="n">
        <f aca="false">J249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28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920</v>
      </c>
      <c r="M252" s="4" t="n">
        <f aca="false">J249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2" t="n">
        <v>129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2730</v>
      </c>
      <c r="K254" s="5" t="n">
        <v>15.5243902439024</v>
      </c>
      <c r="L254" s="4" t="n">
        <f aca="false">I249+I254</f>
        <v>1920</v>
      </c>
      <c r="M254" s="4" t="n">
        <f aca="false">J249+J254</f>
        <v>34860</v>
      </c>
      <c r="N254" s="5" t="n">
        <f aca="false">M254/L254</f>
        <v>18.15625</v>
      </c>
    </row>
    <row r="255" customFormat="false" ht="13.5" hidden="false" customHeight="false" outlineLevel="0" collapsed="false">
      <c r="A255" s="2" t="n">
        <v>130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2730</v>
      </c>
      <c r="K256" s="5" t="n">
        <v>15.5243902439024</v>
      </c>
      <c r="L256" s="4" t="n">
        <f aca="false">I249+I256</f>
        <v>1920</v>
      </c>
      <c r="M256" s="4" t="n">
        <f aca="false">J249+J256</f>
        <v>34860</v>
      </c>
      <c r="N256" s="5" t="n">
        <f aca="false">M256/L256</f>
        <v>18.156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2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8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2730</v>
      </c>
      <c r="K259" s="5" t="n">
        <v>15.5243902439024</v>
      </c>
      <c r="L259" s="4" t="n">
        <f aca="false">I258+I259</f>
        <v>1640</v>
      </c>
      <c r="M259" s="4" t="n">
        <f aca="false">J258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2" t="n">
        <v>129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9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2730</v>
      </c>
      <c r="K261" s="5" t="n">
        <v>15.5243902439024</v>
      </c>
      <c r="L261" s="4" t="n">
        <f aca="false">I258+I261</f>
        <v>1640</v>
      </c>
      <c r="M261" s="4" t="n">
        <f aca="false">J258+J261</f>
        <v>28460</v>
      </c>
      <c r="N261" s="5" t="n">
        <f aca="false">M261/L261</f>
        <v>17.3536585365854</v>
      </c>
    </row>
    <row r="262" customFormat="false" ht="13.5" hidden="false" customHeight="false" outlineLevel="0" collapsed="false">
      <c r="A262" s="2" t="n">
        <v>130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30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2730</v>
      </c>
      <c r="K263" s="5" t="n">
        <v>15.5243902439024</v>
      </c>
      <c r="L263" s="4" t="n">
        <f aca="false">I258+I263</f>
        <v>1640</v>
      </c>
      <c r="M263" s="4" t="n">
        <f aca="false">J258+J263</f>
        <v>28460</v>
      </c>
      <c r="N263" s="5" t="n">
        <f aca="false">M263/L263</f>
        <v>17.3536585365854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29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9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2730</v>
      </c>
      <c r="K266" s="5" t="n">
        <v>15.5243902439024</v>
      </c>
      <c r="L266" s="4" t="n">
        <f aca="false">I265+I266</f>
        <v>1640</v>
      </c>
      <c r="M266" s="4" t="n">
        <f aca="false">J265+J266</f>
        <v>28460</v>
      </c>
      <c r="N266" s="5" t="n">
        <f aca="false">M266/L266</f>
        <v>17.3536585365854</v>
      </c>
    </row>
    <row r="267" customFormat="false" ht="13.5" hidden="false" customHeight="false" outlineLevel="0" collapsed="false">
      <c r="A267" s="2" t="n">
        <v>130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30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640</v>
      </c>
      <c r="M268" s="4" t="n">
        <f aca="false">J265+J268</f>
        <v>28460</v>
      </c>
      <c r="N268" s="5" t="n">
        <f aca="false">M268/L268</f>
        <v>17.3536585365854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36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4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48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9260</v>
      </c>
      <c r="K274" s="24" t="n">
        <v>17.3826714801444</v>
      </c>
      <c r="L274" s="23"/>
      <c r="M274" s="23"/>
      <c r="N274" s="24"/>
    </row>
    <row r="275" customFormat="false" ht="13.5" hidden="false" customHeight="false" outlineLevel="0" collapsed="false">
      <c r="A275" s="2" t="n">
        <v>4270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0820</v>
      </c>
      <c r="N275" s="5" t="n">
        <f aca="false">M275/L275</f>
        <v>13.9079422382671</v>
      </c>
    </row>
    <row r="276" customFormat="false" ht="13.5" hidden="false" customHeight="false" outlineLevel="0" collapsed="false">
      <c r="A276" s="2" t="n">
        <v>4277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0260</v>
      </c>
      <c r="K276" s="5" t="n">
        <v>13.466844681798</v>
      </c>
      <c r="L276" s="4" t="n">
        <f aca="false">I274+I276</f>
        <v>3355</v>
      </c>
      <c r="M276" s="4" t="n">
        <f aca="false">J274+J276</f>
        <v>49520</v>
      </c>
      <c r="N276" s="5" t="n">
        <f aca="false">M276/L276</f>
        <v>14.7600596125186</v>
      </c>
    </row>
    <row r="277" customFormat="false" ht="13.5" hidden="false" customHeight="false" outlineLevel="0" collapsed="false">
      <c r="A277" s="2" t="n">
        <v>4281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8920</v>
      </c>
      <c r="N277" s="5" t="n">
        <f aca="false">M277/L277</f>
        <v>17.5631768953069</v>
      </c>
    </row>
    <row r="278" customFormat="false" ht="13.5" hidden="false" customHeight="false" outlineLevel="0" collapsed="false">
      <c r="A278" s="2" t="n">
        <v>4288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660</v>
      </c>
      <c r="K278" s="5" t="n">
        <v>18.0952380952381</v>
      </c>
      <c r="L278" s="4" t="n">
        <f aca="false">I274+I278</f>
        <v>3355</v>
      </c>
      <c r="M278" s="4" t="n">
        <f aca="false">J274+J278</f>
        <v>59920</v>
      </c>
      <c r="N278" s="5" t="n">
        <f aca="false">M278/L278</f>
        <v>17.8599105812221</v>
      </c>
    </row>
    <row r="279" customFormat="false" ht="13.5" hidden="false" customHeight="false" outlineLevel="0" collapsed="false">
      <c r="A279" s="2" t="n">
        <v>4292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5720</v>
      </c>
      <c r="N279" s="5" t="n">
        <f aca="false">M279/L279</f>
        <v>16.1191335740072</v>
      </c>
    </row>
    <row r="280" customFormat="false" ht="13.5" hidden="false" customHeight="false" outlineLevel="0" collapsed="false">
      <c r="A280" s="2" t="n">
        <v>4299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39660</v>
      </c>
      <c r="K280" s="5" t="n">
        <v>17.6502002670227</v>
      </c>
      <c r="L280" s="4" t="n">
        <f aca="false">I274+I280</f>
        <v>3355</v>
      </c>
      <c r="M280" s="4" t="n">
        <f aca="false">J274+J280</f>
        <v>58920</v>
      </c>
      <c r="N280" s="5" t="n">
        <f aca="false">M280/L280</f>
        <v>17.5618479880775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5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0460</v>
      </c>
      <c r="K282" s="30" t="n">
        <v>18.006230529595</v>
      </c>
      <c r="L282" s="29"/>
      <c r="M282" s="29"/>
      <c r="N282" s="30"/>
    </row>
    <row r="283" customFormat="false" ht="13.5" hidden="false" customHeight="false" outlineLevel="0" collapsed="false">
      <c r="A283" s="2" t="n">
        <v>4270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2020</v>
      </c>
      <c r="N283" s="5" t="n">
        <f aca="false">M283/L283</f>
        <v>15.50521609538</v>
      </c>
    </row>
    <row r="284" customFormat="false" ht="13.5" hidden="false" customHeight="false" outlineLevel="0" collapsed="false">
      <c r="A284" s="2" t="n">
        <v>4277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0260</v>
      </c>
      <c r="K284" s="5" t="n">
        <v>13.466844681798</v>
      </c>
      <c r="L284" s="4" t="n">
        <f aca="false">I282+I284</f>
        <v>4494</v>
      </c>
      <c r="M284" s="4" t="n">
        <f aca="false">J282+J284</f>
        <v>70720</v>
      </c>
      <c r="N284" s="5" t="n">
        <f aca="false">M284/L284</f>
        <v>15.7365376056965</v>
      </c>
    </row>
    <row r="285" customFormat="false" ht="13.5" hidden="false" customHeight="false" outlineLevel="0" collapsed="false">
      <c r="A285" s="2" t="n">
        <v>4281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60120</v>
      </c>
      <c r="N285" s="5" t="n">
        <f aca="false">M285/L285</f>
        <v>17.919523099851</v>
      </c>
    </row>
    <row r="286" customFormat="false" ht="13.5" hidden="false" customHeight="false" outlineLevel="0" collapsed="false">
      <c r="A286" s="2" t="n">
        <v>4288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660</v>
      </c>
      <c r="K286" s="5" t="n">
        <v>18.0952380952381</v>
      </c>
      <c r="L286" s="4" t="n">
        <f aca="false">I282+I286</f>
        <v>4494</v>
      </c>
      <c r="M286" s="4" t="n">
        <f aca="false">J282+J286</f>
        <v>81120</v>
      </c>
      <c r="N286" s="5" t="n">
        <f aca="false">M286/L286</f>
        <v>18.0507343124166</v>
      </c>
    </row>
    <row r="287" customFormat="false" ht="13.5" hidden="false" customHeight="false" outlineLevel="0" collapsed="false">
      <c r="A287" s="2" t="n">
        <v>4292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920</v>
      </c>
      <c r="N287" s="5" t="n">
        <f aca="false">M287/L287</f>
        <v>16.9657228017884</v>
      </c>
    </row>
    <row r="288" customFormat="false" ht="13.5" hidden="false" customHeight="false" outlineLevel="0" collapsed="false">
      <c r="A288" s="2" t="n">
        <v>4299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39660</v>
      </c>
      <c r="K288" s="5" t="n">
        <v>17.6502002670227</v>
      </c>
      <c r="L288" s="4" t="n">
        <f aca="false">I282+I288</f>
        <v>4494</v>
      </c>
      <c r="M288" s="4" t="n">
        <f aca="false">J282+J288</f>
        <v>80120</v>
      </c>
      <c r="N288" s="5" t="n">
        <f aca="false">M288/L288</f>
        <v>17.8282153983089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59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281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288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660</v>
      </c>
      <c r="K292" s="5" t="n">
        <v>18.0952380952381</v>
      </c>
      <c r="L292" s="4" t="n">
        <f aca="false">I290+I292</f>
        <v>3355</v>
      </c>
      <c r="M292" s="4" t="n">
        <f aca="false">J290+J292</f>
        <v>57120</v>
      </c>
      <c r="N292" s="5" t="n">
        <f aca="false">M292/L292</f>
        <v>17.0253353204173</v>
      </c>
    </row>
    <row r="293" customFormat="false" ht="13.5" hidden="false" customHeight="false" outlineLevel="0" collapsed="false">
      <c r="A293" s="2" t="n">
        <v>4292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99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39660</v>
      </c>
      <c r="K294" s="5" t="n">
        <v>17.6502002670227</v>
      </c>
      <c r="L294" s="4" t="n">
        <f aca="false">I290+I294</f>
        <v>3355</v>
      </c>
      <c r="M294" s="4" t="n">
        <f aca="false">J290+J294</f>
        <v>56120</v>
      </c>
      <c r="N294" s="5" t="n">
        <f aca="false">M294/L294</f>
        <v>16.7272727272727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66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9660</v>
      </c>
      <c r="K296" s="30" t="n">
        <v>17.6502002670227</v>
      </c>
      <c r="L296" s="29"/>
      <c r="M296" s="29"/>
      <c r="N296" s="30"/>
    </row>
    <row r="297" customFormat="false" ht="13.5" hidden="false" customHeight="false" outlineLevel="0" collapsed="false">
      <c r="A297" s="2" t="n">
        <v>4281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9320</v>
      </c>
      <c r="N297" s="5" t="n">
        <f aca="false">M297/L297</f>
        <v>17.6810730253353</v>
      </c>
    </row>
    <row r="298" customFormat="false" ht="13.5" hidden="false" customHeight="false" outlineLevel="0" collapsed="false">
      <c r="A298" s="2" t="n">
        <v>4288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660</v>
      </c>
      <c r="K298" s="5" t="n">
        <v>18.0952380952381</v>
      </c>
      <c r="L298" s="4" t="n">
        <f aca="false">I296+I298</f>
        <v>4494</v>
      </c>
      <c r="M298" s="4" t="n">
        <f aca="false">J296+J298</f>
        <v>80320</v>
      </c>
      <c r="N298" s="5" t="n">
        <f aca="false">M298/L298</f>
        <v>17.8727191811304</v>
      </c>
    </row>
    <row r="299" customFormat="false" ht="13.5" hidden="false" customHeight="false" outlineLevel="0" collapsed="false">
      <c r="A299" s="2" t="n">
        <v>4292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6120</v>
      </c>
      <c r="N299" s="5" t="n">
        <f aca="false">M299/L299</f>
        <v>16.7272727272727</v>
      </c>
    </row>
    <row r="300" customFormat="false" ht="13.5" hidden="false" customHeight="false" outlineLevel="0" collapsed="false">
      <c r="A300" s="2" t="n">
        <v>4299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39660</v>
      </c>
      <c r="K300" s="5" t="n">
        <v>17.6502002670227</v>
      </c>
      <c r="L300" s="4" t="n">
        <f aca="false">I296+I300</f>
        <v>4494</v>
      </c>
      <c r="M300" s="4" t="n">
        <f aca="false">J296+J300</f>
        <v>79320</v>
      </c>
      <c r="N300" s="5" t="n">
        <f aca="false">M300/L300</f>
        <v>17.6502002670227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0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92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99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39660</v>
      </c>
      <c r="K304" s="5" t="n">
        <v>17.6502002670227</v>
      </c>
      <c r="L304" s="4" t="n">
        <f aca="false">I302+I304</f>
        <v>3355</v>
      </c>
      <c r="M304" s="4" t="n">
        <f aca="false">J302+J304</f>
        <v>50220</v>
      </c>
      <c r="N304" s="5" t="n">
        <f aca="false">M304/L304</f>
        <v>14.9687034277198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77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29860</v>
      </c>
      <c r="K306" s="30" t="n">
        <v>13.2888295505118</v>
      </c>
      <c r="L306" s="29"/>
      <c r="M306" s="29"/>
      <c r="N306" s="30"/>
    </row>
    <row r="307" customFormat="false" ht="13.5" hidden="false" customHeight="false" outlineLevel="0" collapsed="false">
      <c r="A307" s="2" t="n">
        <v>4292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6320</v>
      </c>
      <c r="N307" s="5" t="n">
        <f aca="false">M307/L307</f>
        <v>13.806259314456</v>
      </c>
    </row>
    <row r="308" customFormat="false" ht="13.5" hidden="false" customHeight="false" outlineLevel="0" collapsed="false">
      <c r="A308" s="2" t="n">
        <v>4299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39660</v>
      </c>
      <c r="K308" s="5" t="n">
        <v>17.6502002670227</v>
      </c>
      <c r="L308" s="4" t="n">
        <f aca="false">I306+I308</f>
        <v>4494</v>
      </c>
      <c r="M308" s="4" t="n">
        <f aca="false">J306+J308</f>
        <v>69520</v>
      </c>
      <c r="N308" s="5" t="n">
        <f aca="false">M308/L308</f>
        <v>15.4695149087672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1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88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1460</v>
      </c>
      <c r="K312" s="30" t="n">
        <v>14.000890075656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2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7940</v>
      </c>
      <c r="K314" s="24" t="n">
        <v>20.5592347314202</v>
      </c>
      <c r="L314" s="23"/>
      <c r="M314" s="23"/>
      <c r="N314" s="24"/>
    </row>
    <row r="315" customFormat="false" ht="13.5" hidden="false" customHeight="false" outlineLevel="0" collapsed="false">
      <c r="A315" s="2" t="n">
        <v>4615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6840</v>
      </c>
      <c r="K315" s="5" t="n">
        <v>12.3914643119941</v>
      </c>
      <c r="L315" s="4" t="n">
        <f aca="false">I314+I315</f>
        <v>2718</v>
      </c>
      <c r="M315" s="4" t="n">
        <f aca="false">J314+J315</f>
        <v>44780</v>
      </c>
      <c r="N315" s="5" t="n">
        <f aca="false">M315/L315</f>
        <v>16.4753495217071</v>
      </c>
    </row>
    <row r="316" customFormat="false" ht="13.5" hidden="false" customHeight="false" outlineLevel="0" collapsed="false">
      <c r="A316" s="2" t="n">
        <v>4622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5740</v>
      </c>
      <c r="K316" s="5" t="n">
        <v>17.1632270168856</v>
      </c>
      <c r="L316" s="4" t="n">
        <f aca="false">I314+I316</f>
        <v>4024</v>
      </c>
      <c r="M316" s="4" t="n">
        <f aca="false">J314+J316</f>
        <v>73680</v>
      </c>
      <c r="N316" s="5" t="n">
        <f aca="false">M316/L316</f>
        <v>18.3101391650099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999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9540</v>
      </c>
      <c r="K318" s="30" t="n">
        <v>18.5891181988743</v>
      </c>
      <c r="L318" s="29"/>
      <c r="M318" s="29"/>
      <c r="N318" s="30"/>
    </row>
    <row r="319" customFormat="false" ht="13.5" hidden="false" customHeight="false" outlineLevel="0" collapsed="false">
      <c r="A319" s="2" t="n">
        <v>4615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6840</v>
      </c>
      <c r="K319" s="5" t="n">
        <v>12.3914643119941</v>
      </c>
      <c r="L319" s="4" t="n">
        <f aca="false">I318+I319</f>
        <v>4024</v>
      </c>
      <c r="M319" s="4" t="n">
        <f aca="false">J318+J319</f>
        <v>66380</v>
      </c>
      <c r="N319" s="5" t="n">
        <f aca="false">M319/L319</f>
        <v>16.4960238568588</v>
      </c>
    </row>
    <row r="320" customFormat="false" ht="13.5" hidden="false" customHeight="false" outlineLevel="0" collapsed="false">
      <c r="A320" s="2" t="n">
        <v>4622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5740</v>
      </c>
      <c r="K320" s="5" t="n">
        <v>17.1632270168856</v>
      </c>
      <c r="L320" s="4" t="n">
        <f aca="false">I318+I320</f>
        <v>5330</v>
      </c>
      <c r="M320" s="4" t="n">
        <f aca="false">J318+J320</f>
        <v>95280</v>
      </c>
      <c r="N320" s="5" t="n">
        <f aca="false">M320/L320</f>
        <v>17.8761726078799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3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7940</v>
      </c>
      <c r="K322" s="24" t="n">
        <v>20.5592347314202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0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9540</v>
      </c>
      <c r="K324" s="30" t="n">
        <v>18.5891181988743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4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6840</v>
      </c>
      <c r="K326" s="24" t="n">
        <v>18.4721266345492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1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49340</v>
      </c>
      <c r="K328" s="30" t="n">
        <v>17.484053862508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16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7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6810</v>
      </c>
      <c r="K331" s="5" t="n">
        <v>19.1636883488206</v>
      </c>
    </row>
    <row r="332" customFormat="false" ht="13.5" hidden="false" customHeight="false" outlineLevel="0" collapsed="false">
      <c r="A332" s="2" t="n">
        <v>2818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28210</v>
      </c>
      <c r="K332" s="5" t="n">
        <v>20.1644031451036</v>
      </c>
    </row>
    <row r="333" customFormat="false" ht="13.5" hidden="false" customHeight="false" outlineLevel="0" collapsed="false">
      <c r="A333" s="2" t="n">
        <v>2819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6010</v>
      </c>
      <c r="K333" s="5" t="n">
        <v>16.026026026026</v>
      </c>
    </row>
    <row r="334" customFormat="false" ht="13.5" hidden="false" customHeight="false" outlineLevel="0" collapsed="false">
      <c r="A334" s="2" t="n">
        <v>2820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16610</v>
      </c>
      <c r="K334" s="5" t="n">
        <v>16.6266266266266</v>
      </c>
    </row>
    <row r="335" customFormat="false" ht="13.5" hidden="false" customHeight="false" outlineLevel="0" collapsed="false">
      <c r="A335" s="2" t="n">
        <v>2821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17910</v>
      </c>
      <c r="K335" s="5" t="n">
        <v>17.9279279279279</v>
      </c>
    </row>
    <row r="336" customFormat="false" ht="13.5" hidden="false" customHeight="false" outlineLevel="0" collapsed="false">
      <c r="A336" s="2" t="n">
        <v>2822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823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3110</v>
      </c>
      <c r="K337" s="5" t="n">
        <v>23.1331331331331</v>
      </c>
    </row>
    <row r="338" customFormat="false" ht="13.5" hidden="false" customHeight="false" outlineLevel="0" collapsed="false">
      <c r="A338" s="2" t="n">
        <v>2824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5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26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7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8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17810</v>
      </c>
      <c r="K342" s="5" t="n">
        <v>12.7305218012866</v>
      </c>
    </row>
    <row r="343" customFormat="false" ht="13.5" hidden="false" customHeight="false" outlineLevel="0" collapsed="false">
      <c r="A343" s="2" t="n">
        <v>2829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2410</v>
      </c>
      <c r="K343" s="5" t="n">
        <v>16.0185847033595</v>
      </c>
    </row>
    <row r="344" customFormat="false" ht="13.5" hidden="false" customHeight="false" outlineLevel="0" collapsed="false">
      <c r="A344" s="2" t="n">
        <v>2830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31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832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833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834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835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6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7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8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39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1010</v>
      </c>
      <c r="K353" s="5" t="n">
        <v>15.0178699070765</v>
      </c>
    </row>
    <row r="354" customFormat="false" ht="13.5" hidden="false" customHeight="false" outlineLevel="0" collapsed="false">
      <c r="A354" s="2" t="n">
        <v>2840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2410</v>
      </c>
      <c r="K354" s="5" t="n">
        <v>16.0185847033595</v>
      </c>
    </row>
    <row r="355" customFormat="false" ht="13.5" hidden="false" customHeight="false" outlineLevel="0" collapsed="false">
      <c r="A355" s="2" t="n">
        <v>2841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42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843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844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845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846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7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8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49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0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3010</v>
      </c>
      <c r="K364" s="5" t="n">
        <v>16.4474624731951</v>
      </c>
    </row>
    <row r="365" customFormat="false" ht="13.5" hidden="false" customHeight="false" outlineLevel="0" collapsed="false">
      <c r="A365" s="2" t="n">
        <v>2851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4410</v>
      </c>
      <c r="K365" s="5" t="n">
        <v>17.4481772694782</v>
      </c>
    </row>
    <row r="366" customFormat="false" ht="13.5" hidden="false" customHeight="false" outlineLevel="0" collapsed="false">
      <c r="A366" s="2" t="n">
        <v>2852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53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854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855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856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4110</v>
      </c>
      <c r="K370" s="5" t="n">
        <v>14.1241241241241</v>
      </c>
    </row>
    <row r="371" customFormat="false" ht="13.5" hidden="false" customHeight="false" outlineLevel="0" collapsed="false">
      <c r="A371" s="2" t="n">
        <v>2857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8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48310</v>
      </c>
      <c r="K372" s="5" t="n">
        <v>23.3946731234867</v>
      </c>
    </row>
    <row r="373" customFormat="false" ht="13.5" hidden="false" customHeight="false" outlineLevel="0" collapsed="false">
      <c r="A373" s="2" t="n">
        <v>2859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0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1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130</v>
      </c>
      <c r="K375" s="5" t="n">
        <v>12.3536585365854</v>
      </c>
    </row>
    <row r="376" customFormat="false" ht="13.5" hidden="false" customHeight="false" outlineLevel="0" collapsed="false">
      <c r="A376" s="2" t="n">
        <v>2862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1630</v>
      </c>
      <c r="K376" s="5" t="n">
        <v>14.1829268292683</v>
      </c>
    </row>
    <row r="377" customFormat="false" ht="13.5" hidden="false" customHeight="false" outlineLevel="0" collapsed="false">
      <c r="A377" s="2" t="n">
        <v>2863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8030</v>
      </c>
      <c r="K377" s="5" t="n">
        <v>19.1190476190476</v>
      </c>
    </row>
    <row r="378" customFormat="false" ht="13.5" hidden="false" customHeight="false" outlineLevel="0" collapsed="false">
      <c r="A378" s="2" t="n">
        <v>2864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8230</v>
      </c>
      <c r="K378" s="5" t="n">
        <v>19.5952380952381</v>
      </c>
    </row>
    <row r="379" customFormat="false" ht="13.5" hidden="false" customHeight="false" outlineLevel="0" collapsed="false">
      <c r="A379" s="2" t="n">
        <v>2865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8530</v>
      </c>
      <c r="K379" s="5" t="n">
        <v>20.3095238095238</v>
      </c>
    </row>
    <row r="380" customFormat="false" ht="13.5" hidden="false" customHeight="false" outlineLevel="0" collapsed="false">
      <c r="A380" s="2" t="n">
        <v>2866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2867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8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130</v>
      </c>
      <c r="K382" s="5" t="n">
        <v>12.3536585365854</v>
      </c>
    </row>
    <row r="383" customFormat="false" ht="13.5" hidden="false" customHeight="false" outlineLevel="0" collapsed="false">
      <c r="A383" s="2" t="n">
        <v>2869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870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8030</v>
      </c>
      <c r="K384" s="5" t="n">
        <v>19.1190476190476</v>
      </c>
    </row>
    <row r="385" customFormat="false" ht="13.5" hidden="false" customHeight="false" outlineLevel="0" collapsed="false">
      <c r="A385" s="2" t="n">
        <v>2871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8230</v>
      </c>
      <c r="K385" s="5" t="n">
        <v>19.5952380952381</v>
      </c>
    </row>
    <row r="386" customFormat="false" ht="13.5" hidden="false" customHeight="false" outlineLevel="0" collapsed="false">
      <c r="A386" s="2" t="n">
        <v>2872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2873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874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5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6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77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8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130</v>
      </c>
      <c r="K392" s="5" t="n">
        <v>12.3536585365854</v>
      </c>
    </row>
    <row r="393" customFormat="false" ht="13.5" hidden="false" customHeight="false" outlineLevel="0" collapsed="false">
      <c r="A393" s="2" t="n">
        <v>2879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1630</v>
      </c>
      <c r="K393" s="5" t="n">
        <v>14.1829268292683</v>
      </c>
    </row>
    <row r="394" customFormat="false" ht="13.5" hidden="false" customHeight="false" outlineLevel="0" collapsed="false">
      <c r="A394" s="2" t="n">
        <v>2880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81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2882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8530</v>
      </c>
      <c r="K396" s="5" t="n">
        <v>20.3095238095238</v>
      </c>
    </row>
    <row r="397" customFormat="false" ht="13.5" hidden="false" customHeight="false" outlineLevel="0" collapsed="false">
      <c r="A397" s="2" t="n">
        <v>2883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884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5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6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87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8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130</v>
      </c>
      <c r="K402" s="5" t="n">
        <v>12.3536585365854</v>
      </c>
    </row>
    <row r="403" customFormat="false" ht="13.5" hidden="false" customHeight="false" outlineLevel="0" collapsed="false">
      <c r="A403" s="2" t="n">
        <v>2889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1630</v>
      </c>
      <c r="K403" s="5" t="n">
        <v>14.1829268292683</v>
      </c>
    </row>
    <row r="404" customFormat="false" ht="13.5" hidden="false" customHeight="false" outlineLevel="0" collapsed="false">
      <c r="A404" s="2" t="n">
        <v>2890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2891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2892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8530</v>
      </c>
      <c r="K406" s="5" t="n">
        <v>20.3095238095238</v>
      </c>
    </row>
    <row r="407" customFormat="false" ht="13.5" hidden="false" customHeight="false" outlineLevel="0" collapsed="false">
      <c r="A407" s="2" t="n">
        <v>2893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894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5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6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97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8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5730</v>
      </c>
      <c r="K412" s="5" t="n">
        <v>19.1829268292683</v>
      </c>
    </row>
    <row r="413" customFormat="false" ht="13.5" hidden="false" customHeight="false" outlineLevel="0" collapsed="false">
      <c r="A413" s="2" t="n">
        <v>2899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6330</v>
      </c>
      <c r="K413" s="5" t="n">
        <v>19.9146341463415</v>
      </c>
    </row>
    <row r="414" customFormat="false" ht="13.5" hidden="false" customHeight="false" outlineLevel="0" collapsed="false">
      <c r="A414" s="2" t="n">
        <v>2900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0030</v>
      </c>
      <c r="K414" s="5" t="n">
        <v>23.8809523809524</v>
      </c>
    </row>
    <row r="415" customFormat="false" ht="13.5" hidden="false" customHeight="false" outlineLevel="0" collapsed="false">
      <c r="A415" s="2" t="n">
        <v>2901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4530</v>
      </c>
      <c r="K415" s="5" t="n">
        <v>34.5952380952381</v>
      </c>
    </row>
    <row r="416" customFormat="false" ht="13.5" hidden="false" customHeight="false" outlineLevel="0" collapsed="false">
      <c r="A416" s="2" t="n">
        <v>2902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4930</v>
      </c>
      <c r="K416" s="5" t="n">
        <v>35.5476190476191</v>
      </c>
    </row>
    <row r="417" customFormat="false" ht="13.5" hidden="false" customHeight="false" outlineLevel="0" collapsed="false">
      <c r="A417" s="2" t="n">
        <v>2903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5530</v>
      </c>
      <c r="K417" s="5" t="n">
        <v>36.9761904761905</v>
      </c>
    </row>
    <row r="418" customFormat="false" ht="13.5" hidden="false" customHeight="false" outlineLevel="0" collapsed="false">
      <c r="A418" s="2" t="n">
        <v>2904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5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1030</v>
      </c>
      <c r="K419" s="5" t="n">
        <v>13.4512195121951</v>
      </c>
    </row>
    <row r="420" customFormat="false" ht="13.5" hidden="false" customHeight="false" outlineLevel="0" collapsed="false">
      <c r="A420" s="2" t="n">
        <v>2906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1630</v>
      </c>
      <c r="K420" s="5" t="n">
        <v>14.1829268292683</v>
      </c>
    </row>
    <row r="421" customFormat="false" ht="13.5" hidden="false" customHeight="false" outlineLevel="0" collapsed="false">
      <c r="A421" s="2" t="n">
        <v>2907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9130</v>
      </c>
      <c r="K421" s="5" t="n">
        <v>21.7380952380952</v>
      </c>
    </row>
    <row r="422" customFormat="false" ht="13.5" hidden="false" customHeight="false" outlineLevel="0" collapsed="false">
      <c r="A422" s="2" t="n">
        <v>2908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9330</v>
      </c>
      <c r="K422" s="5" t="n">
        <v>22.2142857142857</v>
      </c>
    </row>
    <row r="423" customFormat="false" ht="13.5" hidden="false" customHeight="false" outlineLevel="0" collapsed="false">
      <c r="A423" s="2" t="n">
        <v>2909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9730</v>
      </c>
      <c r="K423" s="5" t="n">
        <v>23.1666666666667</v>
      </c>
    </row>
    <row r="424" customFormat="false" ht="13.5" hidden="false" customHeight="false" outlineLevel="0" collapsed="false">
      <c r="A424" s="2" t="n">
        <v>2910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0430</v>
      </c>
      <c r="K424" s="5" t="n">
        <v>24.8333333333333</v>
      </c>
    </row>
    <row r="425" customFormat="false" ht="13.5" hidden="false" customHeight="false" outlineLevel="0" collapsed="false">
      <c r="A425" s="2" t="n">
        <v>2911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2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1030</v>
      </c>
      <c r="K426" s="5" t="n">
        <v>13.4512195121951</v>
      </c>
    </row>
    <row r="427" customFormat="false" ht="13.5" hidden="false" customHeight="false" outlineLevel="0" collapsed="false">
      <c r="A427" s="2" t="n">
        <v>2913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1630</v>
      </c>
      <c r="K427" s="5" t="n">
        <v>14.1829268292683</v>
      </c>
    </row>
    <row r="428" customFormat="false" ht="13.5" hidden="false" customHeight="false" outlineLevel="0" collapsed="false">
      <c r="A428" s="2" t="n">
        <v>2914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9130</v>
      </c>
      <c r="K428" s="5" t="n">
        <v>21.7380952380952</v>
      </c>
    </row>
    <row r="429" customFormat="false" ht="13.5" hidden="false" customHeight="false" outlineLevel="0" collapsed="false">
      <c r="A429" s="2" t="n">
        <v>2915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9330</v>
      </c>
      <c r="K429" s="5" t="n">
        <v>22.2142857142857</v>
      </c>
    </row>
    <row r="430" customFormat="false" ht="13.5" hidden="false" customHeight="false" outlineLevel="0" collapsed="false">
      <c r="A430" s="2" t="n">
        <v>2916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9730</v>
      </c>
      <c r="K430" s="5" t="n">
        <v>23.1666666666667</v>
      </c>
    </row>
    <row r="431" customFormat="false" ht="13.5" hidden="false" customHeight="false" outlineLevel="0" collapsed="false">
      <c r="A431" s="2" t="n">
        <v>2917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918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19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0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1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2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5730</v>
      </c>
      <c r="K436" s="5" t="n">
        <v>19.1829268292683</v>
      </c>
    </row>
    <row r="437" customFormat="false" ht="13.5" hidden="false" customHeight="false" outlineLevel="0" collapsed="false">
      <c r="A437" s="2" t="n">
        <v>2923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6330</v>
      </c>
      <c r="K437" s="5" t="n">
        <v>19.9146341463415</v>
      </c>
    </row>
    <row r="438" customFormat="false" ht="13.5" hidden="false" customHeight="false" outlineLevel="0" collapsed="false">
      <c r="A438" s="2" t="n">
        <v>2924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9130</v>
      </c>
      <c r="K438" s="5" t="n">
        <v>21.7380952380952</v>
      </c>
    </row>
    <row r="439" customFormat="false" ht="13.5" hidden="false" customHeight="false" outlineLevel="0" collapsed="false">
      <c r="A439" s="2" t="n">
        <v>2925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4530</v>
      </c>
      <c r="K439" s="5" t="n">
        <v>34.5952380952381</v>
      </c>
    </row>
    <row r="440" customFormat="false" ht="13.5" hidden="false" customHeight="false" outlineLevel="0" collapsed="false">
      <c r="A440" s="2" t="n">
        <v>2926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4930</v>
      </c>
      <c r="K440" s="5" t="n">
        <v>35.5476190476191</v>
      </c>
    </row>
    <row r="441" customFormat="false" ht="13.5" hidden="false" customHeight="false" outlineLevel="0" collapsed="false">
      <c r="A441" s="2" t="n">
        <v>2927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5530</v>
      </c>
      <c r="K441" s="5" t="n">
        <v>36.9761904761905</v>
      </c>
    </row>
    <row r="442" customFormat="false" ht="13.5" hidden="false" customHeight="false" outlineLevel="0" collapsed="false">
      <c r="A442" s="2" t="n">
        <v>2928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29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5730</v>
      </c>
      <c r="K443" s="5" t="n">
        <v>19.1829268292683</v>
      </c>
    </row>
    <row r="444" customFormat="false" ht="13.5" hidden="false" customHeight="false" outlineLevel="0" collapsed="false">
      <c r="A444" s="2" t="n">
        <v>2930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6330</v>
      </c>
      <c r="K444" s="5" t="n">
        <v>19.9146341463415</v>
      </c>
    </row>
    <row r="445" customFormat="false" ht="13.5" hidden="false" customHeight="false" outlineLevel="0" collapsed="false">
      <c r="A445" s="2" t="n">
        <v>2931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530</v>
      </c>
      <c r="K445" s="5" t="n">
        <v>29.8333333333333</v>
      </c>
    </row>
    <row r="446" customFormat="false" ht="13.5" hidden="false" customHeight="false" outlineLevel="0" collapsed="false">
      <c r="A446" s="2" t="n">
        <v>2932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4530</v>
      </c>
      <c r="K446" s="5" t="n">
        <v>34.5952380952381</v>
      </c>
    </row>
    <row r="447" customFormat="false" ht="13.5" hidden="false" customHeight="false" outlineLevel="0" collapsed="false">
      <c r="A447" s="2" t="n">
        <v>2933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4930</v>
      </c>
      <c r="K447" s="5" t="n">
        <v>35.5476190476191</v>
      </c>
    </row>
    <row r="448" customFormat="false" ht="13.5" hidden="false" customHeight="false" outlineLevel="0" collapsed="false">
      <c r="A448" s="2" t="n">
        <v>2934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5530</v>
      </c>
      <c r="K448" s="5" t="n">
        <v>36.9761904761905</v>
      </c>
    </row>
    <row r="449" customFormat="false" ht="13.5" hidden="false" customHeight="false" outlineLevel="0" collapsed="false">
      <c r="A449" s="2" t="n">
        <v>2935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6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530</v>
      </c>
      <c r="K450" s="5" t="n">
        <v>16.5</v>
      </c>
    </row>
    <row r="451" customFormat="false" ht="13.5" hidden="false" customHeight="false" outlineLevel="0" collapsed="false">
      <c r="A451" s="2" t="n">
        <v>2937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938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2939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940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030</v>
      </c>
      <c r="K454" s="5" t="n">
        <v>28.6428571428571</v>
      </c>
    </row>
    <row r="455" customFormat="false" ht="13.5" hidden="false" customHeight="false" outlineLevel="0" collapsed="false">
      <c r="A455" s="2" t="n">
        <v>2941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530</v>
      </c>
      <c r="K455" s="5" t="n">
        <v>29.8333333333333</v>
      </c>
    </row>
    <row r="456" customFormat="false" ht="13.5" hidden="false" customHeight="false" outlineLevel="0" collapsed="false">
      <c r="A456" s="2" t="n">
        <v>2942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3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4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5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6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5560</v>
      </c>
      <c r="K460" s="5" t="n">
        <v>23.5809018567639</v>
      </c>
    </row>
    <row r="461" customFormat="false" ht="13.5" hidden="false" customHeight="false" outlineLevel="0" collapsed="false">
      <c r="A461" s="2" t="n">
        <v>2947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8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9260</v>
      </c>
      <c r="K462" s="5" t="n">
        <v>17.3826714801444</v>
      </c>
    </row>
    <row r="463" customFormat="false" ht="13.5" hidden="false" customHeight="false" outlineLevel="0" collapsed="false">
      <c r="A463" s="2" t="n">
        <v>2949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3960</v>
      </c>
      <c r="K463" s="5" t="n">
        <v>21.6245487364621</v>
      </c>
    </row>
    <row r="464" customFormat="false" ht="13.5" hidden="false" customHeight="false" outlineLevel="0" collapsed="false">
      <c r="A464" s="2" t="n">
        <v>2950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6360</v>
      </c>
      <c r="K464" s="5" t="n">
        <v>23.7906137184116</v>
      </c>
    </row>
    <row r="465" customFormat="false" ht="13.5" hidden="false" customHeight="false" outlineLevel="0" collapsed="false">
      <c r="A465" s="2" t="n">
        <v>2951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0260</v>
      </c>
      <c r="K465" s="5" t="n">
        <v>27.3104693140794</v>
      </c>
    </row>
    <row r="466" customFormat="false" ht="13.5" hidden="false" customHeight="false" outlineLevel="0" collapsed="false">
      <c r="A466" s="2" t="n">
        <v>2952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1860</v>
      </c>
      <c r="K466" s="5" t="n">
        <v>28.7545126353791</v>
      </c>
    </row>
    <row r="467" customFormat="false" ht="13.5" hidden="false" customHeight="false" outlineLevel="0" collapsed="false">
      <c r="A467" s="2" t="n">
        <v>2953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4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760</v>
      </c>
      <c r="K468" s="5" t="n">
        <v>20.3649310191366</v>
      </c>
    </row>
    <row r="469" customFormat="false" ht="13.5" hidden="false" customHeight="false" outlineLevel="0" collapsed="false">
      <c r="A469" s="2" t="n">
        <v>2955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0460</v>
      </c>
      <c r="K469" s="5" t="n">
        <v>18.006230529595</v>
      </c>
    </row>
    <row r="470" customFormat="false" ht="13.5" hidden="false" customHeight="false" outlineLevel="0" collapsed="false">
      <c r="A470" s="2" t="n">
        <v>2956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7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560</v>
      </c>
      <c r="K471" s="5" t="n">
        <v>23.5809018567639</v>
      </c>
    </row>
    <row r="472" customFormat="false" ht="13.5" hidden="false" customHeight="false" outlineLevel="0" collapsed="false">
      <c r="A472" s="2" t="n">
        <v>2958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59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460</v>
      </c>
      <c r="K473" s="5" t="n">
        <v>14.85559566787</v>
      </c>
    </row>
    <row r="474" customFormat="false" ht="13.5" hidden="false" customHeight="false" outlineLevel="0" collapsed="false">
      <c r="A474" s="2" t="n">
        <v>2960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960</v>
      </c>
      <c r="K474" s="5" t="n">
        <v>19.8194945848375</v>
      </c>
    </row>
    <row r="475" customFormat="false" ht="13.5" hidden="false" customHeight="false" outlineLevel="0" collapsed="false">
      <c r="A475" s="2" t="n">
        <v>2961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4860</v>
      </c>
      <c r="K475" s="5" t="n">
        <v>22.4368231046931</v>
      </c>
    </row>
    <row r="476" customFormat="false" ht="13.5" hidden="false" customHeight="false" outlineLevel="0" collapsed="false">
      <c r="A476" s="2" t="n">
        <v>2962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9460</v>
      </c>
      <c r="K476" s="5" t="n">
        <v>26.5884476534296</v>
      </c>
    </row>
    <row r="477" customFormat="false" ht="13.5" hidden="false" customHeight="false" outlineLevel="0" collapsed="false">
      <c r="A477" s="2" t="n">
        <v>2963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1360</v>
      </c>
      <c r="K477" s="5" t="n">
        <v>28.3032490974729</v>
      </c>
    </row>
    <row r="478" customFormat="false" ht="13.5" hidden="false" customHeight="false" outlineLevel="0" collapsed="false">
      <c r="A478" s="2" t="n">
        <v>2964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5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760</v>
      </c>
      <c r="K479" s="5" t="n">
        <v>20.3649310191366</v>
      </c>
    </row>
    <row r="480" customFormat="false" ht="13.5" hidden="false" customHeight="false" outlineLevel="0" collapsed="false">
      <c r="A480" s="2" t="n">
        <v>2966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9660</v>
      </c>
      <c r="K480" s="5" t="n">
        <v>17.6502002670227</v>
      </c>
    </row>
    <row r="481" customFormat="false" ht="13.5" hidden="false" customHeight="false" outlineLevel="0" collapsed="false">
      <c r="A481" s="2" t="n">
        <v>2967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8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4060</v>
      </c>
      <c r="K482" s="5" t="n">
        <v>15.9549071618037</v>
      </c>
    </row>
    <row r="483" customFormat="false" ht="13.5" hidden="false" customHeight="false" outlineLevel="0" collapsed="false">
      <c r="A483" s="2" t="n">
        <v>2969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0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560</v>
      </c>
      <c r="K484" s="5" t="n">
        <v>9.53068592057762</v>
      </c>
    </row>
    <row r="485" customFormat="false" ht="13.5" hidden="false" customHeight="false" outlineLevel="0" collapsed="false">
      <c r="A485" s="2" t="n">
        <v>2971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4460</v>
      </c>
      <c r="K485" s="5" t="n">
        <v>13.0505415162455</v>
      </c>
    </row>
    <row r="486" customFormat="false" ht="13.5" hidden="false" customHeight="false" outlineLevel="0" collapsed="false">
      <c r="A486" s="2" t="n">
        <v>2972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6460</v>
      </c>
      <c r="K486" s="5" t="n">
        <v>14.85559566787</v>
      </c>
    </row>
    <row r="487" customFormat="false" ht="13.5" hidden="false" customHeight="false" outlineLevel="0" collapsed="false">
      <c r="A487" s="2" t="n">
        <v>2973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9660</v>
      </c>
      <c r="K487" s="5" t="n">
        <v>17.7436823104693</v>
      </c>
    </row>
    <row r="488" customFormat="false" ht="13.5" hidden="false" customHeight="false" outlineLevel="0" collapsed="false">
      <c r="A488" s="2" t="n">
        <v>2974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1060</v>
      </c>
      <c r="K488" s="5" t="n">
        <v>19.0072202166065</v>
      </c>
    </row>
    <row r="489" customFormat="false" ht="13.5" hidden="false" customHeight="false" outlineLevel="0" collapsed="false">
      <c r="A489" s="2" t="n">
        <v>2975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6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260</v>
      </c>
      <c r="K490" s="5" t="n">
        <v>15.2469959946595</v>
      </c>
    </row>
    <row r="491" customFormat="false" ht="13.5" hidden="false" customHeight="false" outlineLevel="0" collapsed="false">
      <c r="A491" s="2" t="n">
        <v>2977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29860</v>
      </c>
      <c r="K491" s="5" t="n">
        <v>13.2888295505118</v>
      </c>
    </row>
    <row r="492" customFormat="false" ht="13.5" hidden="false" customHeight="false" outlineLevel="0" collapsed="false">
      <c r="A492" s="2" t="n">
        <v>2978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79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0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1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5360</v>
      </c>
      <c r="K495" s="5" t="n">
        <v>13.8628158844765</v>
      </c>
    </row>
    <row r="496" customFormat="false" ht="13.5" hidden="false" customHeight="false" outlineLevel="0" collapsed="false">
      <c r="A496" s="2" t="n">
        <v>2982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7860</v>
      </c>
      <c r="K496" s="5" t="n">
        <v>16.1191335740072</v>
      </c>
    </row>
    <row r="497" customFormat="false" ht="13.5" hidden="false" customHeight="false" outlineLevel="0" collapsed="false">
      <c r="A497" s="2" t="n">
        <v>2983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19160</v>
      </c>
      <c r="K497" s="5" t="n">
        <v>17.2924187725632</v>
      </c>
    </row>
    <row r="498" customFormat="false" ht="13.5" hidden="false" customHeight="false" outlineLevel="0" collapsed="false">
      <c r="A498" s="2" t="n">
        <v>2984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1260</v>
      </c>
      <c r="K498" s="5" t="n">
        <v>19.187725631769</v>
      </c>
    </row>
    <row r="499" customFormat="false" ht="13.5" hidden="false" customHeight="false" outlineLevel="0" collapsed="false">
      <c r="A499" s="2" t="n">
        <v>2985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2160</v>
      </c>
      <c r="K499" s="5" t="n">
        <v>20</v>
      </c>
    </row>
    <row r="500" customFormat="false" ht="13.5" hidden="false" customHeight="false" outlineLevel="0" collapsed="false">
      <c r="A500" s="2" t="n">
        <v>2986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7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88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1460</v>
      </c>
      <c r="K502" s="5" t="n">
        <v>14.0008900756564</v>
      </c>
    </row>
    <row r="503" customFormat="false" ht="13.5" hidden="false" customHeight="false" outlineLevel="0" collapsed="false">
      <c r="A503" s="2" t="n">
        <v>2989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0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91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2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7940</v>
      </c>
      <c r="K506" s="5" t="n">
        <v>20.5592347314202</v>
      </c>
    </row>
    <row r="507" customFormat="false" ht="13.5" hidden="false" customHeight="false" outlineLevel="0" collapsed="false">
      <c r="A507" s="2" t="n">
        <v>2993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1940</v>
      </c>
      <c r="K507" s="5" t="n">
        <v>23.5025754231052</v>
      </c>
    </row>
    <row r="508" customFormat="false" ht="13.5" hidden="false" customHeight="false" outlineLevel="0" collapsed="false">
      <c r="A508" s="2" t="n">
        <v>2994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4040</v>
      </c>
      <c r="K508" s="5" t="n">
        <v>25.0478292862399</v>
      </c>
    </row>
    <row r="509" customFormat="false" ht="13.5" hidden="false" customHeight="false" outlineLevel="0" collapsed="false">
      <c r="A509" s="2" t="n">
        <v>2995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7340</v>
      </c>
      <c r="K509" s="5" t="n">
        <v>27.4760853568801</v>
      </c>
    </row>
    <row r="510" customFormat="false" ht="13.5" hidden="false" customHeight="false" outlineLevel="0" collapsed="false">
      <c r="A510" s="2" t="n">
        <v>2996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8740</v>
      </c>
      <c r="K510" s="5" t="n">
        <v>28.5062545989698</v>
      </c>
    </row>
    <row r="511" customFormat="false" ht="13.5" hidden="false" customHeight="false" outlineLevel="0" collapsed="false">
      <c r="A511" s="2" t="n">
        <v>2997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8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2999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9540</v>
      </c>
      <c r="K513" s="5" t="n">
        <v>18.5891181988743</v>
      </c>
    </row>
    <row r="514" customFormat="false" ht="13.5" hidden="false" customHeight="false" outlineLevel="0" collapsed="false">
      <c r="A514" s="2" t="n">
        <v>3000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1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3002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3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7940</v>
      </c>
      <c r="K517" s="5" t="n">
        <v>20.5592347314202</v>
      </c>
    </row>
    <row r="518" customFormat="false" ht="13.5" hidden="false" customHeight="false" outlineLevel="0" collapsed="false">
      <c r="A518" s="2" t="n">
        <v>3004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1940</v>
      </c>
      <c r="K518" s="5" t="n">
        <v>23.5025754231052</v>
      </c>
    </row>
    <row r="519" customFormat="false" ht="13.5" hidden="false" customHeight="false" outlineLevel="0" collapsed="false">
      <c r="A519" s="2" t="n">
        <v>3005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4040</v>
      </c>
      <c r="K519" s="5" t="n">
        <v>25.0478292862399</v>
      </c>
    </row>
    <row r="520" customFormat="false" ht="13.5" hidden="false" customHeight="false" outlineLevel="0" collapsed="false">
      <c r="A520" s="2" t="n">
        <v>3006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7340</v>
      </c>
      <c r="K520" s="5" t="n">
        <v>27.4760853568801</v>
      </c>
    </row>
    <row r="521" customFormat="false" ht="13.5" hidden="false" customHeight="false" outlineLevel="0" collapsed="false">
      <c r="A521" s="2" t="n">
        <v>3007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8740</v>
      </c>
      <c r="K521" s="5" t="n">
        <v>28.5062545989698</v>
      </c>
    </row>
    <row r="522" customFormat="false" ht="13.5" hidden="false" customHeight="false" outlineLevel="0" collapsed="false">
      <c r="A522" s="2" t="n">
        <v>3008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09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3010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9540</v>
      </c>
      <c r="K524" s="5" t="n">
        <v>18.5891181988743</v>
      </c>
    </row>
    <row r="525" customFormat="false" ht="13.5" hidden="false" customHeight="false" outlineLevel="0" collapsed="false">
      <c r="A525" s="2" t="n">
        <v>3011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2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840</v>
      </c>
      <c r="K526" s="5" t="n">
        <v>22.5796006475985</v>
      </c>
    </row>
    <row r="527" customFormat="false" ht="13.5" hidden="false" customHeight="false" outlineLevel="0" collapsed="false">
      <c r="A527" s="2" t="n">
        <v>3013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4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6840</v>
      </c>
      <c r="K528" s="5" t="n">
        <v>18.4721266345492</v>
      </c>
    </row>
    <row r="529" customFormat="false" ht="13.5" hidden="false" customHeight="false" outlineLevel="0" collapsed="false">
      <c r="A529" s="2" t="n">
        <v>3015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1240</v>
      </c>
      <c r="K529" s="5" t="n">
        <v>21.5003441156228</v>
      </c>
    </row>
    <row r="530" customFormat="false" ht="13.5" hidden="false" customHeight="false" outlineLevel="0" collapsed="false">
      <c r="A530" s="2" t="n">
        <v>3016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3540</v>
      </c>
      <c r="K530" s="5" t="n">
        <v>23.0832759807295</v>
      </c>
    </row>
    <row r="531" customFormat="false" ht="13.5" hidden="false" customHeight="false" outlineLevel="0" collapsed="false">
      <c r="A531" s="2" t="n">
        <v>3017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7140</v>
      </c>
      <c r="K531" s="5" t="n">
        <v>25.5609084652443</v>
      </c>
    </row>
    <row r="532" customFormat="false" ht="13.5" hidden="false" customHeight="false" outlineLevel="0" collapsed="false">
      <c r="A532" s="2" t="n">
        <v>3018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8640</v>
      </c>
      <c r="K532" s="5" t="n">
        <v>26.5932553337922</v>
      </c>
    </row>
    <row r="533" customFormat="false" ht="13.5" hidden="false" customHeight="false" outlineLevel="0" collapsed="false">
      <c r="A533" s="2" t="n">
        <v>3019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0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4040</v>
      </c>
      <c r="K534" s="5" t="n">
        <v>19.1495393338058</v>
      </c>
    </row>
    <row r="535" customFormat="false" ht="13.5" hidden="false" customHeight="false" outlineLevel="0" collapsed="false">
      <c r="A535" s="2" t="n">
        <v>3021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49340</v>
      </c>
      <c r="K535" s="5" t="n">
        <v>17.4840538625089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4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5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2510</v>
      </c>
      <c r="K538" s="5" t="n">
        <v>16.0900643316655</v>
      </c>
    </row>
    <row r="539" customFormat="false" ht="13.5" hidden="false" customHeight="false" outlineLevel="0" collapsed="false">
      <c r="A539" s="2" t="n">
        <v>496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4110</v>
      </c>
      <c r="K539" s="5" t="n">
        <v>17.2337383845604</v>
      </c>
    </row>
    <row r="540" customFormat="false" ht="13.5" hidden="false" customHeight="false" outlineLevel="0" collapsed="false">
      <c r="A540" s="2" t="n">
        <v>497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98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499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500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501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5110</v>
      </c>
      <c r="K544" s="5" t="n">
        <v>15.1251251251251</v>
      </c>
    </row>
    <row r="545" customFormat="false" ht="13.5" hidden="false" customHeight="false" outlineLevel="0" collapsed="false">
      <c r="A545" s="2" t="n">
        <v>502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3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4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5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6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1010</v>
      </c>
      <c r="K549" s="5" t="n">
        <v>15.0178699070765</v>
      </c>
    </row>
    <row r="550" customFormat="false" ht="13.5" hidden="false" customHeight="false" outlineLevel="0" collapsed="false">
      <c r="A550" s="2" t="n">
        <v>507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2410</v>
      </c>
      <c r="K550" s="5" t="n">
        <v>16.0185847033595</v>
      </c>
    </row>
    <row r="551" customFormat="false" ht="13.5" hidden="false" customHeight="false" outlineLevel="0" collapsed="false">
      <c r="A551" s="2" t="n">
        <v>508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509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510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1410</v>
      </c>
      <c r="K553" s="5" t="n">
        <v>11.4214214214214</v>
      </c>
    </row>
    <row r="554" customFormat="false" ht="13.5" hidden="false" customHeight="false" outlineLevel="0" collapsed="false">
      <c r="A554" s="2" t="n">
        <v>511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1610</v>
      </c>
      <c r="K554" s="5" t="n">
        <v>11.6216216216216</v>
      </c>
    </row>
    <row r="555" customFormat="false" ht="13.5" hidden="false" customHeight="false" outlineLevel="0" collapsed="false">
      <c r="A555" s="2" t="n">
        <v>512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3110</v>
      </c>
      <c r="K555" s="5" t="n">
        <v>13.1231231231231</v>
      </c>
    </row>
    <row r="556" customFormat="false" ht="13.5" hidden="false" customHeight="false" outlineLevel="0" collapsed="false">
      <c r="A556" s="2" t="n">
        <v>513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4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5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6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7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5910</v>
      </c>
      <c r="K560" s="5" t="n">
        <v>18.5203716940672</v>
      </c>
    </row>
    <row r="561" customFormat="false" ht="13.5" hidden="false" customHeight="false" outlineLevel="0" collapsed="false">
      <c r="A561" s="2" t="n">
        <v>518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27310</v>
      </c>
      <c r="K561" s="5" t="n">
        <v>19.5210864903503</v>
      </c>
    </row>
    <row r="562" customFormat="false" ht="13.5" hidden="false" customHeight="false" outlineLevel="0" collapsed="false">
      <c r="A562" s="2" t="n">
        <v>519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5510</v>
      </c>
      <c r="K562" s="5" t="n">
        <v>15.5255255255255</v>
      </c>
    </row>
    <row r="563" customFormat="false" ht="13.5" hidden="false" customHeight="false" outlineLevel="0" collapsed="false">
      <c r="A563" s="2" t="n">
        <v>520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6110</v>
      </c>
      <c r="K563" s="5" t="n">
        <v>16.1261261261261</v>
      </c>
    </row>
    <row r="564" customFormat="false" ht="13.5" hidden="false" customHeight="false" outlineLevel="0" collapsed="false">
      <c r="A564" s="2" t="n">
        <v>521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7410</v>
      </c>
      <c r="K564" s="5" t="n">
        <v>17.4274274274274</v>
      </c>
    </row>
    <row r="565" customFormat="false" ht="13.5" hidden="false" customHeight="false" outlineLevel="0" collapsed="false">
      <c r="A565" s="2" t="n">
        <v>522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410</v>
      </c>
      <c r="K565" s="5" t="n">
        <v>19.4294294294294</v>
      </c>
    </row>
    <row r="566" customFormat="false" ht="13.5" hidden="false" customHeight="false" outlineLevel="0" collapsed="false">
      <c r="A566" s="2" t="n">
        <v>523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2410</v>
      </c>
      <c r="K566" s="5" t="n">
        <v>22.4324324324324</v>
      </c>
    </row>
    <row r="567" customFormat="false" ht="13.5" hidden="false" customHeight="false" outlineLevel="0" collapsed="false">
      <c r="A567" s="2" t="n">
        <v>524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5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6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7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8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5910</v>
      </c>
      <c r="K571" s="5" t="n">
        <v>18.5203716940672</v>
      </c>
    </row>
    <row r="572" customFormat="false" ht="13.5" hidden="false" customHeight="false" outlineLevel="0" collapsed="false">
      <c r="A572" s="2" t="n">
        <v>529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27310</v>
      </c>
      <c r="K572" s="5" t="n">
        <v>19.5210864903503</v>
      </c>
    </row>
    <row r="573" customFormat="false" ht="13.5" hidden="false" customHeight="false" outlineLevel="0" collapsed="false">
      <c r="A573" s="2" t="n">
        <v>530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5510</v>
      </c>
      <c r="K573" s="5" t="n">
        <v>15.5255255255255</v>
      </c>
    </row>
    <row r="574" customFormat="false" ht="13.5" hidden="false" customHeight="false" outlineLevel="0" collapsed="false">
      <c r="A574" s="2" t="n">
        <v>531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6110</v>
      </c>
      <c r="K574" s="5" t="n">
        <v>16.1261261261261</v>
      </c>
    </row>
    <row r="575" customFormat="false" ht="13.5" hidden="false" customHeight="false" outlineLevel="0" collapsed="false">
      <c r="A575" s="2" t="n">
        <v>532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7410</v>
      </c>
      <c r="K575" s="5" t="n">
        <v>17.4274274274274</v>
      </c>
    </row>
    <row r="576" customFormat="false" ht="13.5" hidden="false" customHeight="false" outlineLevel="0" collapsed="false">
      <c r="A576" s="2" t="n">
        <v>533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410</v>
      </c>
      <c r="K576" s="5" t="n">
        <v>19.4294294294294</v>
      </c>
    </row>
    <row r="577" customFormat="false" ht="13.5" hidden="false" customHeight="false" outlineLevel="0" collapsed="false">
      <c r="A577" s="2" t="n">
        <v>534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2410</v>
      </c>
      <c r="K577" s="5" t="n">
        <v>22.4324324324324</v>
      </c>
    </row>
    <row r="578" customFormat="false" ht="13.5" hidden="false" customHeight="false" outlineLevel="0" collapsed="false">
      <c r="A578" s="2" t="n">
        <v>535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6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7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6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7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2930</v>
      </c>
      <c r="K582" s="5" t="n">
        <v>15.7682926829268</v>
      </c>
    </row>
    <row r="583" customFormat="false" ht="13.5" hidden="false" customHeight="false" outlineLevel="0" collapsed="false">
      <c r="A583" s="2" t="n">
        <v>1228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4530</v>
      </c>
      <c r="K583" s="5" t="n">
        <v>17.719512195122</v>
      </c>
    </row>
    <row r="584" customFormat="false" ht="13.5" hidden="false" customHeight="false" outlineLevel="0" collapsed="false">
      <c r="A584" s="2" t="n">
        <v>1229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30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31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1232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1930</v>
      </c>
      <c r="K587" s="5" t="n">
        <v>28.4047619047619</v>
      </c>
    </row>
    <row r="588" customFormat="false" ht="13.5" hidden="false" customHeight="false" outlineLevel="0" collapsed="false">
      <c r="A588" s="2" t="n">
        <v>1233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4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5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6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7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230</v>
      </c>
      <c r="K592" s="5" t="n">
        <v>18.5731707317073</v>
      </c>
    </row>
    <row r="593" customFormat="false" ht="13.5" hidden="false" customHeight="false" outlineLevel="0" collapsed="false">
      <c r="A593" s="2" t="n">
        <v>1238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5830</v>
      </c>
      <c r="K593" s="5" t="n">
        <v>19.3048780487805</v>
      </c>
    </row>
    <row r="594" customFormat="false" ht="13.5" hidden="false" customHeight="false" outlineLevel="0" collapsed="false">
      <c r="A594" s="2" t="n">
        <v>1239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240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3830</v>
      </c>
      <c r="K595" s="5" t="n">
        <v>32.9285714285714</v>
      </c>
    </row>
    <row r="596" customFormat="false" ht="13.5" hidden="false" customHeight="false" outlineLevel="0" collapsed="false">
      <c r="A596" s="2" t="n">
        <v>1241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4230</v>
      </c>
      <c r="K596" s="5" t="n">
        <v>33.8809523809524</v>
      </c>
    </row>
    <row r="597" customFormat="false" ht="13.5" hidden="false" customHeight="false" outlineLevel="0" collapsed="false">
      <c r="A597" s="2" t="n">
        <v>1242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4930</v>
      </c>
      <c r="K597" s="5" t="n">
        <v>35.5476190476191</v>
      </c>
    </row>
    <row r="598" customFormat="false" ht="13.5" hidden="false" customHeight="false" outlineLevel="0" collapsed="false">
      <c r="A598" s="2" t="n">
        <v>1243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4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3730</v>
      </c>
      <c r="K599" s="5" t="n">
        <v>16.7439024390244</v>
      </c>
    </row>
    <row r="600" customFormat="false" ht="13.5" hidden="false" customHeight="false" outlineLevel="0" collapsed="false">
      <c r="A600" s="2" t="n">
        <v>1245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5530</v>
      </c>
      <c r="K600" s="5" t="n">
        <v>18.9390243902439</v>
      </c>
    </row>
    <row r="601" customFormat="false" ht="13.5" hidden="false" customHeight="false" outlineLevel="0" collapsed="false">
      <c r="A601" s="2" t="n">
        <v>1246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0830</v>
      </c>
      <c r="K601" s="5" t="n">
        <v>25.7857142857143</v>
      </c>
    </row>
    <row r="602" customFormat="false" ht="13.5" hidden="false" customHeight="false" outlineLevel="0" collapsed="false">
      <c r="A602" s="2" t="n">
        <v>1247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248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3430</v>
      </c>
      <c r="K603" s="5" t="n">
        <v>31.9761904761905</v>
      </c>
    </row>
    <row r="604" customFormat="false" ht="13.5" hidden="false" customHeight="false" outlineLevel="0" collapsed="false">
      <c r="A604" s="2" t="n">
        <v>1249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250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1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2730</v>
      </c>
      <c r="K606" s="5" t="n">
        <v>15.5243902439024</v>
      </c>
    </row>
    <row r="607" customFormat="false" ht="13.5" hidden="false" customHeight="false" outlineLevel="0" collapsed="false">
      <c r="A607" s="2" t="n">
        <v>1252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3730</v>
      </c>
      <c r="K607" s="5" t="n">
        <v>16.7439024390244</v>
      </c>
    </row>
    <row r="608" customFormat="false" ht="13.5" hidden="false" customHeight="false" outlineLevel="0" collapsed="false">
      <c r="A608" s="2" t="n">
        <v>1253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54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55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56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57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8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59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0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1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4930</v>
      </c>
      <c r="K616" s="5" t="n">
        <v>18.2073170731707</v>
      </c>
    </row>
    <row r="617" customFormat="false" ht="13.5" hidden="false" customHeight="false" outlineLevel="0" collapsed="false">
      <c r="A617" s="2" t="n">
        <v>1262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5530</v>
      </c>
      <c r="K617" s="5" t="n">
        <v>18.9390243902439</v>
      </c>
    </row>
    <row r="618" customFormat="false" ht="13.5" hidden="false" customHeight="false" outlineLevel="0" collapsed="false">
      <c r="A618" s="2" t="n">
        <v>1263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0830</v>
      </c>
      <c r="K618" s="5" t="n">
        <v>25.7857142857143</v>
      </c>
    </row>
    <row r="619" customFormat="false" ht="13.5" hidden="false" customHeight="false" outlineLevel="0" collapsed="false">
      <c r="A619" s="2" t="n">
        <v>1264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3630</v>
      </c>
      <c r="K619" s="5" t="n">
        <v>32.4523809523809</v>
      </c>
    </row>
    <row r="620" customFormat="false" ht="13.5" hidden="false" customHeight="false" outlineLevel="0" collapsed="false">
      <c r="A620" s="2" t="n">
        <v>1265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030</v>
      </c>
      <c r="K620" s="5" t="n">
        <v>33.4047619047619</v>
      </c>
    </row>
    <row r="621" customFormat="false" ht="13.5" hidden="false" customHeight="false" outlineLevel="0" collapsed="false">
      <c r="A621" s="2" t="n">
        <v>1266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4630</v>
      </c>
      <c r="K621" s="5" t="n">
        <v>34.8333333333333</v>
      </c>
    </row>
    <row r="622" customFormat="false" ht="13.5" hidden="false" customHeight="false" outlineLevel="0" collapsed="false">
      <c r="A622" s="2" t="n">
        <v>1267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8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69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0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271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3830</v>
      </c>
      <c r="K626" s="5" t="n">
        <v>32.9285714285714</v>
      </c>
    </row>
    <row r="627" customFormat="false" ht="13.5" hidden="false" customHeight="false" outlineLevel="0" collapsed="false">
      <c r="A627" s="2" t="n">
        <v>1272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4330</v>
      </c>
      <c r="K627" s="5" t="n">
        <v>34.1190476190476</v>
      </c>
    </row>
    <row r="628" customFormat="false" ht="13.5" hidden="false" customHeight="false" outlineLevel="0" collapsed="false">
      <c r="A628" s="2" t="n">
        <v>1273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130</v>
      </c>
      <c r="K628" s="5" t="n">
        <v>36.0238095238095</v>
      </c>
    </row>
    <row r="629" customFormat="false" ht="13.5" hidden="false" customHeight="false" outlineLevel="0" collapsed="false">
      <c r="A629" s="2" t="n">
        <v>1274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5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2730</v>
      </c>
      <c r="K630" s="5" t="n">
        <v>15.5243902439024</v>
      </c>
    </row>
    <row r="631" customFormat="false" ht="13.5" hidden="false" customHeight="false" outlineLevel="0" collapsed="false">
      <c r="A631" s="2" t="n">
        <v>1276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4230</v>
      </c>
      <c r="K631" s="5" t="n">
        <v>17.3536585365854</v>
      </c>
    </row>
    <row r="632" customFormat="false" ht="13.5" hidden="false" customHeight="false" outlineLevel="0" collapsed="false">
      <c r="A632" s="2" t="n">
        <v>1277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278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279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280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281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2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3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4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5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2730</v>
      </c>
      <c r="K640" s="5" t="n">
        <v>15.5243902439024</v>
      </c>
    </row>
    <row r="641" customFormat="false" ht="13.5" hidden="false" customHeight="false" outlineLevel="0" collapsed="false">
      <c r="A641" s="2" t="n">
        <v>1286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4230</v>
      </c>
      <c r="K641" s="5" t="n">
        <v>17.3536585365854</v>
      </c>
    </row>
    <row r="642" customFormat="false" ht="13.5" hidden="false" customHeight="false" outlineLevel="0" collapsed="false">
      <c r="A642" s="2" t="n">
        <v>1287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288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289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290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1730</v>
      </c>
      <c r="K645" s="5" t="n">
        <v>27.9285714285714</v>
      </c>
    </row>
    <row r="646" customFormat="false" ht="13.5" hidden="false" customHeight="false" outlineLevel="0" collapsed="false">
      <c r="A646" s="2" t="n">
        <v>1291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2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3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4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5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2730</v>
      </c>
      <c r="K650" s="5" t="n">
        <v>15.5243902439024</v>
      </c>
    </row>
    <row r="651" customFormat="false" ht="13.5" hidden="false" customHeight="false" outlineLevel="0" collapsed="false">
      <c r="A651" s="2" t="n">
        <v>1296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4230</v>
      </c>
      <c r="K651" s="5" t="n">
        <v>17.3536585365854</v>
      </c>
    </row>
    <row r="652" customFormat="false" ht="13.5" hidden="false" customHeight="false" outlineLevel="0" collapsed="false">
      <c r="A652" s="2" t="n">
        <v>1297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298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0930</v>
      </c>
      <c r="K653" s="5" t="n">
        <v>26.0238095238095</v>
      </c>
    </row>
    <row r="654" customFormat="false" ht="13.5" hidden="false" customHeight="false" outlineLevel="0" collapsed="false">
      <c r="A654" s="2" t="n">
        <v>1299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1230</v>
      </c>
      <c r="K654" s="5" t="n">
        <v>26.7380952380952</v>
      </c>
    </row>
    <row r="655" customFormat="false" ht="13.5" hidden="false" customHeight="false" outlineLevel="0" collapsed="false">
      <c r="A655" s="2" t="n">
        <v>1300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1730</v>
      </c>
      <c r="K655" s="5" t="n">
        <v>27.9285714285714</v>
      </c>
    </row>
    <row r="656" customFormat="false" ht="13.5" hidden="false" customHeight="false" outlineLevel="0" collapsed="false">
      <c r="A656" s="2" t="n">
        <v>1301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2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3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4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5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2730</v>
      </c>
      <c r="K660" s="5" t="n">
        <v>15.5243902439024</v>
      </c>
    </row>
    <row r="661" customFormat="false" ht="13.5" hidden="false" customHeight="false" outlineLevel="0" collapsed="false">
      <c r="A661" s="2" t="n">
        <v>1306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4230</v>
      </c>
      <c r="K661" s="5" t="n">
        <v>17.3536585365854</v>
      </c>
    </row>
    <row r="662" customFormat="false" ht="13.5" hidden="false" customHeight="false" outlineLevel="0" collapsed="false">
      <c r="A662" s="2" t="n">
        <v>1307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0730</v>
      </c>
      <c r="K662" s="5" t="n">
        <v>25.547619047619</v>
      </c>
    </row>
    <row r="663" customFormat="false" ht="13.5" hidden="false" customHeight="false" outlineLevel="0" collapsed="false">
      <c r="A663" s="2" t="n">
        <v>1308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0930</v>
      </c>
      <c r="K663" s="5" t="n">
        <v>26.0238095238095</v>
      </c>
    </row>
    <row r="664" customFormat="false" ht="13.5" hidden="false" customHeight="false" outlineLevel="0" collapsed="false">
      <c r="A664" s="2" t="n">
        <v>1309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1230</v>
      </c>
      <c r="K664" s="5" t="n">
        <v>26.7380952380952</v>
      </c>
    </row>
    <row r="665" customFormat="false" ht="13.5" hidden="false" customHeight="false" outlineLevel="0" collapsed="false">
      <c r="A665" s="2" t="n">
        <v>1310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1730</v>
      </c>
      <c r="K665" s="5" t="n">
        <v>27.9285714285714</v>
      </c>
    </row>
    <row r="666" customFormat="false" ht="13.5" hidden="false" customHeight="false" outlineLevel="0" collapsed="false">
      <c r="A666" s="2" t="n">
        <v>4256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7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58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9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5360</v>
      </c>
      <c r="K669" s="5" t="n">
        <v>13.8628158844765</v>
      </c>
    </row>
    <row r="670" customFormat="false" ht="13.5" hidden="false" customHeight="false" outlineLevel="0" collapsed="false">
      <c r="A670" s="2" t="n">
        <v>4260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7860</v>
      </c>
      <c r="K670" s="5" t="n">
        <v>16.1191335740072</v>
      </c>
    </row>
    <row r="671" customFormat="false" ht="13.5" hidden="false" customHeight="false" outlineLevel="0" collapsed="false">
      <c r="A671" s="2" t="n">
        <v>4261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19160</v>
      </c>
      <c r="K671" s="5" t="n">
        <v>17.2924187725632</v>
      </c>
    </row>
    <row r="672" customFormat="false" ht="13.5" hidden="false" customHeight="false" outlineLevel="0" collapsed="false">
      <c r="A672" s="2" t="n">
        <v>4262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1260</v>
      </c>
      <c r="K672" s="5" t="n">
        <v>19.187725631769</v>
      </c>
    </row>
    <row r="673" customFormat="false" ht="13.5" hidden="false" customHeight="false" outlineLevel="0" collapsed="false">
      <c r="A673" s="2" t="n">
        <v>4263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2160</v>
      </c>
      <c r="K673" s="5" t="n">
        <v>20</v>
      </c>
    </row>
    <row r="674" customFormat="false" ht="13.5" hidden="false" customHeight="false" outlineLevel="0" collapsed="false">
      <c r="A674" s="2" t="n">
        <v>4264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5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66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1460</v>
      </c>
      <c r="K676" s="5" t="n">
        <v>14.0008900756564</v>
      </c>
    </row>
    <row r="677" customFormat="false" ht="13.5" hidden="false" customHeight="false" outlineLevel="0" collapsed="false">
      <c r="A677" s="2" t="n">
        <v>4267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8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4060</v>
      </c>
      <c r="K678" s="5" t="n">
        <v>15.9549071618037</v>
      </c>
    </row>
    <row r="679" customFormat="false" ht="13.5" hidden="false" customHeight="false" outlineLevel="0" collapsed="false">
      <c r="A679" s="2" t="n">
        <v>4269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0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560</v>
      </c>
      <c r="K680" s="5" t="n">
        <v>10.4332129963899</v>
      </c>
    </row>
    <row r="681" customFormat="false" ht="13.5" hidden="false" customHeight="false" outlineLevel="0" collapsed="false">
      <c r="A681" s="2" t="n">
        <v>4271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5160</v>
      </c>
      <c r="K681" s="5" t="n">
        <v>13.6823104693141</v>
      </c>
    </row>
    <row r="682" customFormat="false" ht="13.5" hidden="false" customHeight="false" outlineLevel="0" collapsed="false">
      <c r="A682" s="2" t="n">
        <v>4272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7060</v>
      </c>
      <c r="K682" s="5" t="n">
        <v>15.3971119133574</v>
      </c>
    </row>
    <row r="683" customFormat="false" ht="13.5" hidden="false" customHeight="false" outlineLevel="0" collapsed="false">
      <c r="A683" s="2" t="n">
        <v>4273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0060</v>
      </c>
      <c r="K683" s="5" t="n">
        <v>18.1046931407942</v>
      </c>
    </row>
    <row r="684" customFormat="false" ht="13.5" hidden="false" customHeight="false" outlineLevel="0" collapsed="false">
      <c r="A684" s="2" t="n">
        <v>4274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1360</v>
      </c>
      <c r="K684" s="5" t="n">
        <v>19.2779783393502</v>
      </c>
    </row>
    <row r="685" customFormat="false" ht="13.5" hidden="false" customHeight="false" outlineLevel="0" collapsed="false">
      <c r="A685" s="2" t="n">
        <v>4275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6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260</v>
      </c>
      <c r="K686" s="5" t="n">
        <v>15.2469959946595</v>
      </c>
    </row>
    <row r="687" customFormat="false" ht="13.5" hidden="false" customHeight="false" outlineLevel="0" collapsed="false">
      <c r="A687" s="2" t="n">
        <v>4277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0260</v>
      </c>
      <c r="K687" s="5" t="n">
        <v>13.466844681798</v>
      </c>
    </row>
    <row r="688" customFormat="false" ht="13.5" hidden="false" customHeight="false" outlineLevel="0" collapsed="false">
      <c r="A688" s="2" t="n">
        <v>4278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9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5560</v>
      </c>
      <c r="K689" s="5" t="n">
        <v>23.5809018567639</v>
      </c>
    </row>
    <row r="690" customFormat="false" ht="13.5" hidden="false" customHeight="false" outlineLevel="0" collapsed="false">
      <c r="A690" s="2" t="n">
        <v>4280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1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9660</v>
      </c>
      <c r="K691" s="5" t="n">
        <v>17.7436823104693</v>
      </c>
    </row>
    <row r="692" customFormat="false" ht="13.5" hidden="false" customHeight="false" outlineLevel="0" collapsed="false">
      <c r="A692" s="2" t="n">
        <v>4282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4260</v>
      </c>
      <c r="K692" s="5" t="n">
        <v>21.8953068592058</v>
      </c>
    </row>
    <row r="693" customFormat="false" ht="13.5" hidden="false" customHeight="false" outlineLevel="0" collapsed="false">
      <c r="A693" s="2" t="n">
        <v>4283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6660</v>
      </c>
      <c r="K693" s="5" t="n">
        <v>24.0613718411552</v>
      </c>
    </row>
    <row r="694" customFormat="false" ht="13.5" hidden="false" customHeight="false" outlineLevel="0" collapsed="false">
      <c r="A694" s="2" t="n">
        <v>4284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0460</v>
      </c>
      <c r="K694" s="5" t="n">
        <v>27.4909747292419</v>
      </c>
    </row>
    <row r="695" customFormat="false" ht="13.5" hidden="false" customHeight="false" outlineLevel="0" collapsed="false">
      <c r="A695" s="2" t="n">
        <v>4285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2060</v>
      </c>
      <c r="K695" s="5" t="n">
        <v>28.9350180505415</v>
      </c>
    </row>
    <row r="696" customFormat="false" ht="13.5" hidden="false" customHeight="false" outlineLevel="0" collapsed="false">
      <c r="A696" s="2" t="n">
        <v>4286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7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760</v>
      </c>
      <c r="K697" s="5" t="n">
        <v>20.3649310191366</v>
      </c>
    </row>
    <row r="698" customFormat="false" ht="13.5" hidden="false" customHeight="false" outlineLevel="0" collapsed="false">
      <c r="A698" s="2" t="n">
        <v>4288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0660</v>
      </c>
      <c r="K698" s="5" t="n">
        <v>18.0952380952381</v>
      </c>
    </row>
    <row r="699" customFormat="false" ht="13.5" hidden="false" customHeight="false" outlineLevel="0" collapsed="false">
      <c r="A699" s="2" t="n">
        <v>4289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0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5560</v>
      </c>
      <c r="K700" s="5" t="n">
        <v>23.5809018567639</v>
      </c>
    </row>
    <row r="701" customFormat="false" ht="13.5" hidden="false" customHeight="false" outlineLevel="0" collapsed="false">
      <c r="A701" s="2" t="n">
        <v>4291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2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6460</v>
      </c>
      <c r="K702" s="5" t="n">
        <v>14.85559566787</v>
      </c>
    </row>
    <row r="703" customFormat="false" ht="13.5" hidden="false" customHeight="false" outlineLevel="0" collapsed="false">
      <c r="A703" s="2" t="n">
        <v>4293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1960</v>
      </c>
      <c r="K703" s="5" t="n">
        <v>19.8194945848375</v>
      </c>
    </row>
    <row r="704" customFormat="false" ht="13.5" hidden="false" customHeight="false" outlineLevel="0" collapsed="false">
      <c r="A704" s="2" t="n">
        <v>4294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4860</v>
      </c>
      <c r="K704" s="5" t="n">
        <v>22.4368231046931</v>
      </c>
    </row>
    <row r="705" customFormat="false" ht="13.5" hidden="false" customHeight="false" outlineLevel="0" collapsed="false">
      <c r="A705" s="2" t="n">
        <v>4295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29460</v>
      </c>
      <c r="K705" s="5" t="n">
        <v>26.5884476534296</v>
      </c>
    </row>
    <row r="706" customFormat="false" ht="13.5" hidden="false" customHeight="false" outlineLevel="0" collapsed="false">
      <c r="A706" s="2" t="n">
        <v>4296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1360</v>
      </c>
      <c r="K706" s="5" t="n">
        <v>28.3032490974729</v>
      </c>
    </row>
    <row r="707" customFormat="false" ht="13.5" hidden="false" customHeight="false" outlineLevel="0" collapsed="false">
      <c r="A707" s="2" t="n">
        <v>4297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8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760</v>
      </c>
      <c r="K708" s="5" t="n">
        <v>20.3649310191366</v>
      </c>
    </row>
    <row r="709" customFormat="false" ht="13.5" hidden="false" customHeight="false" outlineLevel="0" collapsed="false">
      <c r="A709" s="2" t="n">
        <v>4299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39660</v>
      </c>
      <c r="K709" s="5" t="n">
        <v>17.6502002670227</v>
      </c>
    </row>
    <row r="710" customFormat="false" ht="13.5" hidden="false" customHeight="false" outlineLevel="0" collapsed="false">
      <c r="A710" s="2" t="n">
        <v>4601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2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1640</v>
      </c>
      <c r="K711" s="5" t="n">
        <v>23.6725412166003</v>
      </c>
    </row>
    <row r="712" customFormat="false" ht="13.5" hidden="false" customHeight="false" outlineLevel="0" collapsed="false">
      <c r="A712" s="2" t="n">
        <v>4603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4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6340</v>
      </c>
      <c r="K713" s="5" t="n">
        <v>12.0235467255335</v>
      </c>
    </row>
    <row r="714" customFormat="false" ht="13.5" hidden="false" customHeight="false" outlineLevel="0" collapsed="false">
      <c r="A714" s="2" t="n">
        <v>4605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3640</v>
      </c>
      <c r="K714" s="5" t="n">
        <v>17.3951434878587</v>
      </c>
    </row>
    <row r="715" customFormat="false" ht="13.5" hidden="false" customHeight="false" outlineLevel="0" collapsed="false">
      <c r="A715" s="2" t="n">
        <v>4606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7440</v>
      </c>
      <c r="K715" s="5" t="n">
        <v>20.1913171449595</v>
      </c>
    </row>
    <row r="716" customFormat="false" ht="13.5" hidden="false" customHeight="false" outlineLevel="0" collapsed="false">
      <c r="A716" s="2" t="n">
        <v>4607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3540</v>
      </c>
      <c r="K716" s="5" t="n">
        <v>24.6799116997793</v>
      </c>
    </row>
    <row r="717" customFormat="false" ht="13.5" hidden="false" customHeight="false" outlineLevel="0" collapsed="false">
      <c r="A717" s="2" t="n">
        <v>4608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36040</v>
      </c>
      <c r="K717" s="5" t="n">
        <v>26.5194996320824</v>
      </c>
    </row>
    <row r="718" customFormat="false" ht="13.5" hidden="false" customHeight="false" outlineLevel="0" collapsed="false">
      <c r="A718" s="2" t="n">
        <v>4609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0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3840</v>
      </c>
      <c r="K719" s="5" t="n">
        <v>20.202626641651</v>
      </c>
    </row>
    <row r="720" customFormat="false" ht="13.5" hidden="false" customHeight="false" outlineLevel="0" collapsed="false">
      <c r="A720" s="2" t="n">
        <v>4611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5740</v>
      </c>
      <c r="K720" s="5" t="n">
        <v>17.1632270168856</v>
      </c>
    </row>
    <row r="721" customFormat="false" ht="13.5" hidden="false" customHeight="false" outlineLevel="0" collapsed="false">
      <c r="A721" s="2" t="n">
        <v>4612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3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1640</v>
      </c>
      <c r="K722" s="5" t="n">
        <v>23.6725412166003</v>
      </c>
    </row>
    <row r="723" customFormat="false" ht="13.5" hidden="false" customHeight="false" outlineLevel="0" collapsed="false">
      <c r="A723" s="2" t="n">
        <v>4614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5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6840</v>
      </c>
      <c r="K724" s="5" t="n">
        <v>12.3914643119941</v>
      </c>
    </row>
    <row r="725" customFormat="false" ht="13.5" hidden="false" customHeight="false" outlineLevel="0" collapsed="false">
      <c r="A725" s="2" t="n">
        <v>4616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4140</v>
      </c>
      <c r="K725" s="5" t="n">
        <v>17.7630610743194</v>
      </c>
    </row>
    <row r="726" customFormat="false" ht="13.5" hidden="false" customHeight="false" outlineLevel="0" collapsed="false">
      <c r="A726" s="2" t="n">
        <v>4617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27940</v>
      </c>
      <c r="K726" s="5" t="n">
        <v>20.5592347314202</v>
      </c>
    </row>
    <row r="727" customFormat="false" ht="13.5" hidden="false" customHeight="false" outlineLevel="0" collapsed="false">
      <c r="A727" s="2" t="n">
        <v>4618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3540</v>
      </c>
      <c r="K727" s="5" t="n">
        <v>24.6799116997793</v>
      </c>
    </row>
    <row r="728" customFormat="false" ht="13.5" hidden="false" customHeight="false" outlineLevel="0" collapsed="false">
      <c r="A728" s="2" t="n">
        <v>4619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36040</v>
      </c>
      <c r="K728" s="5" t="n">
        <v>26.5194996320824</v>
      </c>
    </row>
    <row r="729" customFormat="false" ht="13.5" hidden="false" customHeight="false" outlineLevel="0" collapsed="false">
      <c r="A729" s="2" t="n">
        <v>4620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1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3840</v>
      </c>
      <c r="K730" s="5" t="n">
        <v>20.202626641651</v>
      </c>
    </row>
    <row r="731" customFormat="false" ht="13.5" hidden="false" customHeight="false" outlineLevel="0" collapsed="false">
      <c r="A731" s="2" t="n">
        <v>4622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5740</v>
      </c>
      <c r="K731" s="5" t="n">
        <v>17.1632270168856</v>
      </c>
    </row>
    <row r="732" customFormat="false" ht="13.5" hidden="false" customHeight="false" outlineLevel="0" collapsed="false">
      <c r="A732" s="2" t="n">
        <v>4722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3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1840</v>
      </c>
      <c r="K733" s="5" t="n">
        <v>22.5796006475985</v>
      </c>
    </row>
    <row r="734" customFormat="false" ht="13.5" hidden="false" customHeight="false" outlineLevel="0" collapsed="false">
      <c r="A734" s="2" t="n">
        <v>4724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5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0540</v>
      </c>
      <c r="K735" s="5" t="n">
        <v>14.1362697866483</v>
      </c>
    </row>
    <row r="736" customFormat="false" ht="13.5" hidden="false" customHeight="false" outlineLevel="0" collapsed="false">
      <c r="A736" s="2" t="n">
        <v>4726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26740</v>
      </c>
      <c r="K736" s="5" t="n">
        <v>18.4033035099794</v>
      </c>
    </row>
    <row r="737" customFormat="false" ht="13.5" hidden="false" customHeight="false" outlineLevel="0" collapsed="false">
      <c r="A737" s="2" t="n">
        <v>4727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29940</v>
      </c>
      <c r="K737" s="5" t="n">
        <v>20.6056434962147</v>
      </c>
    </row>
    <row r="738" customFormat="false" ht="13.5" hidden="false" customHeight="false" outlineLevel="0" collapsed="false">
      <c r="A738" s="2" t="n">
        <v>4728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35040</v>
      </c>
      <c r="K738" s="5" t="n">
        <v>24.1156228492774</v>
      </c>
    </row>
    <row r="739" customFormat="false" ht="13.5" hidden="false" customHeight="false" outlineLevel="0" collapsed="false">
      <c r="A739" s="2" t="n">
        <v>4729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37140</v>
      </c>
      <c r="K739" s="5" t="n">
        <v>25.5609084652443</v>
      </c>
    </row>
    <row r="740" customFormat="false" ht="13.5" hidden="false" customHeight="false" outlineLevel="0" collapsed="false">
      <c r="A740" s="2" t="n">
        <v>4730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1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54040</v>
      </c>
      <c r="K741" s="5" t="n">
        <v>19.1495393338058</v>
      </c>
    </row>
    <row r="742" customFormat="false" ht="13.5" hidden="false" customHeight="false" outlineLevel="0" collapsed="false">
      <c r="A742" s="2" t="n">
        <v>4732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47240</v>
      </c>
      <c r="K742" s="5" t="n">
        <v>16.7399007795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99</v>
      </c>
      <c r="G1" s="17" t="s">
        <v>269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83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4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89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90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91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91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92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94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95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7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8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9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300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300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301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302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302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4263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270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274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281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285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92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96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303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608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4740</v>
      </c>
      <c r="K72" s="5" t="n">
        <v>10.8462104488595</v>
      </c>
    </row>
    <row r="73" customFormat="false" ht="13.5" hidden="false" customHeight="false" outlineLevel="0" collapsed="false">
      <c r="A73" s="2" t="n">
        <v>4615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5240</v>
      </c>
      <c r="K73" s="5" t="n">
        <v>16.9756097560976</v>
      </c>
    </row>
    <row r="74" customFormat="false" ht="13.5" hidden="false" customHeight="false" outlineLevel="0" collapsed="false">
      <c r="A74" s="2" t="n">
        <v>4619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5240</v>
      </c>
      <c r="K74" s="5" t="n">
        <v>11.2141280353201</v>
      </c>
    </row>
    <row r="75" customFormat="false" ht="13.5" hidden="false" customHeight="false" outlineLevel="0" collapsed="false">
      <c r="A75" s="2" t="n">
        <v>4626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5240</v>
      </c>
      <c r="K75" s="5" t="n">
        <v>16.9756097560976</v>
      </c>
    </row>
    <row r="76" customFormat="false" ht="13.5" hidden="false" customHeight="false" outlineLevel="0" collapsed="false">
      <c r="A76" s="2" t="n">
        <v>4729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736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5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5510</v>
      </c>
      <c r="K83" s="5" t="n">
        <v>15.5255255255255</v>
      </c>
      <c r="L83" s="4" t="n">
        <f aca="false">I80+I83</f>
        <v>1998</v>
      </c>
      <c r="M83" s="4" t="n">
        <f aca="false">J80+J83</f>
        <v>31520</v>
      </c>
      <c r="N83" s="5" t="n">
        <f aca="false">M83/L83</f>
        <v>15.7757757757758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6120</v>
      </c>
      <c r="N84" s="5" t="n">
        <f aca="false">M84/L84</f>
        <v>18.3159268929504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3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5510</v>
      </c>
      <c r="K91" s="5" t="n">
        <v>15.5255255255255</v>
      </c>
      <c r="L91" s="4" t="n">
        <f aca="false">I88+I91</f>
        <v>3064</v>
      </c>
      <c r="M91" s="4" t="n">
        <f aca="false">J88+J91</f>
        <v>55620</v>
      </c>
      <c r="N91" s="5" t="n">
        <f aca="false">M91/L91</f>
        <v>18.152741514360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5620</v>
      </c>
      <c r="N93" s="5" t="n">
        <f aca="false">M93/L93</f>
        <v>18.1527415143603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4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5620</v>
      </c>
      <c r="N101" s="5" t="n">
        <f aca="false">M101/L101</f>
        <v>18.1527415143603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5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5620</v>
      </c>
      <c r="N109" s="5" t="n">
        <f aca="false">M109/L109</f>
        <v>18.1527415143603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0130</v>
      </c>
      <c r="K116" s="24" t="n">
        <v>12.3536585365854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860</v>
      </c>
      <c r="N118" s="5" t="n">
        <f aca="false">M118/L118</f>
        <v>14.5487804878049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2730</v>
      </c>
      <c r="K119" s="5" t="n">
        <v>15.5243902439024</v>
      </c>
      <c r="L119" s="4" t="n">
        <f aca="false">I116+I119</f>
        <v>1640</v>
      </c>
      <c r="M119" s="4" t="n">
        <f aca="false">J116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2730</v>
      </c>
      <c r="K123" s="5" t="n">
        <v>15.5243902439024</v>
      </c>
      <c r="L123" s="4" t="n">
        <f aca="false">I116+I123</f>
        <v>1640</v>
      </c>
      <c r="M123" s="4" t="n">
        <f aca="false">J116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560</v>
      </c>
      <c r="N124" s="5" t="n">
        <f aca="false">M124/L124</f>
        <v>16.4375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2730</v>
      </c>
      <c r="K125" s="5" t="n">
        <v>15.5243902439024</v>
      </c>
      <c r="L125" s="4" t="n">
        <f aca="false">I116+I125</f>
        <v>1640</v>
      </c>
      <c r="M125" s="4" t="n">
        <f aca="false">J116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2260</v>
      </c>
      <c r="N126" s="5" t="n">
        <f aca="false">M126/L126</f>
        <v>16.8020833333333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2730</v>
      </c>
      <c r="K127" s="5" t="n">
        <v>15.5243902439024</v>
      </c>
      <c r="L127" s="4" t="n">
        <f aca="false">I116+I127</f>
        <v>1640</v>
      </c>
      <c r="M127" s="4" t="n">
        <f aca="false">J116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2260</v>
      </c>
      <c r="N128" s="5" t="n">
        <f aca="false">M128/L128</f>
        <v>16.8020833333333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2730</v>
      </c>
      <c r="K129" s="5" t="n">
        <v>15.5243902439024</v>
      </c>
      <c r="L129" s="4" t="n">
        <f aca="false">I116+I129</f>
        <v>1640</v>
      </c>
      <c r="M129" s="4" t="n">
        <f aca="false">J116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7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360</v>
      </c>
      <c r="N132" s="5" t="n">
        <f aca="false">M132/L132</f>
        <v>15.4634146341463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860</v>
      </c>
      <c r="N133" s="5" t="n">
        <f aca="false">M133/L133</f>
        <v>14.5487804878049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2730</v>
      </c>
      <c r="K134" s="5" t="n">
        <v>15.5243902439024</v>
      </c>
      <c r="L134" s="4" t="n">
        <f aca="false">I131+I134</f>
        <v>1640</v>
      </c>
      <c r="M134" s="4" t="n">
        <f aca="false">J131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2260</v>
      </c>
      <c r="N135" s="5" t="n">
        <f aca="false">M135/L135</f>
        <v>16.8020833333333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5060</v>
      </c>
      <c r="N136" s="5" t="n">
        <f aca="false">M136/L136</f>
        <v>15.2804878048781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2730</v>
      </c>
      <c r="K138" s="5" t="n">
        <v>15.5243902439024</v>
      </c>
      <c r="L138" s="4" t="n">
        <f aca="false">I131+I138</f>
        <v>1640</v>
      </c>
      <c r="M138" s="4" t="n">
        <f aca="false">J131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560</v>
      </c>
      <c r="N139" s="5" t="n">
        <f aca="false">M139/L139</f>
        <v>16.4375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2730</v>
      </c>
      <c r="K140" s="5" t="n">
        <v>15.5243902439024</v>
      </c>
      <c r="L140" s="4" t="n">
        <f aca="false">I131+I140</f>
        <v>1640</v>
      </c>
      <c r="M140" s="4" t="n">
        <f aca="false">J131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2260</v>
      </c>
      <c r="N141" s="5" t="n">
        <f aca="false">M141/L141</f>
        <v>16.8020833333333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2730</v>
      </c>
      <c r="K142" s="5" t="n">
        <v>15.5243902439024</v>
      </c>
      <c r="L142" s="4" t="n">
        <f aca="false">I131+I142</f>
        <v>1640</v>
      </c>
      <c r="M142" s="4" t="n">
        <f aca="false">J13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2260</v>
      </c>
      <c r="N143" s="5" t="n">
        <f aca="false">M143/L143</f>
        <v>16.8020833333333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2730</v>
      </c>
      <c r="K144" s="5" t="n">
        <v>15.5243902439024</v>
      </c>
      <c r="L144" s="4" t="n">
        <f aca="false">I131+I144</f>
        <v>1640</v>
      </c>
      <c r="M144" s="4" t="n">
        <f aca="false">J131+J144</f>
        <v>22860</v>
      </c>
      <c r="N144" s="5" t="n">
        <f aca="false">M144/L144</f>
        <v>13.9390243902439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8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2730</v>
      </c>
      <c r="K149" s="5" t="n">
        <v>15.5243902439024</v>
      </c>
      <c r="L149" s="4" t="n">
        <f aca="false">I146+I149</f>
        <v>1920</v>
      </c>
      <c r="M149" s="4" t="n">
        <f aca="false">J146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2730</v>
      </c>
      <c r="K153" s="5" t="n">
        <v>15.5243902439024</v>
      </c>
      <c r="L153" s="4" t="n">
        <f aca="false">I146+I153</f>
        <v>1920</v>
      </c>
      <c r="M153" s="4" t="n">
        <f aca="false">J146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2730</v>
      </c>
      <c r="K155" s="5" t="n">
        <v>15.5243902439024</v>
      </c>
      <c r="L155" s="4" t="n">
        <f aca="false">I146+I155</f>
        <v>1920</v>
      </c>
      <c r="M155" s="4" t="n">
        <f aca="false">J146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2730</v>
      </c>
      <c r="K157" s="5" t="n">
        <v>15.5243902439024</v>
      </c>
      <c r="L157" s="4" t="n">
        <f aca="false">I146+I157</f>
        <v>1920</v>
      </c>
      <c r="M157" s="4" t="n">
        <f aca="false">J146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2730</v>
      </c>
      <c r="K159" s="5" t="n">
        <v>15.5243902439024</v>
      </c>
      <c r="L159" s="4" t="n">
        <f aca="false">I146+I159</f>
        <v>1920</v>
      </c>
      <c r="M159" s="4" t="n">
        <f aca="false">J146+J159</f>
        <v>34860</v>
      </c>
      <c r="N159" s="5" t="n">
        <f aca="false">M159/L159</f>
        <v>18.1562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8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0130</v>
      </c>
      <c r="K161" s="24" t="n">
        <v>12.3536585365854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860</v>
      </c>
      <c r="N162" s="5" t="n">
        <f aca="false">M162/L162</f>
        <v>14.5487804878049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2730</v>
      </c>
      <c r="K163" s="5" t="n">
        <v>15.5243902439024</v>
      </c>
      <c r="L163" s="4" t="n">
        <f aca="false">I161+I163</f>
        <v>1640</v>
      </c>
      <c r="M163" s="4" t="n">
        <f aca="false">J161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5060</v>
      </c>
      <c r="N165" s="5" t="n">
        <f aca="false">M165/L165</f>
        <v>15.2804878048781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860</v>
      </c>
      <c r="N166" s="5" t="n">
        <f aca="false">M166/L166</f>
        <v>15.7682926829268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2730</v>
      </c>
      <c r="K167" s="5" t="n">
        <v>15.5243902439024</v>
      </c>
      <c r="L167" s="4" t="n">
        <f aca="false">I161+I167</f>
        <v>1640</v>
      </c>
      <c r="M167" s="4" t="n">
        <f aca="false">J161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560</v>
      </c>
      <c r="N168" s="5" t="n">
        <f aca="false">M168/L168</f>
        <v>16.4375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2730</v>
      </c>
      <c r="K169" s="5" t="n">
        <v>15.5243902439024</v>
      </c>
      <c r="L169" s="4" t="n">
        <f aca="false">I161+I169</f>
        <v>1640</v>
      </c>
      <c r="M169" s="4" t="n">
        <f aca="false">J161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2260</v>
      </c>
      <c r="N170" s="5" t="n">
        <f aca="false">M170/L170</f>
        <v>16.8020833333333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2730</v>
      </c>
      <c r="K171" s="5" t="n">
        <v>15.5243902439024</v>
      </c>
      <c r="L171" s="4" t="n">
        <f aca="false">I161+I171</f>
        <v>1640</v>
      </c>
      <c r="M171" s="4" t="n">
        <f aca="false">J161+J171</f>
        <v>22860</v>
      </c>
      <c r="N171" s="5" t="n">
        <f aca="false">M171/L171</f>
        <v>13.9390243902439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2260</v>
      </c>
      <c r="N172" s="5" t="n">
        <f aca="false">M172/L172</f>
        <v>16.8020833333333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2730</v>
      </c>
      <c r="K173" s="5" t="n">
        <v>15.5243902439024</v>
      </c>
      <c r="L173" s="4" t="n">
        <f aca="false">I161+I173</f>
        <v>1640</v>
      </c>
      <c r="M173" s="4" t="n">
        <f aca="false">J161+J173</f>
        <v>22860</v>
      </c>
      <c r="N173" s="5" t="n">
        <f aca="false">M173/L173</f>
        <v>13.9390243902439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9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2730</v>
      </c>
      <c r="K177" s="5" t="n">
        <v>15.5243902439024</v>
      </c>
      <c r="L177" s="4" t="n">
        <f aca="false">I175+I177</f>
        <v>1920</v>
      </c>
      <c r="M177" s="4" t="n">
        <f aca="false">J175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2730</v>
      </c>
      <c r="K181" s="5" t="n">
        <v>15.5243902439024</v>
      </c>
      <c r="L181" s="4" t="n">
        <f aca="false">I175+I181</f>
        <v>1920</v>
      </c>
      <c r="M181" s="4" t="n">
        <f aca="false">J175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2730</v>
      </c>
      <c r="K183" s="5" t="n">
        <v>15.5243902439024</v>
      </c>
      <c r="L183" s="4" t="n">
        <f aca="false">I175+I183</f>
        <v>1920</v>
      </c>
      <c r="M183" s="4" t="n">
        <f aca="false">J175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2730</v>
      </c>
      <c r="K185" s="5" t="n">
        <v>15.5243902439024</v>
      </c>
      <c r="L185" s="4" t="n">
        <f aca="false">I175+I185</f>
        <v>1920</v>
      </c>
      <c r="M185" s="4" t="n">
        <f aca="false">J175+J185</f>
        <v>34860</v>
      </c>
      <c r="N185" s="5" t="n">
        <f aca="false">M185/L185</f>
        <v>18.15625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2730</v>
      </c>
      <c r="K187" s="5" t="n">
        <v>15.5243902439024</v>
      </c>
      <c r="L187" s="4" t="n">
        <f aca="false">I175+I187</f>
        <v>1920</v>
      </c>
      <c r="M187" s="4" t="n">
        <f aca="false">J175+J187</f>
        <v>34860</v>
      </c>
      <c r="N187" s="5" t="n">
        <f aca="false">M187/L187</f>
        <v>18.1562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9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0130</v>
      </c>
      <c r="K189" s="24" t="n">
        <v>12.3536585365854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860</v>
      </c>
      <c r="N190" s="5" t="n">
        <f aca="false">M190/L190</f>
        <v>14.5487804878049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2730</v>
      </c>
      <c r="K191" s="5" t="n">
        <v>15.5243902439024</v>
      </c>
      <c r="L191" s="4" t="n">
        <f aca="false">I189+I191</f>
        <v>1640</v>
      </c>
      <c r="M191" s="4" t="n">
        <f aca="false">J189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2260</v>
      </c>
      <c r="N192" s="5" t="n">
        <f aca="false">M192/L192</f>
        <v>16.8020833333333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5060</v>
      </c>
      <c r="N193" s="5" t="n">
        <f aca="false">M193/L193</f>
        <v>15.2804878048781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860</v>
      </c>
      <c r="N194" s="5" t="n">
        <f aca="false">M194/L194</f>
        <v>15.7682926829268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2730</v>
      </c>
      <c r="K195" s="5" t="n">
        <v>15.5243902439024</v>
      </c>
      <c r="L195" s="4" t="n">
        <f aca="false">I189+I195</f>
        <v>1640</v>
      </c>
      <c r="M195" s="4" t="n">
        <f aca="false">J189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560</v>
      </c>
      <c r="N196" s="5" t="n">
        <f aca="false">M196/L196</f>
        <v>16.4375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2730</v>
      </c>
      <c r="K197" s="5" t="n">
        <v>15.5243902439024</v>
      </c>
      <c r="L197" s="4" t="n">
        <f aca="false">I189+I197</f>
        <v>1640</v>
      </c>
      <c r="M197" s="4" t="n">
        <f aca="false">J189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2260</v>
      </c>
      <c r="N198" s="5" t="n">
        <f aca="false">M198/L198</f>
        <v>16.8020833333333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2730</v>
      </c>
      <c r="K199" s="5" t="n">
        <v>15.5243902439024</v>
      </c>
      <c r="L199" s="4" t="n">
        <f aca="false">I189+I199</f>
        <v>1640</v>
      </c>
      <c r="M199" s="4" t="n">
        <f aca="false">J189+J199</f>
        <v>22860</v>
      </c>
      <c r="N199" s="5" t="n">
        <f aca="false">M199/L199</f>
        <v>13.9390243902439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2260</v>
      </c>
      <c r="N200" s="5" t="n">
        <f aca="false">M200/L200</f>
        <v>16.8020833333333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2730</v>
      </c>
      <c r="K201" s="5" t="n">
        <v>15.5243902439024</v>
      </c>
      <c r="L201" s="4" t="n">
        <f aca="false">I189+I201</f>
        <v>1640</v>
      </c>
      <c r="M201" s="4" t="n">
        <f aca="false">J189+J201</f>
        <v>22860</v>
      </c>
      <c r="N201" s="5" t="n">
        <f aca="false">M201/L201</f>
        <v>13.9390243902439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90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2730</v>
      </c>
      <c r="K205" s="5" t="n">
        <v>15.5243902439024</v>
      </c>
      <c r="L205" s="4" t="n">
        <f aca="false">I203+I205</f>
        <v>1920</v>
      </c>
      <c r="M205" s="4" t="n">
        <f aca="false">J203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2730</v>
      </c>
      <c r="K209" s="5" t="n">
        <v>15.5243902439024</v>
      </c>
      <c r="L209" s="4" t="n">
        <f aca="false">I203+I209</f>
        <v>1920</v>
      </c>
      <c r="M209" s="4" t="n">
        <f aca="false">J203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2730</v>
      </c>
      <c r="K211" s="5" t="n">
        <v>15.5243902439024</v>
      </c>
      <c r="L211" s="4" t="n">
        <f aca="false">I203+I211</f>
        <v>1920</v>
      </c>
      <c r="M211" s="4" t="n">
        <f aca="false">J203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2730</v>
      </c>
      <c r="K213" s="5" t="n">
        <v>15.5243902439024</v>
      </c>
      <c r="L213" s="4" t="n">
        <f aca="false">I203+I213</f>
        <v>1920</v>
      </c>
      <c r="M213" s="4" t="n">
        <f aca="false">J203+J213</f>
        <v>34860</v>
      </c>
      <c r="N213" s="5" t="n">
        <f aca="false">M213/L213</f>
        <v>18.15625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2730</v>
      </c>
      <c r="K215" s="5" t="n">
        <v>15.5243902439024</v>
      </c>
      <c r="L215" s="4" t="n">
        <f aca="false">I203+I215</f>
        <v>1920</v>
      </c>
      <c r="M215" s="4" t="n">
        <f aca="false">J203+J215</f>
        <v>34860</v>
      </c>
      <c r="N215" s="5" t="n">
        <f aca="false">M215/L215</f>
        <v>18.1562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90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640</v>
      </c>
      <c r="M222" s="4" t="n">
        <f aca="false">J217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640</v>
      </c>
      <c r="M224" s="4" t="n">
        <f aca="false">J217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2730</v>
      </c>
      <c r="K226" s="5" t="n">
        <v>15.5243902439024</v>
      </c>
      <c r="L226" s="4" t="n">
        <f aca="false">I217+I226</f>
        <v>1640</v>
      </c>
      <c r="M226" s="4" t="n">
        <f aca="false">J217+J226</f>
        <v>28460</v>
      </c>
      <c r="N226" s="5" t="n">
        <f aca="false">M226/L226</f>
        <v>17.3536585365854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2730</v>
      </c>
      <c r="K228" s="5" t="n">
        <v>15.5243902439024</v>
      </c>
      <c r="L228" s="4" t="n">
        <f aca="false">I217+I228</f>
        <v>1640</v>
      </c>
      <c r="M228" s="4" t="n">
        <f aca="false">J217+J228</f>
        <v>28460</v>
      </c>
      <c r="N228" s="5" t="n">
        <f aca="false">M228/L228</f>
        <v>17.3536585365854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1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2730</v>
      </c>
      <c r="K232" s="5" t="n">
        <v>15.5243902439024</v>
      </c>
      <c r="L232" s="4" t="n">
        <f aca="false">I230+I232</f>
        <v>1640</v>
      </c>
      <c r="M232" s="4" t="n">
        <f aca="false">J230+J232</f>
        <v>23760</v>
      </c>
      <c r="N232" s="5" t="n">
        <f aca="false">M232/L232</f>
        <v>14.4878048780488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2730</v>
      </c>
      <c r="K234" s="5" t="n">
        <v>15.5243902439024</v>
      </c>
      <c r="L234" s="4" t="n">
        <f aca="false">I230+I234</f>
        <v>1640</v>
      </c>
      <c r="M234" s="4" t="n">
        <f aca="false">J230+J234</f>
        <v>23760</v>
      </c>
      <c r="N234" s="5" t="n">
        <f aca="false">M234/L234</f>
        <v>14.4878048780488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2730</v>
      </c>
      <c r="K236" s="5" t="n">
        <v>15.5243902439024</v>
      </c>
      <c r="L236" s="4" t="n">
        <f aca="false">I230+I236</f>
        <v>1640</v>
      </c>
      <c r="M236" s="4" t="n">
        <f aca="false">J230+J236</f>
        <v>23760</v>
      </c>
      <c r="N236" s="5" t="n">
        <f aca="false">M236/L236</f>
        <v>14.4878048780488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2730</v>
      </c>
      <c r="K238" s="5" t="n">
        <v>15.5243902439024</v>
      </c>
      <c r="L238" s="4" t="n">
        <f aca="false">I230+I238</f>
        <v>1640</v>
      </c>
      <c r="M238" s="4" t="n">
        <f aca="false">J230+J238</f>
        <v>23760</v>
      </c>
      <c r="N238" s="5" t="n">
        <f aca="false">M238/L238</f>
        <v>14.4878048780488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3760</v>
      </c>
      <c r="N245" s="5" t="n">
        <f aca="false">M245/L245</f>
        <v>14.4878048780488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2730</v>
      </c>
      <c r="K247" s="5" t="n">
        <v>15.5243902439024</v>
      </c>
      <c r="L247" s="4" t="n">
        <f aca="false">I240+I247</f>
        <v>1640</v>
      </c>
      <c r="M247" s="4" t="n">
        <f aca="false">J240+J247</f>
        <v>23760</v>
      </c>
      <c r="N247" s="5" t="n">
        <f aca="false">M247/L247</f>
        <v>14.4878048780488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920</v>
      </c>
      <c r="M250" s="4" t="n">
        <f aca="false">J249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920</v>
      </c>
      <c r="M252" s="4" t="n">
        <f aca="false">J249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2730</v>
      </c>
      <c r="K254" s="5" t="n">
        <v>15.5243902439024</v>
      </c>
      <c r="L254" s="4" t="n">
        <f aca="false">I249+I254</f>
        <v>1920</v>
      </c>
      <c r="M254" s="4" t="n">
        <f aca="false">J249+J254</f>
        <v>34860</v>
      </c>
      <c r="N254" s="5" t="n">
        <f aca="false">M254/L254</f>
        <v>18.15625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2730</v>
      </c>
      <c r="K256" s="5" t="n">
        <v>15.5243902439024</v>
      </c>
      <c r="L256" s="4" t="n">
        <f aca="false">I249+I256</f>
        <v>1920</v>
      </c>
      <c r="M256" s="4" t="n">
        <f aca="false">J249+J256</f>
        <v>34860</v>
      </c>
      <c r="N256" s="5" t="n">
        <f aca="false">M256/L256</f>
        <v>18.156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2730</v>
      </c>
      <c r="K259" s="5" t="n">
        <v>15.5243902439024</v>
      </c>
      <c r="L259" s="4" t="n">
        <f aca="false">I258+I259</f>
        <v>1640</v>
      </c>
      <c r="M259" s="4" t="n">
        <f aca="false">J258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2730</v>
      </c>
      <c r="K261" s="5" t="n">
        <v>15.5243902439024</v>
      </c>
      <c r="L261" s="4" t="n">
        <f aca="false">I258+I261</f>
        <v>1640</v>
      </c>
      <c r="M261" s="4" t="n">
        <f aca="false">J258+J261</f>
        <v>28460</v>
      </c>
      <c r="N261" s="5" t="n">
        <f aca="false">M261/L261</f>
        <v>17.3536585365854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2730</v>
      </c>
      <c r="K263" s="5" t="n">
        <v>15.5243902439024</v>
      </c>
      <c r="L263" s="4" t="n">
        <f aca="false">I258+I263</f>
        <v>1640</v>
      </c>
      <c r="M263" s="4" t="n">
        <f aca="false">J258+J263</f>
        <v>28460</v>
      </c>
      <c r="N263" s="5" t="n">
        <f aca="false">M263/L263</f>
        <v>17.3536585365854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2730</v>
      </c>
      <c r="K266" s="5" t="n">
        <v>15.5243902439024</v>
      </c>
      <c r="L266" s="4" t="n">
        <f aca="false">I265+I266</f>
        <v>1640</v>
      </c>
      <c r="M266" s="4" t="n">
        <f aca="false">J265+J266</f>
        <v>28460</v>
      </c>
      <c r="N266" s="5" t="n">
        <f aca="false">M266/L266</f>
        <v>17.3536585365854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640</v>
      </c>
      <c r="M268" s="4" t="n">
        <f aca="false">J265+J268</f>
        <v>28460</v>
      </c>
      <c r="N268" s="5" t="n">
        <f aca="false">M268/L268</f>
        <v>17.3536585365854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4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5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5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274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281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285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292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296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303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6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274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281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285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292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296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303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285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292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96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303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7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285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292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96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303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96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303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8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96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303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9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619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5240</v>
      </c>
      <c r="K315" s="5" t="n">
        <v>11.2141280353201</v>
      </c>
      <c r="L315" s="4" t="n">
        <f aca="false">I314+I315</f>
        <v>2718</v>
      </c>
      <c r="M315" s="4" t="n">
        <f aca="false">J314+J315</f>
        <v>39880</v>
      </c>
      <c r="N315" s="5" t="n">
        <f aca="false">M315/L315</f>
        <v>14.67255334805</v>
      </c>
    </row>
    <row r="316" customFormat="false" ht="13.5" hidden="false" customHeight="false" outlineLevel="0" collapsed="false">
      <c r="A316" s="2" t="n">
        <v>4626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5240</v>
      </c>
      <c r="K316" s="5" t="n">
        <v>16.9756097560976</v>
      </c>
      <c r="L316" s="4" t="n">
        <f aca="false">I314+I316</f>
        <v>4024</v>
      </c>
      <c r="M316" s="4" t="n">
        <f aca="false">J314+J316</f>
        <v>69880</v>
      </c>
      <c r="N316" s="5" t="n">
        <f aca="false">M316/L316</f>
        <v>17.3658051689861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8440</v>
      </c>
      <c r="K318" s="30" t="n">
        <v>18.1763602251407</v>
      </c>
      <c r="L318" s="29"/>
      <c r="M318" s="29"/>
      <c r="N318" s="30"/>
    </row>
    <row r="319" customFormat="false" ht="13.5" hidden="false" customHeight="false" outlineLevel="0" collapsed="false">
      <c r="A319" s="2" t="n">
        <v>4619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5240</v>
      </c>
      <c r="K319" s="5" t="n">
        <v>11.2141280353201</v>
      </c>
      <c r="L319" s="4" t="n">
        <f aca="false">I318+I319</f>
        <v>4024</v>
      </c>
      <c r="M319" s="4" t="n">
        <f aca="false">J318+J319</f>
        <v>63680</v>
      </c>
      <c r="N319" s="5" t="n">
        <f aca="false">M319/L319</f>
        <v>15.8250497017893</v>
      </c>
    </row>
    <row r="320" customFormat="false" ht="13.5" hidden="false" customHeight="false" outlineLevel="0" collapsed="false">
      <c r="A320" s="2" t="n">
        <v>4626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5240</v>
      </c>
      <c r="K320" s="5" t="n">
        <v>16.9756097560976</v>
      </c>
      <c r="L320" s="4" t="n">
        <f aca="false">I318+I320</f>
        <v>5330</v>
      </c>
      <c r="M320" s="4" t="n">
        <f aca="false">J318+J320</f>
        <v>93680</v>
      </c>
      <c r="N320" s="5" t="n">
        <f aca="false">M320/L320</f>
        <v>17.5759849906191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4640</v>
      </c>
      <c r="K322" s="24" t="n">
        <v>18.1309786607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8440</v>
      </c>
      <c r="K324" s="30" t="n">
        <v>18.1763602251407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2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6840</v>
      </c>
      <c r="K326" s="24" t="n">
        <v>18.4721266345492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48640</v>
      </c>
      <c r="K328" s="30" t="n">
        <v>17.236002834868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2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2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6810</v>
      </c>
      <c r="K331" s="5" t="n">
        <v>19.1636883488206</v>
      </c>
    </row>
    <row r="332" customFormat="false" ht="13.5" hidden="false" customHeight="false" outlineLevel="0" collapsed="false">
      <c r="A332" s="2" t="n">
        <v>282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28210</v>
      </c>
      <c r="K332" s="5" t="n">
        <v>20.1644031451036</v>
      </c>
    </row>
    <row r="333" customFormat="false" ht="13.5" hidden="false" customHeight="false" outlineLevel="0" collapsed="false">
      <c r="A333" s="2" t="n">
        <v>282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6010</v>
      </c>
      <c r="K333" s="5" t="n">
        <v>16.026026026026</v>
      </c>
    </row>
    <row r="334" customFormat="false" ht="13.5" hidden="false" customHeight="false" outlineLevel="0" collapsed="false">
      <c r="A334" s="2" t="n">
        <v>282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16610</v>
      </c>
      <c r="K334" s="5" t="n">
        <v>16.6266266266266</v>
      </c>
    </row>
    <row r="335" customFormat="false" ht="13.5" hidden="false" customHeight="false" outlineLevel="0" collapsed="false">
      <c r="A335" s="2" t="n">
        <v>282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17910</v>
      </c>
      <c r="K335" s="5" t="n">
        <v>17.9279279279279</v>
      </c>
    </row>
    <row r="336" customFormat="false" ht="13.5" hidden="false" customHeight="false" outlineLevel="0" collapsed="false">
      <c r="A336" s="2" t="n">
        <v>282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82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3110</v>
      </c>
      <c r="K337" s="5" t="n">
        <v>23.1331331331331</v>
      </c>
    </row>
    <row r="338" customFormat="false" ht="13.5" hidden="false" customHeight="false" outlineLevel="0" collapsed="false">
      <c r="A338" s="2" t="n">
        <v>283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3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3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3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3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17810</v>
      </c>
      <c r="K342" s="5" t="n">
        <v>12.7305218012866</v>
      </c>
    </row>
    <row r="343" customFormat="false" ht="13.5" hidden="false" customHeight="false" outlineLevel="0" collapsed="false">
      <c r="A343" s="2" t="n">
        <v>283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2410</v>
      </c>
      <c r="K343" s="5" t="n">
        <v>16.0185847033595</v>
      </c>
    </row>
    <row r="344" customFormat="false" ht="13.5" hidden="false" customHeight="false" outlineLevel="0" collapsed="false">
      <c r="A344" s="2" t="n">
        <v>283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3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83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83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84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84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4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4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4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1010</v>
      </c>
      <c r="K353" s="5" t="n">
        <v>15.0178699070765</v>
      </c>
    </row>
    <row r="354" customFormat="false" ht="13.5" hidden="false" customHeight="false" outlineLevel="0" collapsed="false">
      <c r="A354" s="2" t="n">
        <v>284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2410</v>
      </c>
      <c r="K354" s="5" t="n">
        <v>16.0185847033595</v>
      </c>
    </row>
    <row r="355" customFormat="false" ht="13.5" hidden="false" customHeight="false" outlineLevel="0" collapsed="false">
      <c r="A355" s="2" t="n">
        <v>284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4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84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85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85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85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5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5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3010</v>
      </c>
      <c r="K364" s="5" t="n">
        <v>16.4474624731951</v>
      </c>
    </row>
    <row r="365" customFormat="false" ht="13.5" hidden="false" customHeight="false" outlineLevel="0" collapsed="false">
      <c r="A365" s="2" t="n">
        <v>285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4410</v>
      </c>
      <c r="K365" s="5" t="n">
        <v>17.4481772694782</v>
      </c>
    </row>
    <row r="366" customFormat="false" ht="13.5" hidden="false" customHeight="false" outlineLevel="0" collapsed="false">
      <c r="A366" s="2" t="n">
        <v>285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5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86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86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86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4110</v>
      </c>
      <c r="K370" s="5" t="n">
        <v>14.1241241241241</v>
      </c>
    </row>
    <row r="371" customFormat="false" ht="13.5" hidden="false" customHeight="false" outlineLevel="0" collapsed="false">
      <c r="A371" s="2" t="n">
        <v>286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6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48310</v>
      </c>
      <c r="K372" s="5" t="n">
        <v>23.3946731234867</v>
      </c>
    </row>
    <row r="373" customFormat="false" ht="13.5" hidden="false" customHeight="false" outlineLevel="0" collapsed="false">
      <c r="A373" s="2" t="n">
        <v>286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0130</v>
      </c>
      <c r="K375" s="5" t="n">
        <v>12.3536585365854</v>
      </c>
    </row>
    <row r="376" customFormat="false" ht="13.5" hidden="false" customHeight="false" outlineLevel="0" collapsed="false">
      <c r="A376" s="2" t="n">
        <v>286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1630</v>
      </c>
      <c r="K376" s="5" t="n">
        <v>14.1829268292683</v>
      </c>
    </row>
    <row r="377" customFormat="false" ht="13.5" hidden="false" customHeight="false" outlineLevel="0" collapsed="false">
      <c r="A377" s="2" t="n">
        <v>286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8030</v>
      </c>
      <c r="K377" s="5" t="n">
        <v>19.1190476190476</v>
      </c>
    </row>
    <row r="378" customFormat="false" ht="13.5" hidden="false" customHeight="false" outlineLevel="0" collapsed="false">
      <c r="A378" s="2" t="n">
        <v>287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8230</v>
      </c>
      <c r="K378" s="5" t="n">
        <v>19.5952380952381</v>
      </c>
    </row>
    <row r="379" customFormat="false" ht="13.5" hidden="false" customHeight="false" outlineLevel="0" collapsed="false">
      <c r="A379" s="2" t="n">
        <v>287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8530</v>
      </c>
      <c r="K379" s="5" t="n">
        <v>20.3095238095238</v>
      </c>
    </row>
    <row r="380" customFormat="false" ht="13.5" hidden="false" customHeight="false" outlineLevel="0" collapsed="false">
      <c r="A380" s="2" t="n">
        <v>287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287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7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0130</v>
      </c>
      <c r="K382" s="5" t="n">
        <v>12.3536585365854</v>
      </c>
    </row>
    <row r="383" customFormat="false" ht="13.5" hidden="false" customHeight="false" outlineLevel="0" collapsed="false">
      <c r="A383" s="2" t="n">
        <v>287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87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8030</v>
      </c>
      <c r="K384" s="5" t="n">
        <v>19.1190476190476</v>
      </c>
    </row>
    <row r="385" customFormat="false" ht="13.5" hidden="false" customHeight="false" outlineLevel="0" collapsed="false">
      <c r="A385" s="2" t="n">
        <v>287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8230</v>
      </c>
      <c r="K385" s="5" t="n">
        <v>19.5952380952381</v>
      </c>
    </row>
    <row r="386" customFormat="false" ht="13.5" hidden="false" customHeight="false" outlineLevel="0" collapsed="false">
      <c r="A386" s="2" t="n">
        <v>287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287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88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8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8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8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8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0130</v>
      </c>
      <c r="K392" s="5" t="n">
        <v>12.3536585365854</v>
      </c>
    </row>
    <row r="393" customFormat="false" ht="13.5" hidden="false" customHeight="false" outlineLevel="0" collapsed="false">
      <c r="A393" s="2" t="n">
        <v>288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1630</v>
      </c>
      <c r="K393" s="5" t="n">
        <v>14.1829268292683</v>
      </c>
    </row>
    <row r="394" customFormat="false" ht="13.5" hidden="false" customHeight="false" outlineLevel="0" collapsed="false">
      <c r="A394" s="2" t="n">
        <v>288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8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288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8530</v>
      </c>
      <c r="K396" s="5" t="n">
        <v>20.3095238095238</v>
      </c>
    </row>
    <row r="397" customFormat="false" ht="13.5" hidden="false" customHeight="false" outlineLevel="0" collapsed="false">
      <c r="A397" s="2" t="n">
        <v>288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89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9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9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9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9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0130</v>
      </c>
      <c r="K402" s="5" t="n">
        <v>12.3536585365854</v>
      </c>
    </row>
    <row r="403" customFormat="false" ht="13.5" hidden="false" customHeight="false" outlineLevel="0" collapsed="false">
      <c r="A403" s="2" t="n">
        <v>289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1630</v>
      </c>
      <c r="K403" s="5" t="n">
        <v>14.1829268292683</v>
      </c>
    </row>
    <row r="404" customFormat="false" ht="13.5" hidden="false" customHeight="false" outlineLevel="0" collapsed="false">
      <c r="A404" s="2" t="n">
        <v>289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289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289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8530</v>
      </c>
      <c r="K406" s="5" t="n">
        <v>20.3095238095238</v>
      </c>
    </row>
    <row r="407" customFormat="false" ht="13.5" hidden="false" customHeight="false" outlineLevel="0" collapsed="false">
      <c r="A407" s="2" t="n">
        <v>289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90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90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90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90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90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5730</v>
      </c>
      <c r="K412" s="5" t="n">
        <v>19.1829268292683</v>
      </c>
    </row>
    <row r="413" customFormat="false" ht="13.5" hidden="false" customHeight="false" outlineLevel="0" collapsed="false">
      <c r="A413" s="2" t="n">
        <v>290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6330</v>
      </c>
      <c r="K413" s="5" t="n">
        <v>19.9146341463415</v>
      </c>
    </row>
    <row r="414" customFormat="false" ht="13.5" hidden="false" customHeight="false" outlineLevel="0" collapsed="false">
      <c r="A414" s="2" t="n">
        <v>290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0030</v>
      </c>
      <c r="K414" s="5" t="n">
        <v>23.8809523809524</v>
      </c>
    </row>
    <row r="415" customFormat="false" ht="13.5" hidden="false" customHeight="false" outlineLevel="0" collapsed="false">
      <c r="A415" s="2" t="n">
        <v>290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4530</v>
      </c>
      <c r="K415" s="5" t="n">
        <v>34.5952380952381</v>
      </c>
    </row>
    <row r="416" customFormat="false" ht="13.5" hidden="false" customHeight="false" outlineLevel="0" collapsed="false">
      <c r="A416" s="2" t="n">
        <v>290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4930</v>
      </c>
      <c r="K416" s="5" t="n">
        <v>35.5476190476191</v>
      </c>
    </row>
    <row r="417" customFormat="false" ht="13.5" hidden="false" customHeight="false" outlineLevel="0" collapsed="false">
      <c r="A417" s="2" t="n">
        <v>290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5530</v>
      </c>
      <c r="K417" s="5" t="n">
        <v>36.9761904761905</v>
      </c>
    </row>
    <row r="418" customFormat="false" ht="13.5" hidden="false" customHeight="false" outlineLevel="0" collapsed="false">
      <c r="A418" s="2" t="n">
        <v>291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1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1030</v>
      </c>
      <c r="K419" s="5" t="n">
        <v>13.4512195121951</v>
      </c>
    </row>
    <row r="420" customFormat="false" ht="13.5" hidden="false" customHeight="false" outlineLevel="0" collapsed="false">
      <c r="A420" s="2" t="n">
        <v>291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1630</v>
      </c>
      <c r="K420" s="5" t="n">
        <v>14.1829268292683</v>
      </c>
    </row>
    <row r="421" customFormat="false" ht="13.5" hidden="false" customHeight="false" outlineLevel="0" collapsed="false">
      <c r="A421" s="2" t="n">
        <v>291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9130</v>
      </c>
      <c r="K421" s="5" t="n">
        <v>21.7380952380952</v>
      </c>
    </row>
    <row r="422" customFormat="false" ht="13.5" hidden="false" customHeight="false" outlineLevel="0" collapsed="false">
      <c r="A422" s="2" t="n">
        <v>291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9330</v>
      </c>
      <c r="K422" s="5" t="n">
        <v>22.2142857142857</v>
      </c>
    </row>
    <row r="423" customFormat="false" ht="13.5" hidden="false" customHeight="false" outlineLevel="0" collapsed="false">
      <c r="A423" s="2" t="n">
        <v>291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9730</v>
      </c>
      <c r="K423" s="5" t="n">
        <v>23.1666666666667</v>
      </c>
    </row>
    <row r="424" customFormat="false" ht="13.5" hidden="false" customHeight="false" outlineLevel="0" collapsed="false">
      <c r="A424" s="2" t="n">
        <v>291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0430</v>
      </c>
      <c r="K424" s="5" t="n">
        <v>24.8333333333333</v>
      </c>
    </row>
    <row r="425" customFormat="false" ht="13.5" hidden="false" customHeight="false" outlineLevel="0" collapsed="false">
      <c r="A425" s="2" t="n">
        <v>291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1030</v>
      </c>
      <c r="K426" s="5" t="n">
        <v>13.4512195121951</v>
      </c>
    </row>
    <row r="427" customFormat="false" ht="13.5" hidden="false" customHeight="false" outlineLevel="0" collapsed="false">
      <c r="A427" s="2" t="n">
        <v>291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1630</v>
      </c>
      <c r="K427" s="5" t="n">
        <v>14.1829268292683</v>
      </c>
    </row>
    <row r="428" customFormat="false" ht="13.5" hidden="false" customHeight="false" outlineLevel="0" collapsed="false">
      <c r="A428" s="2" t="n">
        <v>292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9130</v>
      </c>
      <c r="K428" s="5" t="n">
        <v>21.7380952380952</v>
      </c>
    </row>
    <row r="429" customFormat="false" ht="13.5" hidden="false" customHeight="false" outlineLevel="0" collapsed="false">
      <c r="A429" s="2" t="n">
        <v>292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9330</v>
      </c>
      <c r="K429" s="5" t="n">
        <v>22.2142857142857</v>
      </c>
    </row>
    <row r="430" customFormat="false" ht="13.5" hidden="false" customHeight="false" outlineLevel="0" collapsed="false">
      <c r="A430" s="2" t="n">
        <v>292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9730</v>
      </c>
      <c r="K430" s="5" t="n">
        <v>23.1666666666667</v>
      </c>
    </row>
    <row r="431" customFormat="false" ht="13.5" hidden="false" customHeight="false" outlineLevel="0" collapsed="false">
      <c r="A431" s="2" t="n">
        <v>292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92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5730</v>
      </c>
      <c r="K436" s="5" t="n">
        <v>19.1829268292683</v>
      </c>
    </row>
    <row r="437" customFormat="false" ht="13.5" hidden="false" customHeight="false" outlineLevel="0" collapsed="false">
      <c r="A437" s="2" t="n">
        <v>292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6330</v>
      </c>
      <c r="K437" s="5" t="n">
        <v>19.9146341463415</v>
      </c>
    </row>
    <row r="438" customFormat="false" ht="13.5" hidden="false" customHeight="false" outlineLevel="0" collapsed="false">
      <c r="A438" s="2" t="n">
        <v>293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9130</v>
      </c>
      <c r="K438" s="5" t="n">
        <v>21.7380952380952</v>
      </c>
    </row>
    <row r="439" customFormat="false" ht="13.5" hidden="false" customHeight="false" outlineLevel="0" collapsed="false">
      <c r="A439" s="2" t="n">
        <v>293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4530</v>
      </c>
      <c r="K439" s="5" t="n">
        <v>34.5952380952381</v>
      </c>
    </row>
    <row r="440" customFormat="false" ht="13.5" hidden="false" customHeight="false" outlineLevel="0" collapsed="false">
      <c r="A440" s="2" t="n">
        <v>293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4930</v>
      </c>
      <c r="K440" s="5" t="n">
        <v>35.5476190476191</v>
      </c>
    </row>
    <row r="441" customFormat="false" ht="13.5" hidden="false" customHeight="false" outlineLevel="0" collapsed="false">
      <c r="A441" s="2" t="n">
        <v>293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5530</v>
      </c>
      <c r="K441" s="5" t="n">
        <v>36.9761904761905</v>
      </c>
    </row>
    <row r="442" customFormat="false" ht="13.5" hidden="false" customHeight="false" outlineLevel="0" collapsed="false">
      <c r="A442" s="2" t="n">
        <v>293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5730</v>
      </c>
      <c r="K443" s="5" t="n">
        <v>19.1829268292683</v>
      </c>
    </row>
    <row r="444" customFormat="false" ht="13.5" hidden="false" customHeight="false" outlineLevel="0" collapsed="false">
      <c r="A444" s="2" t="n">
        <v>293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6330</v>
      </c>
      <c r="K444" s="5" t="n">
        <v>19.9146341463415</v>
      </c>
    </row>
    <row r="445" customFormat="false" ht="13.5" hidden="false" customHeight="false" outlineLevel="0" collapsed="false">
      <c r="A445" s="2" t="n">
        <v>293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530</v>
      </c>
      <c r="K445" s="5" t="n">
        <v>29.8333333333333</v>
      </c>
    </row>
    <row r="446" customFormat="false" ht="13.5" hidden="false" customHeight="false" outlineLevel="0" collapsed="false">
      <c r="A446" s="2" t="n">
        <v>293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4530</v>
      </c>
      <c r="K446" s="5" t="n">
        <v>34.5952380952381</v>
      </c>
    </row>
    <row r="447" customFormat="false" ht="13.5" hidden="false" customHeight="false" outlineLevel="0" collapsed="false">
      <c r="A447" s="2" t="n">
        <v>293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4930</v>
      </c>
      <c r="K447" s="5" t="n">
        <v>35.5476190476191</v>
      </c>
    </row>
    <row r="448" customFormat="false" ht="13.5" hidden="false" customHeight="false" outlineLevel="0" collapsed="false">
      <c r="A448" s="2" t="n">
        <v>294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5530</v>
      </c>
      <c r="K448" s="5" t="n">
        <v>36.9761904761905</v>
      </c>
    </row>
    <row r="449" customFormat="false" ht="13.5" hidden="false" customHeight="false" outlineLevel="0" collapsed="false">
      <c r="A449" s="2" t="n">
        <v>294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4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530</v>
      </c>
      <c r="K450" s="5" t="n">
        <v>16.5</v>
      </c>
    </row>
    <row r="451" customFormat="false" ht="13.5" hidden="false" customHeight="false" outlineLevel="0" collapsed="false">
      <c r="A451" s="2" t="n">
        <v>294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94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294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94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030</v>
      </c>
      <c r="K454" s="5" t="n">
        <v>28.6428571428571</v>
      </c>
    </row>
    <row r="455" customFormat="false" ht="13.5" hidden="false" customHeight="false" outlineLevel="0" collapsed="false">
      <c r="A455" s="2" t="n">
        <v>294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530</v>
      </c>
      <c r="K455" s="5" t="n">
        <v>29.8333333333333</v>
      </c>
    </row>
    <row r="456" customFormat="false" ht="13.5" hidden="false" customHeight="false" outlineLevel="0" collapsed="false">
      <c r="A456" s="2" t="n">
        <v>294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5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5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5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4860</v>
      </c>
      <c r="K460" s="5" t="n">
        <v>23.1167108753316</v>
      </c>
    </row>
    <row r="461" customFormat="false" ht="13.5" hidden="false" customHeight="false" outlineLevel="0" collapsed="false">
      <c r="A461" s="2" t="n">
        <v>295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5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9660</v>
      </c>
      <c r="K462" s="5" t="n">
        <v>17.7436823104693</v>
      </c>
    </row>
    <row r="463" customFormat="false" ht="13.5" hidden="false" customHeight="false" outlineLevel="0" collapsed="false">
      <c r="A463" s="2" t="n">
        <v>295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4060</v>
      </c>
      <c r="K463" s="5" t="n">
        <v>21.7148014440433</v>
      </c>
    </row>
    <row r="464" customFormat="false" ht="13.5" hidden="false" customHeight="false" outlineLevel="0" collapsed="false">
      <c r="A464" s="2" t="n">
        <v>295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6360</v>
      </c>
      <c r="K464" s="5" t="n">
        <v>23.7906137184116</v>
      </c>
    </row>
    <row r="465" customFormat="false" ht="13.5" hidden="false" customHeight="false" outlineLevel="0" collapsed="false">
      <c r="A465" s="2" t="n">
        <v>295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29960</v>
      </c>
      <c r="K465" s="5" t="n">
        <v>27.0397111913357</v>
      </c>
    </row>
    <row r="466" customFormat="false" ht="13.5" hidden="false" customHeight="false" outlineLevel="0" collapsed="false">
      <c r="A466" s="2" t="n">
        <v>295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1460</v>
      </c>
      <c r="K466" s="5" t="n">
        <v>28.3935018050542</v>
      </c>
    </row>
    <row r="467" customFormat="false" ht="13.5" hidden="false" customHeight="false" outlineLevel="0" collapsed="false">
      <c r="A467" s="2" t="n">
        <v>295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6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060</v>
      </c>
      <c r="K468" s="5" t="n">
        <v>20.0534045393858</v>
      </c>
    </row>
    <row r="469" customFormat="false" ht="13.5" hidden="false" customHeight="false" outlineLevel="0" collapsed="false">
      <c r="A469" s="2" t="n">
        <v>296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0160</v>
      </c>
      <c r="K469" s="5" t="n">
        <v>17.8727191811304</v>
      </c>
    </row>
    <row r="470" customFormat="false" ht="13.5" hidden="false" customHeight="false" outlineLevel="0" collapsed="false">
      <c r="A470" s="2" t="n">
        <v>296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6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2760</v>
      </c>
      <c r="K471" s="5" t="n">
        <v>21.7241379310345</v>
      </c>
    </row>
    <row r="472" customFormat="false" ht="13.5" hidden="false" customHeight="false" outlineLevel="0" collapsed="false">
      <c r="A472" s="2" t="n">
        <v>296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460</v>
      </c>
      <c r="K473" s="5" t="n">
        <v>14.85559566787</v>
      </c>
    </row>
    <row r="474" customFormat="false" ht="13.5" hidden="false" customHeight="false" outlineLevel="0" collapsed="false">
      <c r="A474" s="2" t="n">
        <v>296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160</v>
      </c>
      <c r="K474" s="5" t="n">
        <v>19.0974729241877</v>
      </c>
    </row>
    <row r="475" customFormat="false" ht="13.5" hidden="false" customHeight="false" outlineLevel="0" collapsed="false">
      <c r="A475" s="2" t="n">
        <v>296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3560</v>
      </c>
      <c r="K475" s="5" t="n">
        <v>21.2635379061372</v>
      </c>
    </row>
    <row r="476" customFormat="false" ht="13.5" hidden="false" customHeight="false" outlineLevel="0" collapsed="false">
      <c r="A476" s="2" t="n">
        <v>296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7460</v>
      </c>
      <c r="K476" s="5" t="n">
        <v>24.7833935018051</v>
      </c>
    </row>
    <row r="477" customFormat="false" ht="13.5" hidden="false" customHeight="false" outlineLevel="0" collapsed="false">
      <c r="A477" s="2" t="n">
        <v>296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29060</v>
      </c>
      <c r="K477" s="5" t="n">
        <v>26.2274368231047</v>
      </c>
    </row>
    <row r="478" customFormat="false" ht="13.5" hidden="false" customHeight="false" outlineLevel="0" collapsed="false">
      <c r="A478" s="2" t="n">
        <v>297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7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2960</v>
      </c>
      <c r="K479" s="5" t="n">
        <v>19.1188251001335</v>
      </c>
    </row>
    <row r="480" customFormat="false" ht="13.5" hidden="false" customHeight="false" outlineLevel="0" collapsed="false">
      <c r="A480" s="2" t="n">
        <v>297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7660</v>
      </c>
      <c r="K480" s="5" t="n">
        <v>16.7601246105919</v>
      </c>
    </row>
    <row r="481" customFormat="false" ht="13.5" hidden="false" customHeight="false" outlineLevel="0" collapsed="false">
      <c r="A481" s="2" t="n">
        <v>297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7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1060</v>
      </c>
      <c r="K482" s="5" t="n">
        <v>13.9655172413793</v>
      </c>
    </row>
    <row r="483" customFormat="false" ht="13.5" hidden="false" customHeight="false" outlineLevel="0" collapsed="false">
      <c r="A483" s="2" t="n">
        <v>297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560</v>
      </c>
      <c r="K484" s="5" t="n">
        <v>9.53068592057762</v>
      </c>
    </row>
    <row r="485" customFormat="false" ht="13.5" hidden="false" customHeight="false" outlineLevel="0" collapsed="false">
      <c r="A485" s="2" t="n">
        <v>297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3560</v>
      </c>
      <c r="K485" s="5" t="n">
        <v>12.2382671480144</v>
      </c>
    </row>
    <row r="486" customFormat="false" ht="13.5" hidden="false" customHeight="false" outlineLevel="0" collapsed="false">
      <c r="A486" s="2" t="n">
        <v>297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5160</v>
      </c>
      <c r="K486" s="5" t="n">
        <v>13.6823104693141</v>
      </c>
    </row>
    <row r="487" customFormat="false" ht="13.5" hidden="false" customHeight="false" outlineLevel="0" collapsed="false">
      <c r="A487" s="2" t="n">
        <v>297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7660</v>
      </c>
      <c r="K487" s="5" t="n">
        <v>15.9386281588448</v>
      </c>
    </row>
    <row r="488" customFormat="false" ht="13.5" hidden="false" customHeight="false" outlineLevel="0" collapsed="false">
      <c r="A488" s="2" t="n">
        <v>298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18760</v>
      </c>
      <c r="K488" s="5" t="n">
        <v>16.9314079422383</v>
      </c>
    </row>
    <row r="489" customFormat="false" ht="13.5" hidden="false" customHeight="false" outlineLevel="0" collapsed="false">
      <c r="A489" s="2" t="n">
        <v>298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8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160</v>
      </c>
      <c r="K490" s="5" t="n">
        <v>15.202492211838</v>
      </c>
    </row>
    <row r="491" customFormat="false" ht="13.5" hidden="false" customHeight="false" outlineLevel="0" collapsed="false">
      <c r="A491" s="2" t="n">
        <v>298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28460</v>
      </c>
      <c r="K491" s="5" t="n">
        <v>12.6657765910102</v>
      </c>
    </row>
    <row r="492" customFormat="false" ht="13.5" hidden="false" customHeight="false" outlineLevel="0" collapsed="false">
      <c r="A492" s="2" t="n">
        <v>298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8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5360</v>
      </c>
      <c r="K495" s="5" t="n">
        <v>13.8628158844765</v>
      </c>
    </row>
    <row r="496" customFormat="false" ht="13.5" hidden="false" customHeight="false" outlineLevel="0" collapsed="false">
      <c r="A496" s="2" t="n">
        <v>298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8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0060</v>
      </c>
      <c r="K497" s="5" t="n">
        <v>18.1046931407942</v>
      </c>
    </row>
    <row r="498" customFormat="false" ht="13.5" hidden="false" customHeight="false" outlineLevel="0" collapsed="false">
      <c r="A498" s="2" t="n">
        <v>299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2560</v>
      </c>
      <c r="K498" s="5" t="n">
        <v>20.3610108303249</v>
      </c>
    </row>
    <row r="499" customFormat="false" ht="13.5" hidden="false" customHeight="false" outlineLevel="0" collapsed="false">
      <c r="A499" s="2" t="n">
        <v>299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3660</v>
      </c>
      <c r="K499" s="5" t="n">
        <v>21.3537906137184</v>
      </c>
    </row>
    <row r="500" customFormat="false" ht="13.5" hidden="false" customHeight="false" outlineLevel="0" collapsed="false">
      <c r="A500" s="2" t="n">
        <v>299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9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9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2760</v>
      </c>
      <c r="K502" s="5" t="n">
        <v>14.5794392523364</v>
      </c>
    </row>
    <row r="503" customFormat="false" ht="13.5" hidden="false" customHeight="false" outlineLevel="0" collapsed="false">
      <c r="A503" s="2" t="n">
        <v>299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9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4640</v>
      </c>
      <c r="K506" s="5" t="n">
        <v>18.13097866078</v>
      </c>
    </row>
    <row r="507" customFormat="false" ht="13.5" hidden="false" customHeight="false" outlineLevel="0" collapsed="false">
      <c r="A507" s="2" t="n">
        <v>299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300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2140</v>
      </c>
      <c r="K508" s="5" t="n">
        <v>23.6497424576895</v>
      </c>
    </row>
    <row r="509" customFormat="false" ht="13.5" hidden="false" customHeight="false" outlineLevel="0" collapsed="false">
      <c r="A509" s="2" t="n">
        <v>300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6240</v>
      </c>
      <c r="K509" s="5" t="n">
        <v>26.6666666666667</v>
      </c>
    </row>
    <row r="510" customFormat="false" ht="13.5" hidden="false" customHeight="false" outlineLevel="0" collapsed="false">
      <c r="A510" s="2" t="n">
        <v>300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7940</v>
      </c>
      <c r="K510" s="5" t="n">
        <v>27.9175864606328</v>
      </c>
    </row>
    <row r="511" customFormat="false" ht="13.5" hidden="false" customHeight="false" outlineLevel="0" collapsed="false">
      <c r="A511" s="2" t="n">
        <v>300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300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300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8440</v>
      </c>
      <c r="K513" s="5" t="n">
        <v>18.1763602251407</v>
      </c>
    </row>
    <row r="514" customFormat="false" ht="13.5" hidden="false" customHeight="false" outlineLevel="0" collapsed="false">
      <c r="A514" s="2" t="n">
        <v>300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300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4640</v>
      </c>
      <c r="K517" s="5" t="n">
        <v>18.13097866078</v>
      </c>
    </row>
    <row r="518" customFormat="false" ht="13.5" hidden="false" customHeight="false" outlineLevel="0" collapsed="false">
      <c r="A518" s="2" t="n">
        <v>301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29540</v>
      </c>
      <c r="K518" s="5" t="n">
        <v>21.7365710080942</v>
      </c>
    </row>
    <row r="519" customFormat="false" ht="13.5" hidden="false" customHeight="false" outlineLevel="0" collapsed="false">
      <c r="A519" s="2" t="n">
        <v>301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2140</v>
      </c>
      <c r="K519" s="5" t="n">
        <v>23.6497424576895</v>
      </c>
    </row>
    <row r="520" customFormat="false" ht="13.5" hidden="false" customHeight="false" outlineLevel="0" collapsed="false">
      <c r="A520" s="2" t="n">
        <v>301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6240</v>
      </c>
      <c r="K520" s="5" t="n">
        <v>26.6666666666667</v>
      </c>
    </row>
    <row r="521" customFormat="false" ht="13.5" hidden="false" customHeight="false" outlineLevel="0" collapsed="false">
      <c r="A521" s="2" t="n">
        <v>301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7940</v>
      </c>
      <c r="K521" s="5" t="n">
        <v>27.9175864606328</v>
      </c>
    </row>
    <row r="522" customFormat="false" ht="13.5" hidden="false" customHeight="false" outlineLevel="0" collapsed="false">
      <c r="A522" s="2" t="n">
        <v>301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301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8440</v>
      </c>
      <c r="K524" s="5" t="n">
        <v>18.1763602251407</v>
      </c>
    </row>
    <row r="525" customFormat="false" ht="13.5" hidden="false" customHeight="false" outlineLevel="0" collapsed="false">
      <c r="A525" s="2" t="n">
        <v>301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040</v>
      </c>
      <c r="K526" s="5" t="n">
        <v>22.1478683216406</v>
      </c>
    </row>
    <row r="527" customFormat="false" ht="13.5" hidden="false" customHeight="false" outlineLevel="0" collapsed="false">
      <c r="A527" s="2" t="n">
        <v>301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2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6840</v>
      </c>
      <c r="K528" s="5" t="n">
        <v>18.4721266345492</v>
      </c>
    </row>
    <row r="529" customFormat="false" ht="13.5" hidden="false" customHeight="false" outlineLevel="0" collapsed="false">
      <c r="A529" s="2" t="n">
        <v>302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0940</v>
      </c>
      <c r="K529" s="5" t="n">
        <v>21.2938747419133</v>
      </c>
    </row>
    <row r="530" customFormat="false" ht="13.5" hidden="false" customHeight="false" outlineLevel="0" collapsed="false">
      <c r="A530" s="2" t="n">
        <v>302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3040</v>
      </c>
      <c r="K530" s="5" t="n">
        <v>22.7391603578802</v>
      </c>
    </row>
    <row r="531" customFormat="false" ht="13.5" hidden="false" customHeight="false" outlineLevel="0" collapsed="false">
      <c r="A531" s="2" t="n">
        <v>302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6440</v>
      </c>
      <c r="K531" s="5" t="n">
        <v>25.0791465932553</v>
      </c>
    </row>
    <row r="532" customFormat="false" ht="13.5" hidden="false" customHeight="false" outlineLevel="0" collapsed="false">
      <c r="A532" s="2" t="n">
        <v>302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7840</v>
      </c>
      <c r="K532" s="5" t="n">
        <v>26.0426703372333</v>
      </c>
    </row>
    <row r="533" customFormat="false" ht="13.5" hidden="false" customHeight="false" outlineLevel="0" collapsed="false">
      <c r="A533" s="2" t="n">
        <v>302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3240</v>
      </c>
      <c r="K534" s="5" t="n">
        <v>18.8660524450744</v>
      </c>
    </row>
    <row r="535" customFormat="false" ht="13.5" hidden="false" customHeight="false" outlineLevel="0" collapsed="false">
      <c r="A535" s="2" t="n">
        <v>302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48640</v>
      </c>
      <c r="K535" s="5" t="n">
        <v>17.2360028348689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2510</v>
      </c>
      <c r="K538" s="5" t="n">
        <v>16.0900643316655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4110</v>
      </c>
      <c r="K539" s="5" t="n">
        <v>17.233738384560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5110</v>
      </c>
      <c r="K544" s="5" t="n">
        <v>15.1251251251251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1010</v>
      </c>
      <c r="K549" s="5" t="n">
        <v>15.0178699070765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2410</v>
      </c>
      <c r="K550" s="5" t="n">
        <v>16.0185847033595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1410</v>
      </c>
      <c r="K553" s="5" t="n">
        <v>11.4214214214214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1610</v>
      </c>
      <c r="K554" s="5" t="n">
        <v>11.6216216216216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3110</v>
      </c>
      <c r="K555" s="5" t="n">
        <v>13.1231231231231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5910</v>
      </c>
      <c r="K560" s="5" t="n">
        <v>18.5203716940672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27310</v>
      </c>
      <c r="K561" s="5" t="n">
        <v>19.5210864903503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5510</v>
      </c>
      <c r="K562" s="5" t="n">
        <v>15.5255255255255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6110</v>
      </c>
      <c r="K563" s="5" t="n">
        <v>16.1261261261261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7410</v>
      </c>
      <c r="K564" s="5" t="n">
        <v>17.4274274274274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410</v>
      </c>
      <c r="K565" s="5" t="n">
        <v>19.4294294294294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2410</v>
      </c>
      <c r="K566" s="5" t="n">
        <v>22.4324324324324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5910</v>
      </c>
      <c r="K571" s="5" t="n">
        <v>18.5203716940672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27310</v>
      </c>
      <c r="K572" s="5" t="n">
        <v>19.5210864903503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5510</v>
      </c>
      <c r="K573" s="5" t="n">
        <v>15.5255255255255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6110</v>
      </c>
      <c r="K574" s="5" t="n">
        <v>16.126126126126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7410</v>
      </c>
      <c r="K575" s="5" t="n">
        <v>17.4274274274274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410</v>
      </c>
      <c r="K576" s="5" t="n">
        <v>19.4294294294294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2410</v>
      </c>
      <c r="K577" s="5" t="n">
        <v>22.4324324324324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2930</v>
      </c>
      <c r="K582" s="5" t="n">
        <v>15.7682926829268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4530</v>
      </c>
      <c r="K583" s="5" t="n">
        <v>17.719512195122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1930</v>
      </c>
      <c r="K587" s="5" t="n">
        <v>28.4047619047619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230</v>
      </c>
      <c r="K592" s="5" t="n">
        <v>18.5731707317073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5830</v>
      </c>
      <c r="K593" s="5" t="n">
        <v>19.3048780487805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3830</v>
      </c>
      <c r="K595" s="5" t="n">
        <v>32.9285714285714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4230</v>
      </c>
      <c r="K596" s="5" t="n">
        <v>33.8809523809524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4930</v>
      </c>
      <c r="K597" s="5" t="n">
        <v>35.5476190476191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3730</v>
      </c>
      <c r="K599" s="5" t="n">
        <v>16.7439024390244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5530</v>
      </c>
      <c r="K600" s="5" t="n">
        <v>18.9390243902439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0830</v>
      </c>
      <c r="K601" s="5" t="n">
        <v>25.7857142857143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3430</v>
      </c>
      <c r="K603" s="5" t="n">
        <v>31.9761904761905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2730</v>
      </c>
      <c r="K606" s="5" t="n">
        <v>15.5243902439024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3730</v>
      </c>
      <c r="K607" s="5" t="n">
        <v>16.7439024390244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4930</v>
      </c>
      <c r="K616" s="5" t="n">
        <v>18.2073170731707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5530</v>
      </c>
      <c r="K617" s="5" t="n">
        <v>18.9390243902439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0830</v>
      </c>
      <c r="K618" s="5" t="n">
        <v>25.7857142857143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3630</v>
      </c>
      <c r="K619" s="5" t="n">
        <v>32.4523809523809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030</v>
      </c>
      <c r="K620" s="5" t="n">
        <v>33.4047619047619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4630</v>
      </c>
      <c r="K621" s="5" t="n">
        <v>34.8333333333333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3830</v>
      </c>
      <c r="K626" s="5" t="n">
        <v>32.9285714285714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4330</v>
      </c>
      <c r="K627" s="5" t="n">
        <v>34.1190476190476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130</v>
      </c>
      <c r="K628" s="5" t="n">
        <v>36.023809523809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2730</v>
      </c>
      <c r="K630" s="5" t="n">
        <v>15.5243902439024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4230</v>
      </c>
      <c r="K631" s="5" t="n">
        <v>17.3536585365854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2730</v>
      </c>
      <c r="K640" s="5" t="n">
        <v>15.5243902439024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4230</v>
      </c>
      <c r="K641" s="5" t="n">
        <v>17.3536585365854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1730</v>
      </c>
      <c r="K645" s="5" t="n">
        <v>27.9285714285714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2730</v>
      </c>
      <c r="K650" s="5" t="n">
        <v>15.5243902439024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4230</v>
      </c>
      <c r="K651" s="5" t="n">
        <v>17.3536585365854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0930</v>
      </c>
      <c r="K653" s="5" t="n">
        <v>26.0238095238095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1230</v>
      </c>
      <c r="K654" s="5" t="n">
        <v>26.7380952380952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1730</v>
      </c>
      <c r="K655" s="5" t="n">
        <v>27.9285714285714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2730</v>
      </c>
      <c r="K660" s="5" t="n">
        <v>15.5243902439024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4230</v>
      </c>
      <c r="K661" s="5" t="n">
        <v>17.3536585365854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0730</v>
      </c>
      <c r="K662" s="5" t="n">
        <v>25.547619047619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0930</v>
      </c>
      <c r="K663" s="5" t="n">
        <v>26.0238095238095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1230</v>
      </c>
      <c r="K664" s="5" t="n">
        <v>26.7380952380952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1730</v>
      </c>
      <c r="K665" s="5" t="n">
        <v>27.9285714285714</v>
      </c>
    </row>
    <row r="666" customFormat="false" ht="13.5" hidden="false" customHeight="false" outlineLevel="0" collapsed="false">
      <c r="A666" s="2" t="n">
        <v>4260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61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62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3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5360</v>
      </c>
      <c r="K669" s="5" t="n">
        <v>13.8628158844765</v>
      </c>
    </row>
    <row r="670" customFormat="false" ht="13.5" hidden="false" customHeight="false" outlineLevel="0" collapsed="false">
      <c r="A670" s="2" t="n">
        <v>4264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65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0060</v>
      </c>
      <c r="K671" s="5" t="n">
        <v>18.1046931407942</v>
      </c>
    </row>
    <row r="672" customFormat="false" ht="13.5" hidden="false" customHeight="false" outlineLevel="0" collapsed="false">
      <c r="A672" s="2" t="n">
        <v>4266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2560</v>
      </c>
      <c r="K672" s="5" t="n">
        <v>20.3610108303249</v>
      </c>
    </row>
    <row r="673" customFormat="false" ht="13.5" hidden="false" customHeight="false" outlineLevel="0" collapsed="false">
      <c r="A673" s="2" t="n">
        <v>4267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3660</v>
      </c>
      <c r="K673" s="5" t="n">
        <v>21.3537906137184</v>
      </c>
    </row>
    <row r="674" customFormat="false" ht="13.5" hidden="false" customHeight="false" outlineLevel="0" collapsed="false">
      <c r="A674" s="2" t="n">
        <v>4268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9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70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2760</v>
      </c>
      <c r="K676" s="5" t="n">
        <v>14.5794392523364</v>
      </c>
    </row>
    <row r="677" customFormat="false" ht="13.5" hidden="false" customHeight="false" outlineLevel="0" collapsed="false">
      <c r="A677" s="2" t="n">
        <v>4271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2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1060</v>
      </c>
      <c r="K678" s="5" t="n">
        <v>13.9655172413793</v>
      </c>
    </row>
    <row r="679" customFormat="false" ht="13.5" hidden="false" customHeight="false" outlineLevel="0" collapsed="false">
      <c r="A679" s="2" t="n">
        <v>4273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4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560</v>
      </c>
      <c r="K680" s="5" t="n">
        <v>10.4332129963899</v>
      </c>
    </row>
    <row r="681" customFormat="false" ht="13.5" hidden="false" customHeight="false" outlineLevel="0" collapsed="false">
      <c r="A681" s="2" t="n">
        <v>4275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4360</v>
      </c>
      <c r="K681" s="5" t="n">
        <v>12.9602888086643</v>
      </c>
    </row>
    <row r="682" customFormat="false" ht="13.5" hidden="false" customHeight="false" outlineLevel="0" collapsed="false">
      <c r="A682" s="2" t="n">
        <v>4276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5760</v>
      </c>
      <c r="K682" s="5" t="n">
        <v>14.2238267148014</v>
      </c>
    </row>
    <row r="683" customFormat="false" ht="13.5" hidden="false" customHeight="false" outlineLevel="0" collapsed="false">
      <c r="A683" s="2" t="n">
        <v>4277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18060</v>
      </c>
      <c r="K683" s="5" t="n">
        <v>16.2996389891697</v>
      </c>
    </row>
    <row r="684" customFormat="false" ht="13.5" hidden="false" customHeight="false" outlineLevel="0" collapsed="false">
      <c r="A684" s="2" t="n">
        <v>4278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19060</v>
      </c>
      <c r="K684" s="5" t="n">
        <v>17.2021660649819</v>
      </c>
    </row>
    <row r="685" customFormat="false" ht="13.5" hidden="false" customHeight="false" outlineLevel="0" collapsed="false">
      <c r="A685" s="2" t="n">
        <v>4279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80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160</v>
      </c>
      <c r="K686" s="5" t="n">
        <v>15.202492211838</v>
      </c>
    </row>
    <row r="687" customFormat="false" ht="13.5" hidden="false" customHeight="false" outlineLevel="0" collapsed="false">
      <c r="A687" s="2" t="n">
        <v>4281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28460</v>
      </c>
      <c r="K687" s="5" t="n">
        <v>12.6657765910102</v>
      </c>
    </row>
    <row r="688" customFormat="false" ht="13.5" hidden="false" customHeight="false" outlineLevel="0" collapsed="false">
      <c r="A688" s="2" t="n">
        <v>4282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3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4284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5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9660</v>
      </c>
      <c r="K691" s="5" t="n">
        <v>17.7436823104693</v>
      </c>
    </row>
    <row r="692" customFormat="false" ht="13.5" hidden="false" customHeight="false" outlineLevel="0" collapsed="false">
      <c r="A692" s="2" t="n">
        <v>4286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4060</v>
      </c>
      <c r="K692" s="5" t="n">
        <v>21.7148014440433</v>
      </c>
    </row>
    <row r="693" customFormat="false" ht="13.5" hidden="false" customHeight="false" outlineLevel="0" collapsed="false">
      <c r="A693" s="2" t="n">
        <v>4287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6360</v>
      </c>
      <c r="K693" s="5" t="n">
        <v>23.7906137184116</v>
      </c>
    </row>
    <row r="694" customFormat="false" ht="13.5" hidden="false" customHeight="false" outlineLevel="0" collapsed="false">
      <c r="A694" s="2" t="n">
        <v>4288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29960</v>
      </c>
      <c r="K694" s="5" t="n">
        <v>27.0397111913357</v>
      </c>
    </row>
    <row r="695" customFormat="false" ht="13.5" hidden="false" customHeight="false" outlineLevel="0" collapsed="false">
      <c r="A695" s="2" t="n">
        <v>4289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1460</v>
      </c>
      <c r="K695" s="5" t="n">
        <v>28.3935018050542</v>
      </c>
    </row>
    <row r="696" customFormat="false" ht="13.5" hidden="false" customHeight="false" outlineLevel="0" collapsed="false">
      <c r="A696" s="2" t="n">
        <v>4290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91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060</v>
      </c>
      <c r="K697" s="5" t="n">
        <v>20.0534045393858</v>
      </c>
    </row>
    <row r="698" customFormat="false" ht="13.5" hidden="false" customHeight="false" outlineLevel="0" collapsed="false">
      <c r="A698" s="2" t="n">
        <v>4292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0160</v>
      </c>
      <c r="K698" s="5" t="n">
        <v>17.8727191811304</v>
      </c>
    </row>
    <row r="699" customFormat="false" ht="13.5" hidden="false" customHeight="false" outlineLevel="0" collapsed="false">
      <c r="A699" s="2" t="n">
        <v>4293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4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3860</v>
      </c>
      <c r="K700" s="5" t="n">
        <v>22.4535809018568</v>
      </c>
    </row>
    <row r="701" customFormat="false" ht="13.5" hidden="false" customHeight="false" outlineLevel="0" collapsed="false">
      <c r="A701" s="2" t="n">
        <v>4295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6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6460</v>
      </c>
      <c r="K702" s="5" t="n">
        <v>14.85559566787</v>
      </c>
    </row>
    <row r="703" customFormat="false" ht="13.5" hidden="false" customHeight="false" outlineLevel="0" collapsed="false">
      <c r="A703" s="2" t="n">
        <v>4297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1460</v>
      </c>
      <c r="K703" s="5" t="n">
        <v>19.3682310469314</v>
      </c>
    </row>
    <row r="704" customFormat="false" ht="13.5" hidden="false" customHeight="false" outlineLevel="0" collapsed="false">
      <c r="A704" s="2" t="n">
        <v>4298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4060</v>
      </c>
      <c r="K704" s="5" t="n">
        <v>21.7148014440433</v>
      </c>
    </row>
    <row r="705" customFormat="false" ht="13.5" hidden="false" customHeight="false" outlineLevel="0" collapsed="false">
      <c r="A705" s="2" t="n">
        <v>4299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28260</v>
      </c>
      <c r="K705" s="5" t="n">
        <v>25.5054151624549</v>
      </c>
    </row>
    <row r="706" customFormat="false" ht="13.5" hidden="false" customHeight="false" outlineLevel="0" collapsed="false">
      <c r="A706" s="2" t="n">
        <v>4300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29960</v>
      </c>
      <c r="K706" s="5" t="n">
        <v>27.0397111913357</v>
      </c>
    </row>
    <row r="707" customFormat="false" ht="13.5" hidden="false" customHeight="false" outlineLevel="0" collapsed="false">
      <c r="A707" s="2" t="n">
        <v>4301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2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4060</v>
      </c>
      <c r="K708" s="5" t="n">
        <v>19.6083667111705</v>
      </c>
    </row>
    <row r="709" customFormat="false" ht="13.5" hidden="false" customHeight="false" outlineLevel="0" collapsed="false">
      <c r="A709" s="2" t="n">
        <v>4303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38460</v>
      </c>
      <c r="K709" s="5" t="n">
        <v>17.1161548731642</v>
      </c>
    </row>
    <row r="710" customFormat="false" ht="13.5" hidden="false" customHeight="false" outlineLevel="0" collapsed="false">
      <c r="A710" s="2" t="n">
        <v>4605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6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1640</v>
      </c>
      <c r="K711" s="5" t="n">
        <v>23.6725412166003</v>
      </c>
    </row>
    <row r="712" customFormat="false" ht="13.5" hidden="false" customHeight="false" outlineLevel="0" collapsed="false">
      <c r="A712" s="2" t="n">
        <v>4607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8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4740</v>
      </c>
      <c r="K713" s="5" t="n">
        <v>10.8462104488595</v>
      </c>
    </row>
    <row r="714" customFormat="false" ht="13.5" hidden="false" customHeight="false" outlineLevel="0" collapsed="false">
      <c r="A714" s="2" t="n">
        <v>4609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2540</v>
      </c>
      <c r="K714" s="5" t="n">
        <v>16.5857247976453</v>
      </c>
    </row>
    <row r="715" customFormat="false" ht="13.5" hidden="false" customHeight="false" outlineLevel="0" collapsed="false">
      <c r="A715" s="2" t="n">
        <v>4610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6540</v>
      </c>
      <c r="K715" s="5" t="n">
        <v>19.5290654893304</v>
      </c>
    </row>
    <row r="716" customFormat="false" ht="13.5" hidden="false" customHeight="false" outlineLevel="0" collapsed="false">
      <c r="A716" s="2" t="n">
        <v>4611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3040</v>
      </c>
      <c r="K716" s="5" t="n">
        <v>24.3119941133186</v>
      </c>
    </row>
    <row r="717" customFormat="false" ht="13.5" hidden="false" customHeight="false" outlineLevel="0" collapsed="false">
      <c r="A717" s="2" t="n">
        <v>4612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35740</v>
      </c>
      <c r="K717" s="5" t="n">
        <v>26.298749080206</v>
      </c>
    </row>
    <row r="718" customFormat="false" ht="13.5" hidden="false" customHeight="false" outlineLevel="0" collapsed="false">
      <c r="A718" s="2" t="n">
        <v>4613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4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3840</v>
      </c>
      <c r="K719" s="5" t="n">
        <v>20.202626641651</v>
      </c>
    </row>
    <row r="720" customFormat="false" ht="13.5" hidden="false" customHeight="false" outlineLevel="0" collapsed="false">
      <c r="A720" s="2" t="n">
        <v>4615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5240</v>
      </c>
      <c r="K720" s="5" t="n">
        <v>16.9756097560976</v>
      </c>
    </row>
    <row r="721" customFormat="false" ht="13.5" hidden="false" customHeight="false" outlineLevel="0" collapsed="false">
      <c r="A721" s="2" t="n">
        <v>4616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7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1640</v>
      </c>
      <c r="K722" s="5" t="n">
        <v>23.6725412166003</v>
      </c>
    </row>
    <row r="723" customFormat="false" ht="13.5" hidden="false" customHeight="false" outlineLevel="0" collapsed="false">
      <c r="A723" s="2" t="n">
        <v>4618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9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5240</v>
      </c>
      <c r="K724" s="5" t="n">
        <v>11.2141280353201</v>
      </c>
    </row>
    <row r="725" customFormat="false" ht="13.5" hidden="false" customHeight="false" outlineLevel="0" collapsed="false">
      <c r="A725" s="2" t="n">
        <v>4620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3040</v>
      </c>
      <c r="K725" s="5" t="n">
        <v>16.953642384106</v>
      </c>
    </row>
    <row r="726" customFormat="false" ht="13.5" hidden="false" customHeight="false" outlineLevel="0" collapsed="false">
      <c r="A726" s="2" t="n">
        <v>4621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27040</v>
      </c>
      <c r="K726" s="5" t="n">
        <v>19.896983075791</v>
      </c>
    </row>
    <row r="727" customFormat="false" ht="13.5" hidden="false" customHeight="false" outlineLevel="0" collapsed="false">
      <c r="A727" s="2" t="n">
        <v>4622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3040</v>
      </c>
      <c r="K727" s="5" t="n">
        <v>24.3119941133186</v>
      </c>
    </row>
    <row r="728" customFormat="false" ht="13.5" hidden="false" customHeight="false" outlineLevel="0" collapsed="false">
      <c r="A728" s="2" t="n">
        <v>4623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35740</v>
      </c>
      <c r="K728" s="5" t="n">
        <v>26.298749080206</v>
      </c>
    </row>
    <row r="729" customFormat="false" ht="13.5" hidden="false" customHeight="false" outlineLevel="0" collapsed="false">
      <c r="A729" s="2" t="n">
        <v>4624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5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3840</v>
      </c>
      <c r="K730" s="5" t="n">
        <v>20.202626641651</v>
      </c>
    </row>
    <row r="731" customFormat="false" ht="13.5" hidden="false" customHeight="false" outlineLevel="0" collapsed="false">
      <c r="A731" s="2" t="n">
        <v>4626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5240</v>
      </c>
      <c r="K731" s="5" t="n">
        <v>16.9756097560976</v>
      </c>
    </row>
    <row r="732" customFormat="false" ht="13.5" hidden="false" customHeight="false" outlineLevel="0" collapsed="false">
      <c r="A732" s="2" t="n">
        <v>4726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7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1040</v>
      </c>
      <c r="K733" s="5" t="n">
        <v>22.1478683216406</v>
      </c>
    </row>
    <row r="734" customFormat="false" ht="13.5" hidden="false" customHeight="false" outlineLevel="0" collapsed="false">
      <c r="A734" s="2" t="n">
        <v>4728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9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0540</v>
      </c>
      <c r="K735" s="5" t="n">
        <v>14.1362697866483</v>
      </c>
    </row>
    <row r="736" customFormat="false" ht="13.5" hidden="false" customHeight="false" outlineLevel="0" collapsed="false">
      <c r="A736" s="2" t="n">
        <v>4730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26440</v>
      </c>
      <c r="K736" s="5" t="n">
        <v>18.1968341362698</v>
      </c>
    </row>
    <row r="737" customFormat="false" ht="13.5" hidden="false" customHeight="false" outlineLevel="0" collapsed="false">
      <c r="A737" s="2" t="n">
        <v>4731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29540</v>
      </c>
      <c r="K737" s="5" t="n">
        <v>20.3303509979353</v>
      </c>
    </row>
    <row r="738" customFormat="false" ht="13.5" hidden="false" customHeight="false" outlineLevel="0" collapsed="false">
      <c r="A738" s="2" t="n">
        <v>4732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34440</v>
      </c>
      <c r="K738" s="5" t="n">
        <v>23.7026841018582</v>
      </c>
    </row>
    <row r="739" customFormat="false" ht="13.5" hidden="false" customHeight="false" outlineLevel="0" collapsed="false">
      <c r="A739" s="2" t="n">
        <v>4733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36540</v>
      </c>
      <c r="K739" s="5" t="n">
        <v>25.1479697178252</v>
      </c>
    </row>
    <row r="740" customFormat="false" ht="13.5" hidden="false" customHeight="false" outlineLevel="0" collapsed="false">
      <c r="A740" s="2" t="n">
        <v>4734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5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53240</v>
      </c>
      <c r="K741" s="5" t="n">
        <v>18.8660524450744</v>
      </c>
    </row>
    <row r="742" customFormat="false" ht="13.5" hidden="false" customHeight="false" outlineLevel="0" collapsed="false">
      <c r="A742" s="2" t="n">
        <v>4736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46640</v>
      </c>
      <c r="K74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99</v>
      </c>
      <c r="G1" s="17" t="s">
        <v>269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5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16010</v>
      </c>
      <c r="K3" s="5" t="n">
        <v>16.026026026026</v>
      </c>
    </row>
    <row r="4" customFormat="false" ht="13.5" hidden="false" customHeight="false" outlineLevel="0" collapsed="false">
      <c r="A4" s="2" t="n">
        <v>2812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16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23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2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1910</v>
      </c>
      <c r="K9" s="5" t="n">
        <v>11.9219219219219</v>
      </c>
    </row>
    <row r="10" customFormat="false" ht="13.5" hidden="false" customHeight="false" outlineLevel="0" collapsed="false">
      <c r="A10" s="2" t="n">
        <v>2845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47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862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64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872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882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891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1030</v>
      </c>
      <c r="K19" s="5" t="n">
        <v>13.4512195121951</v>
      </c>
    </row>
    <row r="20" customFormat="false" ht="13.5" hidden="false" customHeight="false" outlineLevel="0" collapsed="false">
      <c r="A20" s="2" t="n">
        <v>2898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906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08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91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922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930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34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941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0160</v>
      </c>
      <c r="K27" s="5" t="n">
        <v>17.8727191811304</v>
      </c>
    </row>
    <row r="28" customFormat="false" ht="13.5" hidden="false" customHeight="false" outlineLevel="0" collapsed="false">
      <c r="A28" s="2" t="n">
        <v>2945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16460</v>
      </c>
      <c r="K28" s="5" t="n">
        <v>14.85559566787</v>
      </c>
    </row>
    <row r="29" customFormat="false" ht="13.5" hidden="false" customHeight="false" outlineLevel="0" collapsed="false">
      <c r="A29" s="2" t="n">
        <v>2952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37660</v>
      </c>
      <c r="K29" s="5" t="n">
        <v>16.7601246105919</v>
      </c>
    </row>
    <row r="30" customFormat="false" ht="13.5" hidden="false" customHeight="false" outlineLevel="0" collapsed="false">
      <c r="A30" s="2" t="n">
        <v>2956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560</v>
      </c>
      <c r="K30" s="5" t="n">
        <v>9.53068592057762</v>
      </c>
    </row>
    <row r="31" customFormat="false" ht="13.5" hidden="false" customHeight="false" outlineLevel="0" collapsed="false">
      <c r="A31" s="2" t="n">
        <v>2963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67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360</v>
      </c>
      <c r="K32" s="5" t="n">
        <v>13.8628158844765</v>
      </c>
    </row>
    <row r="33" customFormat="false" ht="13.5" hidden="false" customHeight="false" outlineLevel="0" collapsed="false">
      <c r="A33" s="2" t="n">
        <v>2974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760</v>
      </c>
      <c r="K33" s="5" t="n">
        <v>14.5794392523364</v>
      </c>
    </row>
    <row r="34" customFormat="false" ht="13.5" hidden="false" customHeight="false" outlineLevel="0" collapsed="false">
      <c r="A34" s="2" t="n">
        <v>2978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24640</v>
      </c>
      <c r="K34" s="5" t="n">
        <v>18.13097866078</v>
      </c>
    </row>
    <row r="35" customFormat="false" ht="13.5" hidden="false" customHeight="false" outlineLevel="0" collapsed="false">
      <c r="A35" s="2" t="n">
        <v>2985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48440</v>
      </c>
      <c r="K35" s="5" t="n">
        <v>18.1763602251407</v>
      </c>
    </row>
    <row r="36" customFormat="false" ht="13.5" hidden="false" customHeight="false" outlineLevel="0" collapsed="false">
      <c r="A36" s="2" t="n">
        <v>2989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4640</v>
      </c>
      <c r="K36" s="5" t="n">
        <v>18.13097866078</v>
      </c>
    </row>
    <row r="37" customFormat="false" ht="13.5" hidden="false" customHeight="false" outlineLevel="0" collapsed="false">
      <c r="A37" s="2" t="n">
        <v>299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48440</v>
      </c>
      <c r="K37" s="5" t="n">
        <v>18.1763602251407</v>
      </c>
    </row>
    <row r="38" customFormat="false" ht="13.5" hidden="false" customHeight="false" outlineLevel="0" collapsed="false">
      <c r="A38" s="2" t="n">
        <v>3000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26840</v>
      </c>
      <c r="K38" s="5" t="n">
        <v>18.4721266345492</v>
      </c>
    </row>
    <row r="39" customFormat="false" ht="13.5" hidden="false" customHeight="false" outlineLevel="0" collapsed="false">
      <c r="A39" s="2" t="n">
        <v>300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48640</v>
      </c>
      <c r="K39" s="5" t="n">
        <v>17.236002834868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5510</v>
      </c>
      <c r="K45" s="5" t="n">
        <v>15.5255255255255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2630</v>
      </c>
      <c r="K49" s="5" t="n">
        <v>15.4024390243902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2430</v>
      </c>
      <c r="K53" s="5" t="n">
        <v>15.1585365853659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1430</v>
      </c>
      <c r="K58" s="5" t="n">
        <v>19.4818181818182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2430</v>
      </c>
      <c r="K63" s="5" t="n">
        <v>15.1585365853659</v>
      </c>
    </row>
    <row r="64" customFormat="false" ht="13.5" hidden="false" customHeight="false" outlineLevel="0" collapsed="false">
      <c r="A64" s="2" t="n">
        <v>4223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5360</v>
      </c>
      <c r="K64" s="5" t="n">
        <v>13.8628158844765</v>
      </c>
    </row>
    <row r="65" customFormat="false" ht="13.5" hidden="false" customHeight="false" outlineLevel="0" collapsed="false">
      <c r="A65" s="2" t="n">
        <v>4230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2760</v>
      </c>
      <c r="K65" s="5" t="n">
        <v>14.5794392523364</v>
      </c>
    </row>
    <row r="66" customFormat="false" ht="13.5" hidden="false" customHeight="false" outlineLevel="0" collapsed="false">
      <c r="A66" s="2" t="n">
        <v>4234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1560</v>
      </c>
      <c r="K66" s="5" t="n">
        <v>10.4332129963899</v>
      </c>
    </row>
    <row r="67" customFormat="false" ht="13.5" hidden="false" customHeight="false" outlineLevel="0" collapsed="false">
      <c r="A67" s="2" t="n">
        <v>4241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245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9660</v>
      </c>
      <c r="K68" s="5" t="n">
        <v>17.7436823104693</v>
      </c>
    </row>
    <row r="69" customFormat="false" ht="13.5" hidden="false" customHeight="false" outlineLevel="0" collapsed="false">
      <c r="A69" s="2" t="n">
        <v>4252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160</v>
      </c>
      <c r="K69" s="5" t="n">
        <v>17.8727191811304</v>
      </c>
    </row>
    <row r="70" customFormat="false" ht="13.5" hidden="false" customHeight="false" outlineLevel="0" collapsed="false">
      <c r="A70" s="2" t="n">
        <v>4256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6460</v>
      </c>
      <c r="K70" s="5" t="n">
        <v>14.85559566787</v>
      </c>
    </row>
    <row r="71" customFormat="false" ht="13.5" hidden="false" customHeight="false" outlineLevel="0" collapsed="false">
      <c r="A71" s="2" t="n">
        <v>4263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38460</v>
      </c>
      <c r="K71" s="5" t="n">
        <v>17.1161548731642</v>
      </c>
    </row>
    <row r="72" customFormat="false" ht="13.5" hidden="false" customHeight="false" outlineLevel="0" collapsed="false">
      <c r="A72" s="2" t="n">
        <v>4568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17940</v>
      </c>
      <c r="K72" s="5" t="n">
        <v>13.2008830022075</v>
      </c>
    </row>
    <row r="73" customFormat="false" ht="13.5" hidden="false" customHeight="false" outlineLevel="0" collapsed="false">
      <c r="A73" s="2" t="n">
        <v>4575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6340</v>
      </c>
      <c r="K73" s="5" t="n">
        <v>17.3883677298311</v>
      </c>
    </row>
    <row r="74" customFormat="false" ht="13.5" hidden="false" customHeight="false" outlineLevel="0" collapsed="false">
      <c r="A74" s="2" t="n">
        <v>4579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18440</v>
      </c>
      <c r="K74" s="5" t="n">
        <v>13.5688005886681</v>
      </c>
    </row>
    <row r="75" customFormat="false" ht="13.5" hidden="false" customHeight="false" outlineLevel="0" collapsed="false">
      <c r="A75" s="2" t="n">
        <v>4586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6340</v>
      </c>
      <c r="K75" s="5" t="n">
        <v>17.3883677298311</v>
      </c>
    </row>
    <row r="76" customFormat="false" ht="13.5" hidden="false" customHeight="false" outlineLevel="0" collapsed="false">
      <c r="A76" s="2" t="n">
        <v>4689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0540</v>
      </c>
      <c r="K76" s="5" t="n">
        <v>14.1362697866483</v>
      </c>
    </row>
    <row r="77" customFormat="false" ht="13.5" hidden="false" customHeight="false" outlineLevel="0" collapsed="false">
      <c r="A77" s="2" t="n">
        <v>4696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46640</v>
      </c>
      <c r="K77" s="5" t="n">
        <v>16.5272856130404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05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16010</v>
      </c>
      <c r="K80" s="24" t="n">
        <v>16.026026026026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0910</v>
      </c>
      <c r="K81" s="5" t="n">
        <v>10.9209209209209</v>
      </c>
      <c r="L81" s="4" t="n">
        <f aca="false">I80+I81</f>
        <v>1998</v>
      </c>
      <c r="M81" s="4" t="n">
        <f aca="false">J80+J81</f>
        <v>26920</v>
      </c>
      <c r="N81" s="5" t="n">
        <f aca="false">M81/L81</f>
        <v>13.4734734734735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6120</v>
      </c>
      <c r="N82" s="5" t="n">
        <f aca="false">M82/L82</f>
        <v>18.3159268929504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5510</v>
      </c>
      <c r="K83" s="5" t="n">
        <v>15.5255255255255</v>
      </c>
      <c r="L83" s="4" t="n">
        <f aca="false">I80+I83</f>
        <v>1998</v>
      </c>
      <c r="M83" s="4" t="n">
        <f aca="false">J80+J83</f>
        <v>31520</v>
      </c>
      <c r="N83" s="5" t="n">
        <f aca="false">M83/L83</f>
        <v>15.7757757757758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6120</v>
      </c>
      <c r="N84" s="5" t="n">
        <f aca="false">M84/L84</f>
        <v>18.3159268929504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0+I85</f>
        <v>1998</v>
      </c>
      <c r="M85" s="4" t="n">
        <f aca="false">J80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6120</v>
      </c>
      <c r="N86" s="5" t="n">
        <f aca="false">M86/L86</f>
        <v>18.3159268929504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12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0910</v>
      </c>
      <c r="K89" s="5" t="n">
        <v>10.9209209209209</v>
      </c>
      <c r="L89" s="4" t="n">
        <f aca="false">I88+I89</f>
        <v>3064</v>
      </c>
      <c r="M89" s="4" t="n">
        <f aca="false">J88+J89</f>
        <v>51020</v>
      </c>
      <c r="N89" s="5" t="n">
        <f aca="false">M89/L89</f>
        <v>16.6514360313316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5510</v>
      </c>
      <c r="K91" s="5" t="n">
        <v>15.5255255255255</v>
      </c>
      <c r="L91" s="4" t="n">
        <f aca="false">I88+I91</f>
        <v>3064</v>
      </c>
      <c r="M91" s="4" t="n">
        <f aca="false">J88+J91</f>
        <v>55620</v>
      </c>
      <c r="N91" s="5" t="n">
        <f aca="false">M91/L91</f>
        <v>18.1527415143603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88+I93</f>
        <v>3064</v>
      </c>
      <c r="M93" s="4" t="n">
        <f aca="false">J88+J93</f>
        <v>55620</v>
      </c>
      <c r="N93" s="5" t="n">
        <f aca="false">M93/L93</f>
        <v>18.1527415143603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16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5510</v>
      </c>
      <c r="K97" s="5" t="n">
        <v>15.525525525525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0020</v>
      </c>
      <c r="N98" s="5" t="n">
        <f aca="false">M98/L98</f>
        <v>16.3250652741514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23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3064</v>
      </c>
      <c r="M101" s="4" t="n">
        <f aca="false">J100+J101</f>
        <v>55620</v>
      </c>
      <c r="N101" s="5" t="n">
        <f aca="false">M101/L101</f>
        <v>18.1527415143603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2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9910</v>
      </c>
      <c r="K104" s="24" t="n">
        <v>9.91991991991992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5510</v>
      </c>
      <c r="K105" s="5" t="n">
        <v>15.5255255255255</v>
      </c>
      <c r="L105" s="4" t="n">
        <f aca="false">I104+I105</f>
        <v>1998</v>
      </c>
      <c r="M105" s="4" t="n">
        <f aca="false">J104+J105</f>
        <v>25420</v>
      </c>
      <c r="N105" s="5" t="n">
        <f aca="false">M105/L105</f>
        <v>12.7227227227227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0020</v>
      </c>
      <c r="N106" s="5" t="n">
        <f aca="false">M106/L106</f>
        <v>16.3250652741514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34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5620</v>
      </c>
      <c r="N109" s="5" t="n">
        <f aca="false">M109/L109</f>
        <v>18.1527415143603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38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1910</v>
      </c>
      <c r="K112" s="24" t="n">
        <v>11.9219219219219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45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47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9830</v>
      </c>
      <c r="K116" s="24" t="n">
        <v>11.9878048780488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5230</v>
      </c>
      <c r="K117" s="5" t="n">
        <v>18.5731707317073</v>
      </c>
      <c r="L117" s="4" t="n">
        <f aca="false">I116+I117</f>
        <v>1640</v>
      </c>
      <c r="M117" s="4" t="n">
        <f aca="false">J116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3730</v>
      </c>
      <c r="K118" s="5" t="n">
        <v>16.7439024390244</v>
      </c>
      <c r="L118" s="4" t="n">
        <f aca="false">I116+I118</f>
        <v>1640</v>
      </c>
      <c r="M118" s="4" t="n">
        <f aca="false">J116+J118</f>
        <v>23560</v>
      </c>
      <c r="N118" s="5" t="n">
        <f aca="false">M118/L118</f>
        <v>14.3658536585366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2430</v>
      </c>
      <c r="K119" s="5" t="n">
        <v>15.1585365853659</v>
      </c>
      <c r="L119" s="4" t="n">
        <f aca="false">I116+I119</f>
        <v>1640</v>
      </c>
      <c r="M119" s="4" t="n">
        <f aca="false">J116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1960</v>
      </c>
      <c r="N120" s="5" t="n">
        <f aca="false">M120/L120</f>
        <v>16.6458333333333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4930</v>
      </c>
      <c r="K121" s="5" t="n">
        <v>18.2073170731707</v>
      </c>
      <c r="L121" s="4" t="n">
        <f aca="false">I116+I121</f>
        <v>1640</v>
      </c>
      <c r="M121" s="4" t="n">
        <f aca="false">J116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5730</v>
      </c>
      <c r="K122" s="5" t="n">
        <v>19.1829268292683</v>
      </c>
      <c r="L122" s="4" t="n">
        <f aca="false">I116+I122</f>
        <v>1640</v>
      </c>
      <c r="M122" s="4" t="n">
        <f aca="false">J116+J122</f>
        <v>25560</v>
      </c>
      <c r="N122" s="5" t="n">
        <f aca="false">M122/L122</f>
        <v>15.5853658536585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2430</v>
      </c>
      <c r="K123" s="5" t="n">
        <v>15.1585365853659</v>
      </c>
      <c r="L123" s="4" t="n">
        <f aca="false">I116+I123</f>
        <v>1640</v>
      </c>
      <c r="M123" s="4" t="n">
        <f aca="false">J116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1430</v>
      </c>
      <c r="K124" s="5" t="n">
        <v>19.4818181818182</v>
      </c>
      <c r="L124" s="4" t="n">
        <f aca="false">I116+I124</f>
        <v>1920</v>
      </c>
      <c r="M124" s="4" t="n">
        <f aca="false">J116+J124</f>
        <v>31260</v>
      </c>
      <c r="N124" s="5" t="n">
        <f aca="false">M124/L124</f>
        <v>16.28125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2430</v>
      </c>
      <c r="K125" s="5" t="n">
        <v>15.1585365853659</v>
      </c>
      <c r="L125" s="4" t="n">
        <f aca="false">I116+I125</f>
        <v>1640</v>
      </c>
      <c r="M125" s="4" t="n">
        <f aca="false">J116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1960</v>
      </c>
      <c r="N126" s="5" t="n">
        <f aca="false">M126/L126</f>
        <v>16.6458333333333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2430</v>
      </c>
      <c r="K127" s="5" t="n">
        <v>15.1585365853659</v>
      </c>
      <c r="L127" s="4" t="n">
        <f aca="false">I116+I127</f>
        <v>1640</v>
      </c>
      <c r="M127" s="4" t="n">
        <f aca="false">J116+J127</f>
        <v>22260</v>
      </c>
      <c r="N127" s="5" t="n">
        <f aca="false">M127/L127</f>
        <v>13.573170731707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1960</v>
      </c>
      <c r="N128" s="5" t="n">
        <f aca="false">M128/L128</f>
        <v>16.6458333333333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2430</v>
      </c>
      <c r="K129" s="5" t="n">
        <v>15.1585365853659</v>
      </c>
      <c r="L129" s="4" t="n">
        <f aca="false">I116+I129</f>
        <v>1640</v>
      </c>
      <c r="M129" s="4" t="n">
        <f aca="false">J116+J129</f>
        <v>22260</v>
      </c>
      <c r="N129" s="5" t="n">
        <f aca="false">M129/L129</f>
        <v>13.573170731707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54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9830</v>
      </c>
      <c r="K131" s="24" t="n">
        <v>11.9878048780488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5230</v>
      </c>
      <c r="K132" s="5" t="n">
        <v>18.5731707317073</v>
      </c>
      <c r="L132" s="4" t="n">
        <f aca="false">I131+I132</f>
        <v>1640</v>
      </c>
      <c r="M132" s="4" t="n">
        <f aca="false">J131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3730</v>
      </c>
      <c r="K133" s="5" t="n">
        <v>16.7439024390244</v>
      </c>
      <c r="L133" s="4" t="n">
        <f aca="false">I131+I133</f>
        <v>1640</v>
      </c>
      <c r="M133" s="4" t="n">
        <f aca="false">J131+J133</f>
        <v>23560</v>
      </c>
      <c r="N133" s="5" t="n">
        <f aca="false">M133/L133</f>
        <v>14.3658536585366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2430</v>
      </c>
      <c r="K134" s="5" t="n">
        <v>15.1585365853659</v>
      </c>
      <c r="L134" s="4" t="n">
        <f aca="false">I131+I134</f>
        <v>1640</v>
      </c>
      <c r="M134" s="4" t="n">
        <f aca="false">J131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1960</v>
      </c>
      <c r="N135" s="5" t="n">
        <f aca="false">M135/L135</f>
        <v>16.6458333333333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4930</v>
      </c>
      <c r="K136" s="5" t="n">
        <v>18.2073170731707</v>
      </c>
      <c r="L136" s="4" t="n">
        <f aca="false">I131+I136</f>
        <v>1640</v>
      </c>
      <c r="M136" s="4" t="n">
        <f aca="false">J131+J136</f>
        <v>24760</v>
      </c>
      <c r="N136" s="5" t="n">
        <f aca="false">M136/L136</f>
        <v>15.0975609756098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5730</v>
      </c>
      <c r="K137" s="5" t="n">
        <v>19.1829268292683</v>
      </c>
      <c r="L137" s="4" t="n">
        <f aca="false">I131+I137</f>
        <v>1640</v>
      </c>
      <c r="M137" s="4" t="n">
        <f aca="false">J131+J137</f>
        <v>25560</v>
      </c>
      <c r="N137" s="5" t="n">
        <f aca="false">M137/L137</f>
        <v>15.5853658536585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2430</v>
      </c>
      <c r="K138" s="5" t="n">
        <v>15.1585365853659</v>
      </c>
      <c r="L138" s="4" t="n">
        <f aca="false">I131+I138</f>
        <v>1640</v>
      </c>
      <c r="M138" s="4" t="n">
        <f aca="false">J131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1430</v>
      </c>
      <c r="K139" s="5" t="n">
        <v>19.4818181818182</v>
      </c>
      <c r="L139" s="4" t="n">
        <f aca="false">I131+I139</f>
        <v>1920</v>
      </c>
      <c r="M139" s="4" t="n">
        <f aca="false">J131+J139</f>
        <v>31260</v>
      </c>
      <c r="N139" s="5" t="n">
        <f aca="false">M139/L139</f>
        <v>16.28125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2430</v>
      </c>
      <c r="K140" s="5" t="n">
        <v>15.1585365853659</v>
      </c>
      <c r="L140" s="4" t="n">
        <f aca="false">I131+I140</f>
        <v>1640</v>
      </c>
      <c r="M140" s="4" t="n">
        <f aca="false">J131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1960</v>
      </c>
      <c r="N141" s="5" t="n">
        <f aca="false">M141/L141</f>
        <v>16.6458333333333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2430</v>
      </c>
      <c r="K142" s="5" t="n">
        <v>15.1585365853659</v>
      </c>
      <c r="L142" s="4" t="n">
        <f aca="false">I131+I142</f>
        <v>1640</v>
      </c>
      <c r="M142" s="4" t="n">
        <f aca="false">J131+J142</f>
        <v>22260</v>
      </c>
      <c r="N142" s="5" t="n">
        <f aca="false">M142/L142</f>
        <v>13.573170731707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1960</v>
      </c>
      <c r="N143" s="5" t="n">
        <f aca="false">M143/L143</f>
        <v>16.6458333333333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2430</v>
      </c>
      <c r="K144" s="5" t="n">
        <v>15.1585365853659</v>
      </c>
      <c r="L144" s="4" t="n">
        <f aca="false">I131+I144</f>
        <v>1640</v>
      </c>
      <c r="M144" s="4" t="n">
        <f aca="false">J131+J144</f>
        <v>22260</v>
      </c>
      <c r="N144" s="5" t="n">
        <f aca="false">M144/L144</f>
        <v>13.573170731707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62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5230</v>
      </c>
      <c r="K147" s="5" t="n">
        <v>18.5731707317073</v>
      </c>
      <c r="L147" s="4" t="n">
        <f aca="false">I146+I147</f>
        <v>1920</v>
      </c>
      <c r="M147" s="4" t="n">
        <f aca="false">J146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3730</v>
      </c>
      <c r="K148" s="5" t="n">
        <v>16.7439024390244</v>
      </c>
      <c r="L148" s="4" t="n">
        <f aca="false">I146+I148</f>
        <v>1920</v>
      </c>
      <c r="M148" s="4" t="n">
        <f aca="false">J146+J148</f>
        <v>35860</v>
      </c>
      <c r="N148" s="5" t="n">
        <f aca="false">M148/L148</f>
        <v>18.6770833333333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2430</v>
      </c>
      <c r="K149" s="5" t="n">
        <v>15.1585365853659</v>
      </c>
      <c r="L149" s="4" t="n">
        <f aca="false">I146+I149</f>
        <v>1920</v>
      </c>
      <c r="M149" s="4" t="n">
        <f aca="false">J146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4930</v>
      </c>
      <c r="K151" s="5" t="n">
        <v>18.2073170731707</v>
      </c>
      <c r="L151" s="4" t="n">
        <f aca="false">I146+I151</f>
        <v>1920</v>
      </c>
      <c r="M151" s="4" t="n">
        <f aca="false">J146+J151</f>
        <v>37060</v>
      </c>
      <c r="N151" s="5" t="n">
        <f aca="false">M151/L151</f>
        <v>19.3020833333333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5730</v>
      </c>
      <c r="K152" s="5" t="n">
        <v>19.1829268292683</v>
      </c>
      <c r="L152" s="4" t="n">
        <f aca="false">I146+I152</f>
        <v>1920</v>
      </c>
      <c r="M152" s="4" t="n">
        <f aca="false">J146+J152</f>
        <v>37860</v>
      </c>
      <c r="N152" s="5" t="n">
        <f aca="false">M152/L152</f>
        <v>19.71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2430</v>
      </c>
      <c r="K153" s="5" t="n">
        <v>15.1585365853659</v>
      </c>
      <c r="L153" s="4" t="n">
        <f aca="false">I146+I153</f>
        <v>1920</v>
      </c>
      <c r="M153" s="4" t="n">
        <f aca="false">J146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1430</v>
      </c>
      <c r="K154" s="5" t="n">
        <v>19.4818181818182</v>
      </c>
      <c r="L154" s="4" t="n">
        <f aca="false">I146+I154</f>
        <v>2200</v>
      </c>
      <c r="M154" s="4" t="n">
        <f aca="false">J146+J154</f>
        <v>43560</v>
      </c>
      <c r="N154" s="5" t="n">
        <f aca="false">M154/L154</f>
        <v>19.8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2430</v>
      </c>
      <c r="K155" s="5" t="n">
        <v>15.1585365853659</v>
      </c>
      <c r="L155" s="4" t="n">
        <f aca="false">I146+I155</f>
        <v>1920</v>
      </c>
      <c r="M155" s="4" t="n">
        <f aca="false">J146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2430</v>
      </c>
      <c r="K157" s="5" t="n">
        <v>15.1585365853659</v>
      </c>
      <c r="L157" s="4" t="n">
        <f aca="false">I146+I157</f>
        <v>1920</v>
      </c>
      <c r="M157" s="4" t="n">
        <f aca="false">J146+J157</f>
        <v>34560</v>
      </c>
      <c r="N157" s="5" t="n">
        <f aca="false">M157/L157</f>
        <v>18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2430</v>
      </c>
      <c r="K159" s="5" t="n">
        <v>15.1585365853659</v>
      </c>
      <c r="L159" s="4" t="n">
        <f aca="false">I146+I159</f>
        <v>1920</v>
      </c>
      <c r="M159" s="4" t="n">
        <f aca="false">J146+J159</f>
        <v>34560</v>
      </c>
      <c r="N159" s="5" t="n">
        <f aca="false">M159/L159</f>
        <v>18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64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9830</v>
      </c>
      <c r="K161" s="24" t="n">
        <v>11.9878048780488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3730</v>
      </c>
      <c r="K162" s="5" t="n">
        <v>16.7439024390244</v>
      </c>
      <c r="L162" s="4" t="n">
        <f aca="false">I161+I162</f>
        <v>1640</v>
      </c>
      <c r="M162" s="4" t="n">
        <f aca="false">J161+J162</f>
        <v>23560</v>
      </c>
      <c r="N162" s="5" t="n">
        <f aca="false">M162/L162</f>
        <v>14.3658536585366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2430</v>
      </c>
      <c r="K163" s="5" t="n">
        <v>15.1585365853659</v>
      </c>
      <c r="L163" s="4" t="n">
        <f aca="false">I161+I163</f>
        <v>1640</v>
      </c>
      <c r="M163" s="4" t="n">
        <f aca="false">J161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1960</v>
      </c>
      <c r="N164" s="5" t="n">
        <f aca="false">M164/L164</f>
        <v>16.6458333333333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4930</v>
      </c>
      <c r="K165" s="5" t="n">
        <v>18.2073170731707</v>
      </c>
      <c r="L165" s="4" t="n">
        <f aca="false">I161+I165</f>
        <v>1640</v>
      </c>
      <c r="M165" s="4" t="n">
        <f aca="false">J161+J165</f>
        <v>24760</v>
      </c>
      <c r="N165" s="5" t="n">
        <f aca="false">M165/L165</f>
        <v>15.0975609756098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5730</v>
      </c>
      <c r="K166" s="5" t="n">
        <v>19.1829268292683</v>
      </c>
      <c r="L166" s="4" t="n">
        <f aca="false">I161+I166</f>
        <v>1640</v>
      </c>
      <c r="M166" s="4" t="n">
        <f aca="false">J161+J166</f>
        <v>25560</v>
      </c>
      <c r="N166" s="5" t="n">
        <f aca="false">M166/L166</f>
        <v>15.5853658536585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2430</v>
      </c>
      <c r="K167" s="5" t="n">
        <v>15.1585365853659</v>
      </c>
      <c r="L167" s="4" t="n">
        <f aca="false">I161+I167</f>
        <v>1640</v>
      </c>
      <c r="M167" s="4" t="n">
        <f aca="false">J161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1430</v>
      </c>
      <c r="K168" s="5" t="n">
        <v>19.4818181818182</v>
      </c>
      <c r="L168" s="4" t="n">
        <f aca="false">I161+I168</f>
        <v>1920</v>
      </c>
      <c r="M168" s="4" t="n">
        <f aca="false">J161+J168</f>
        <v>31260</v>
      </c>
      <c r="N168" s="5" t="n">
        <f aca="false">M168/L168</f>
        <v>16.28125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2430</v>
      </c>
      <c r="K169" s="5" t="n">
        <v>15.1585365853659</v>
      </c>
      <c r="L169" s="4" t="n">
        <f aca="false">I161+I169</f>
        <v>1640</v>
      </c>
      <c r="M169" s="4" t="n">
        <f aca="false">J161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1960</v>
      </c>
      <c r="N170" s="5" t="n">
        <f aca="false">M170/L170</f>
        <v>16.6458333333333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2430</v>
      </c>
      <c r="K171" s="5" t="n">
        <v>15.1585365853659</v>
      </c>
      <c r="L171" s="4" t="n">
        <f aca="false">I161+I171</f>
        <v>1640</v>
      </c>
      <c r="M171" s="4" t="n">
        <f aca="false">J161+J171</f>
        <v>22260</v>
      </c>
      <c r="N171" s="5" t="n">
        <f aca="false">M171/L171</f>
        <v>13.573170731707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1960</v>
      </c>
      <c r="N172" s="5" t="n">
        <f aca="false">M172/L172</f>
        <v>16.6458333333333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2430</v>
      </c>
      <c r="K173" s="5" t="n">
        <v>15.1585365853659</v>
      </c>
      <c r="L173" s="4" t="n">
        <f aca="false">I161+I173</f>
        <v>1640</v>
      </c>
      <c r="M173" s="4" t="n">
        <f aca="false">J161+J173</f>
        <v>22260</v>
      </c>
      <c r="N173" s="5" t="n">
        <f aca="false">M173/L173</f>
        <v>13.573170731707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72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3730</v>
      </c>
      <c r="K176" s="5" t="n">
        <v>16.7439024390244</v>
      </c>
      <c r="L176" s="4" t="n">
        <f aca="false">I175+I176</f>
        <v>1920</v>
      </c>
      <c r="M176" s="4" t="n">
        <f aca="false">J175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2430</v>
      </c>
      <c r="K177" s="5" t="n">
        <v>15.1585365853659</v>
      </c>
      <c r="L177" s="4" t="n">
        <f aca="false">I175+I177</f>
        <v>1920</v>
      </c>
      <c r="M177" s="4" t="n">
        <f aca="false">J175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4930</v>
      </c>
      <c r="K179" s="5" t="n">
        <v>18.2073170731707</v>
      </c>
      <c r="L179" s="4" t="n">
        <f aca="false">I175+I179</f>
        <v>1920</v>
      </c>
      <c r="M179" s="4" t="n">
        <f aca="false">J175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5730</v>
      </c>
      <c r="K180" s="5" t="n">
        <v>19.1829268292683</v>
      </c>
      <c r="L180" s="4" t="n">
        <f aca="false">I175+I180</f>
        <v>1920</v>
      </c>
      <c r="M180" s="4" t="n">
        <f aca="false">J175+J180</f>
        <v>37860</v>
      </c>
      <c r="N180" s="5" t="n">
        <f aca="false">M180/L180</f>
        <v>19.71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2430</v>
      </c>
      <c r="K181" s="5" t="n">
        <v>15.1585365853659</v>
      </c>
      <c r="L181" s="4" t="n">
        <f aca="false">I175+I181</f>
        <v>1920</v>
      </c>
      <c r="M181" s="4" t="n">
        <f aca="false">J175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1430</v>
      </c>
      <c r="K182" s="5" t="n">
        <v>19.4818181818182</v>
      </c>
      <c r="L182" s="4" t="n">
        <f aca="false">I175+I182</f>
        <v>2200</v>
      </c>
      <c r="M182" s="4" t="n">
        <f aca="false">J175+J182</f>
        <v>43560</v>
      </c>
      <c r="N182" s="5" t="n">
        <f aca="false">M182/L182</f>
        <v>19.8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2430</v>
      </c>
      <c r="K183" s="5" t="n">
        <v>15.1585365853659</v>
      </c>
      <c r="L183" s="4" t="n">
        <f aca="false">I175+I183</f>
        <v>1920</v>
      </c>
      <c r="M183" s="4" t="n">
        <f aca="false">J175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2430</v>
      </c>
      <c r="K185" s="5" t="n">
        <v>15.1585365853659</v>
      </c>
      <c r="L185" s="4" t="n">
        <f aca="false">I175+I185</f>
        <v>1920</v>
      </c>
      <c r="M185" s="4" t="n">
        <f aca="false">J175+J185</f>
        <v>34560</v>
      </c>
      <c r="N185" s="5" t="n">
        <f aca="false">M185/L185</f>
        <v>18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2430</v>
      </c>
      <c r="K187" s="5" t="n">
        <v>15.1585365853659</v>
      </c>
      <c r="L187" s="4" t="n">
        <f aca="false">I175+I187</f>
        <v>1920</v>
      </c>
      <c r="M187" s="4" t="n">
        <f aca="false">J175+J187</f>
        <v>34560</v>
      </c>
      <c r="N187" s="5" t="n">
        <f aca="false">M187/L187</f>
        <v>18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74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9830</v>
      </c>
      <c r="K189" s="24" t="n">
        <v>11.9878048780488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3730</v>
      </c>
      <c r="K190" s="5" t="n">
        <v>16.7439024390244</v>
      </c>
      <c r="L190" s="4" t="n">
        <f aca="false">I189+I190</f>
        <v>1640</v>
      </c>
      <c r="M190" s="4" t="n">
        <f aca="false">J189+J190</f>
        <v>23560</v>
      </c>
      <c r="N190" s="5" t="n">
        <f aca="false">M190/L190</f>
        <v>14.3658536585366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2430</v>
      </c>
      <c r="K191" s="5" t="n">
        <v>15.1585365853659</v>
      </c>
      <c r="L191" s="4" t="n">
        <f aca="false">I189+I191</f>
        <v>1640</v>
      </c>
      <c r="M191" s="4" t="n">
        <f aca="false">J189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1960</v>
      </c>
      <c r="N192" s="5" t="n">
        <f aca="false">M192/L192</f>
        <v>16.6458333333333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4930</v>
      </c>
      <c r="K193" s="5" t="n">
        <v>18.2073170731707</v>
      </c>
      <c r="L193" s="4" t="n">
        <f aca="false">I189+I193</f>
        <v>1640</v>
      </c>
      <c r="M193" s="4" t="n">
        <f aca="false">J189+J193</f>
        <v>24760</v>
      </c>
      <c r="N193" s="5" t="n">
        <f aca="false">M193/L193</f>
        <v>15.0975609756098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5730</v>
      </c>
      <c r="K194" s="5" t="n">
        <v>19.1829268292683</v>
      </c>
      <c r="L194" s="4" t="n">
        <f aca="false">I189+I194</f>
        <v>1640</v>
      </c>
      <c r="M194" s="4" t="n">
        <f aca="false">J189+J194</f>
        <v>25560</v>
      </c>
      <c r="N194" s="5" t="n">
        <f aca="false">M194/L194</f>
        <v>15.5853658536585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2430</v>
      </c>
      <c r="K195" s="5" t="n">
        <v>15.1585365853659</v>
      </c>
      <c r="L195" s="4" t="n">
        <f aca="false">I189+I195</f>
        <v>1640</v>
      </c>
      <c r="M195" s="4" t="n">
        <f aca="false">J189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1430</v>
      </c>
      <c r="K196" s="5" t="n">
        <v>19.4818181818182</v>
      </c>
      <c r="L196" s="4" t="n">
        <f aca="false">I189+I196</f>
        <v>1920</v>
      </c>
      <c r="M196" s="4" t="n">
        <f aca="false">J189+J196</f>
        <v>31260</v>
      </c>
      <c r="N196" s="5" t="n">
        <f aca="false">M196/L196</f>
        <v>16.28125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2430</v>
      </c>
      <c r="K197" s="5" t="n">
        <v>15.1585365853659</v>
      </c>
      <c r="L197" s="4" t="n">
        <f aca="false">I189+I197</f>
        <v>1640</v>
      </c>
      <c r="M197" s="4" t="n">
        <f aca="false">J189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1960</v>
      </c>
      <c r="N198" s="5" t="n">
        <f aca="false">M198/L198</f>
        <v>16.6458333333333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2430</v>
      </c>
      <c r="K199" s="5" t="n">
        <v>15.1585365853659</v>
      </c>
      <c r="L199" s="4" t="n">
        <f aca="false">I189+I199</f>
        <v>1640</v>
      </c>
      <c r="M199" s="4" t="n">
        <f aca="false">J189+J199</f>
        <v>22260</v>
      </c>
      <c r="N199" s="5" t="n">
        <f aca="false">M199/L199</f>
        <v>13.573170731707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1960</v>
      </c>
      <c r="N200" s="5" t="n">
        <f aca="false">M200/L200</f>
        <v>16.6458333333333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2430</v>
      </c>
      <c r="K201" s="5" t="n">
        <v>15.1585365853659</v>
      </c>
      <c r="L201" s="4" t="n">
        <f aca="false">I189+I201</f>
        <v>1640</v>
      </c>
      <c r="M201" s="4" t="n">
        <f aca="false">J189+J201</f>
        <v>22260</v>
      </c>
      <c r="N201" s="5" t="n">
        <f aca="false">M201/L201</f>
        <v>13.573170731707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82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3730</v>
      </c>
      <c r="K204" s="5" t="n">
        <v>16.7439024390244</v>
      </c>
      <c r="L204" s="4" t="n">
        <f aca="false">I203+I204</f>
        <v>1920</v>
      </c>
      <c r="M204" s="4" t="n">
        <f aca="false">J203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2430</v>
      </c>
      <c r="K205" s="5" t="n">
        <v>15.1585365853659</v>
      </c>
      <c r="L205" s="4" t="n">
        <f aca="false">I203+I205</f>
        <v>1920</v>
      </c>
      <c r="M205" s="4" t="n">
        <f aca="false">J203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4930</v>
      </c>
      <c r="K207" s="5" t="n">
        <v>18.2073170731707</v>
      </c>
      <c r="L207" s="4" t="n">
        <f aca="false">I203+I207</f>
        <v>1920</v>
      </c>
      <c r="M207" s="4" t="n">
        <f aca="false">J203+J207</f>
        <v>37060</v>
      </c>
      <c r="N207" s="5" t="n">
        <f aca="false">M207/L207</f>
        <v>19.3020833333333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5730</v>
      </c>
      <c r="K208" s="5" t="n">
        <v>19.182926829268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2430</v>
      </c>
      <c r="K209" s="5" t="n">
        <v>15.1585365853659</v>
      </c>
      <c r="L209" s="4" t="n">
        <f aca="false">I203+I209</f>
        <v>1920</v>
      </c>
      <c r="M209" s="4" t="n">
        <f aca="false">J203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1430</v>
      </c>
      <c r="K210" s="5" t="n">
        <v>19.4818181818182</v>
      </c>
      <c r="L210" s="4" t="n">
        <f aca="false">I203+I210</f>
        <v>2200</v>
      </c>
      <c r="M210" s="4" t="n">
        <f aca="false">J203+J210</f>
        <v>43560</v>
      </c>
      <c r="N210" s="5" t="n">
        <f aca="false">M210/L210</f>
        <v>19.8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2430</v>
      </c>
      <c r="K211" s="5" t="n">
        <v>15.1585365853659</v>
      </c>
      <c r="L211" s="4" t="n">
        <f aca="false">I203+I211</f>
        <v>1920</v>
      </c>
      <c r="M211" s="4" t="n">
        <f aca="false">J203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2430</v>
      </c>
      <c r="K213" s="5" t="n">
        <v>15.1585365853659</v>
      </c>
      <c r="L213" s="4" t="n">
        <f aca="false">I203+I213</f>
        <v>1920</v>
      </c>
      <c r="M213" s="4" t="n">
        <f aca="false">J203+J213</f>
        <v>34560</v>
      </c>
      <c r="N213" s="5" t="n">
        <f aca="false">M213/L213</f>
        <v>18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2430</v>
      </c>
      <c r="K215" s="5" t="n">
        <v>15.1585365853659</v>
      </c>
      <c r="L215" s="4" t="n">
        <f aca="false">I203+I215</f>
        <v>1920</v>
      </c>
      <c r="M215" s="4" t="n">
        <f aca="false">J203+J215</f>
        <v>34560</v>
      </c>
      <c r="N215" s="5" t="n">
        <f aca="false">M215/L215</f>
        <v>18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8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5730</v>
      </c>
      <c r="K217" s="24" t="n">
        <v>19.1829268292683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2430</v>
      </c>
      <c r="K218" s="5" t="n">
        <v>15.1585365853659</v>
      </c>
      <c r="L218" s="4" t="n">
        <f aca="false">I217+I218</f>
        <v>1640</v>
      </c>
      <c r="M218" s="4" t="n">
        <f aca="false">J217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860</v>
      </c>
      <c r="N219" s="5" t="n">
        <f aca="false">M219/L219</f>
        <v>19.71875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640</v>
      </c>
      <c r="M220" s="4" t="n">
        <f aca="false">J217+J220</f>
        <v>30660</v>
      </c>
      <c r="N220" s="5" t="n">
        <f aca="false">M220/L220</f>
        <v>18.6951219512195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5730</v>
      </c>
      <c r="K221" s="5" t="n">
        <v>19.1829268292683</v>
      </c>
      <c r="L221" s="4" t="n">
        <f aca="false">I217+I221</f>
        <v>1640</v>
      </c>
      <c r="M221" s="4" t="n">
        <f aca="false">J217+J221</f>
        <v>31460</v>
      </c>
      <c r="N221" s="5" t="n">
        <f aca="false">M221/L221</f>
        <v>19.1829268292683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2430</v>
      </c>
      <c r="K222" s="5" t="n">
        <v>15.1585365853659</v>
      </c>
      <c r="L222" s="4" t="n">
        <f aca="false">I217+I222</f>
        <v>1640</v>
      </c>
      <c r="M222" s="4" t="n">
        <f aca="false">J217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1430</v>
      </c>
      <c r="K223" s="5" t="n">
        <v>19.4818181818182</v>
      </c>
      <c r="L223" s="4" t="n">
        <f aca="false">I217+I223</f>
        <v>1920</v>
      </c>
      <c r="M223" s="4" t="n">
        <f aca="false">J217+J223</f>
        <v>37160</v>
      </c>
      <c r="N223" s="5" t="n">
        <f aca="false">M223/L223</f>
        <v>19.3541666666667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2430</v>
      </c>
      <c r="K224" s="5" t="n">
        <v>15.1585365853659</v>
      </c>
      <c r="L224" s="4" t="n">
        <f aca="false">I217+I224</f>
        <v>1640</v>
      </c>
      <c r="M224" s="4" t="n">
        <f aca="false">J217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1920</v>
      </c>
      <c r="M225" s="4" t="n">
        <f aca="false">J217+J225</f>
        <v>37860</v>
      </c>
      <c r="N225" s="5" t="n">
        <f aca="false">M225/L225</f>
        <v>19.71875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2430</v>
      </c>
      <c r="K226" s="5" t="n">
        <v>15.1585365853659</v>
      </c>
      <c r="L226" s="4" t="n">
        <f aca="false">I217+I226</f>
        <v>1640</v>
      </c>
      <c r="M226" s="4" t="n">
        <f aca="false">J217+J226</f>
        <v>28160</v>
      </c>
      <c r="N226" s="5" t="n">
        <f aca="false">M226/L226</f>
        <v>17.1707317073171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1920</v>
      </c>
      <c r="M227" s="4" t="n">
        <f aca="false">J217+J227</f>
        <v>37860</v>
      </c>
      <c r="N227" s="5" t="n">
        <f aca="false">M227/L227</f>
        <v>19.71875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2430</v>
      </c>
      <c r="K228" s="5" t="n">
        <v>15.1585365853659</v>
      </c>
      <c r="L228" s="4" t="n">
        <f aca="false">I217+I228</f>
        <v>1640</v>
      </c>
      <c r="M228" s="4" t="n">
        <f aca="false">J217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891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1030</v>
      </c>
      <c r="K230" s="24" t="n">
        <v>13.4512195121951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5730</v>
      </c>
      <c r="K231" s="5" t="n">
        <v>19.1829268292683</v>
      </c>
      <c r="L231" s="4" t="n">
        <f aca="false">I230+I231</f>
        <v>1640</v>
      </c>
      <c r="M231" s="4" t="n">
        <f aca="false">J230+J231</f>
        <v>26760</v>
      </c>
      <c r="N231" s="5" t="n">
        <f aca="false">M231/L231</f>
        <v>16.3170731707317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2430</v>
      </c>
      <c r="K232" s="5" t="n">
        <v>15.1585365853659</v>
      </c>
      <c r="L232" s="4" t="n">
        <f aca="false">I230+I232</f>
        <v>1640</v>
      </c>
      <c r="M232" s="4" t="n">
        <f aca="false">J230+J232</f>
        <v>23460</v>
      </c>
      <c r="N232" s="5" t="n">
        <f aca="false">M232/L232</f>
        <v>14.3048780487805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1430</v>
      </c>
      <c r="K233" s="5" t="n">
        <v>19.4818181818182</v>
      </c>
      <c r="L233" s="4" t="n">
        <f aca="false">I230+I233</f>
        <v>1920</v>
      </c>
      <c r="M233" s="4" t="n">
        <f aca="false">J230+J233</f>
        <v>32460</v>
      </c>
      <c r="N233" s="5" t="n">
        <f aca="false">M233/L233</f>
        <v>16.90625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2430</v>
      </c>
      <c r="K234" s="5" t="n">
        <v>15.1585365853659</v>
      </c>
      <c r="L234" s="4" t="n">
        <f aca="false">I230+I234</f>
        <v>1640</v>
      </c>
      <c r="M234" s="4" t="n">
        <f aca="false">J230+J234</f>
        <v>23460</v>
      </c>
      <c r="N234" s="5" t="n">
        <f aca="false">M234/L234</f>
        <v>14.3048780487805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3160</v>
      </c>
      <c r="N235" s="5" t="n">
        <f aca="false">M235/L235</f>
        <v>17.2708333333333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2430</v>
      </c>
      <c r="K236" s="5" t="n">
        <v>15.1585365853659</v>
      </c>
      <c r="L236" s="4" t="n">
        <f aca="false">I230+I236</f>
        <v>1640</v>
      </c>
      <c r="M236" s="4" t="n">
        <f aca="false">J230+J236</f>
        <v>23460</v>
      </c>
      <c r="N236" s="5" t="n">
        <f aca="false">M236/L236</f>
        <v>14.3048780487805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3160</v>
      </c>
      <c r="N237" s="5" t="n">
        <f aca="false">M237/L237</f>
        <v>17.2708333333333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2430</v>
      </c>
      <c r="K238" s="5" t="n">
        <v>15.1585365853659</v>
      </c>
      <c r="L238" s="4" t="n">
        <f aca="false">I230+I238</f>
        <v>1640</v>
      </c>
      <c r="M238" s="4" t="n">
        <f aca="false">J230+J238</f>
        <v>23460</v>
      </c>
      <c r="N238" s="5" t="n">
        <f aca="false">M238/L238</f>
        <v>14.3048780487805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898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1030</v>
      </c>
      <c r="K240" s="24" t="n">
        <v>13.4512195121951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2430</v>
      </c>
      <c r="K241" s="5" t="n">
        <v>15.1585365853659</v>
      </c>
      <c r="L241" s="4" t="n">
        <f aca="false">I240+I241</f>
        <v>1640</v>
      </c>
      <c r="M241" s="4" t="n">
        <f aca="false">J240+J241</f>
        <v>23460</v>
      </c>
      <c r="N241" s="5" t="n">
        <f aca="false">M241/L241</f>
        <v>14.3048780487805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1430</v>
      </c>
      <c r="K242" s="5" t="n">
        <v>19.4818181818182</v>
      </c>
      <c r="L242" s="4" t="n">
        <f aca="false">I240+I242</f>
        <v>1920</v>
      </c>
      <c r="M242" s="4" t="n">
        <f aca="false">J240+J242</f>
        <v>32460</v>
      </c>
      <c r="N242" s="5" t="n">
        <f aca="false">M242/L242</f>
        <v>16.90625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2430</v>
      </c>
      <c r="K243" s="5" t="n">
        <v>15.1585365853659</v>
      </c>
      <c r="L243" s="4" t="n">
        <f aca="false">I240+I243</f>
        <v>1640</v>
      </c>
      <c r="M243" s="4" t="n">
        <f aca="false">J240+J243</f>
        <v>23460</v>
      </c>
      <c r="N243" s="5" t="n">
        <f aca="false">M243/L243</f>
        <v>14.3048780487805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3160</v>
      </c>
      <c r="N244" s="5" t="n">
        <f aca="false">M244/L244</f>
        <v>17.2708333333333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2430</v>
      </c>
      <c r="K245" s="5" t="n">
        <v>15.1585365853659</v>
      </c>
      <c r="L245" s="4" t="n">
        <f aca="false">I240+I245</f>
        <v>1640</v>
      </c>
      <c r="M245" s="4" t="n">
        <f aca="false">J240+J245</f>
        <v>23460</v>
      </c>
      <c r="N245" s="5" t="n">
        <f aca="false">M245/L245</f>
        <v>14.3048780487805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3160</v>
      </c>
      <c r="N246" s="5" t="n">
        <f aca="false">M246/L246</f>
        <v>17.2708333333333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2430</v>
      </c>
      <c r="K247" s="5" t="n">
        <v>15.1585365853659</v>
      </c>
      <c r="L247" s="4" t="n">
        <f aca="false">I240+I247</f>
        <v>1640</v>
      </c>
      <c r="M247" s="4" t="n">
        <f aca="false">J240+J247</f>
        <v>23460</v>
      </c>
      <c r="N247" s="5" t="n">
        <f aca="false">M247/L247</f>
        <v>14.3048780487805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06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2430</v>
      </c>
      <c r="K250" s="5" t="n">
        <v>15.1585365853659</v>
      </c>
      <c r="L250" s="4" t="n">
        <f aca="false">I249+I250</f>
        <v>1920</v>
      </c>
      <c r="M250" s="4" t="n">
        <f aca="false">J249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1430</v>
      </c>
      <c r="K251" s="5" t="n">
        <v>19.4818181818182</v>
      </c>
      <c r="L251" s="4" t="n">
        <f aca="false">I249+I251</f>
        <v>2200</v>
      </c>
      <c r="M251" s="4" t="n">
        <f aca="false">J249+J251</f>
        <v>43560</v>
      </c>
      <c r="N251" s="5" t="n">
        <f aca="false">M251/L251</f>
        <v>19.8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2430</v>
      </c>
      <c r="K252" s="5" t="n">
        <v>15.1585365853659</v>
      </c>
      <c r="L252" s="4" t="n">
        <f aca="false">I249+I252</f>
        <v>1920</v>
      </c>
      <c r="M252" s="4" t="n">
        <f aca="false">J249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2430</v>
      </c>
      <c r="K254" s="5" t="n">
        <v>15.1585365853659</v>
      </c>
      <c r="L254" s="4" t="n">
        <f aca="false">I249+I254</f>
        <v>1920</v>
      </c>
      <c r="M254" s="4" t="n">
        <f aca="false">J249+J254</f>
        <v>34560</v>
      </c>
      <c r="N254" s="5" t="n">
        <f aca="false">M254/L254</f>
        <v>18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2430</v>
      </c>
      <c r="K256" s="5" t="n">
        <v>15.1585365853659</v>
      </c>
      <c r="L256" s="4" t="n">
        <f aca="false">I249+I256</f>
        <v>1920</v>
      </c>
      <c r="M256" s="4" t="n">
        <f aca="false">J249+J256</f>
        <v>34560</v>
      </c>
      <c r="N256" s="5" t="n">
        <f aca="false">M256/L256</f>
        <v>18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08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5730</v>
      </c>
      <c r="K258" s="24" t="n">
        <v>19.1829268292683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2430</v>
      </c>
      <c r="K259" s="5" t="n">
        <v>15.1585365853659</v>
      </c>
      <c r="L259" s="4" t="n">
        <f aca="false">I258+I259</f>
        <v>1640</v>
      </c>
      <c r="M259" s="4" t="n">
        <f aca="false">J258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920</v>
      </c>
      <c r="M260" s="4" t="n">
        <f aca="false">J258+J260</f>
        <v>37860</v>
      </c>
      <c r="N260" s="5" t="n">
        <f aca="false">M260/L260</f>
        <v>19.71875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2430</v>
      </c>
      <c r="K261" s="5" t="n">
        <v>15.1585365853659</v>
      </c>
      <c r="L261" s="4" t="n">
        <f aca="false">I258+I261</f>
        <v>1640</v>
      </c>
      <c r="M261" s="4" t="n">
        <f aca="false">J258+J261</f>
        <v>28160</v>
      </c>
      <c r="N261" s="5" t="n">
        <f aca="false">M261/L261</f>
        <v>17.1707317073171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920</v>
      </c>
      <c r="M262" s="4" t="n">
        <f aca="false">J258+J262</f>
        <v>37860</v>
      </c>
      <c r="N262" s="5" t="n">
        <f aca="false">M262/L262</f>
        <v>19.71875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2430</v>
      </c>
      <c r="K263" s="5" t="n">
        <v>15.1585365853659</v>
      </c>
      <c r="L263" s="4" t="n">
        <f aca="false">I258+I263</f>
        <v>1640</v>
      </c>
      <c r="M263" s="4" t="n">
        <f aca="false">J258+J263</f>
        <v>28160</v>
      </c>
      <c r="N263" s="5" t="n">
        <f aca="false">M263/L263</f>
        <v>17.1707317073171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1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5730</v>
      </c>
      <c r="K265" s="24" t="n">
        <v>19.1829268292683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2430</v>
      </c>
      <c r="K266" s="5" t="n">
        <v>15.1585365853659</v>
      </c>
      <c r="L266" s="4" t="n">
        <f aca="false">I265+I266</f>
        <v>1640</v>
      </c>
      <c r="M266" s="4" t="n">
        <f aca="false">J265+J266</f>
        <v>28160</v>
      </c>
      <c r="N266" s="5" t="n">
        <f aca="false">M266/L266</f>
        <v>17.1707317073171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1920</v>
      </c>
      <c r="M267" s="4" t="n">
        <f aca="false">J265+J267</f>
        <v>37860</v>
      </c>
      <c r="N267" s="5" t="n">
        <f aca="false">M267/L267</f>
        <v>19.71875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2430</v>
      </c>
      <c r="K268" s="5" t="n">
        <v>15.1585365853659</v>
      </c>
      <c r="L268" s="4" t="n">
        <f aca="false">I265+I268</f>
        <v>1640</v>
      </c>
      <c r="M268" s="4" t="n">
        <f aca="false">J265+J268</f>
        <v>28160</v>
      </c>
      <c r="N268" s="5" t="n">
        <f aca="false">M268/L268</f>
        <v>17.1707317073171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22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230</v>
      </c>
      <c r="K270" s="24" t="n">
        <v>16.134146341463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30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34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19660</v>
      </c>
      <c r="K274" s="24" t="n">
        <v>17.7436823104693</v>
      </c>
      <c r="L274" s="23"/>
      <c r="M274" s="23"/>
      <c r="N274" s="24"/>
    </row>
    <row r="275" customFormat="false" ht="13.5" hidden="false" customHeight="false" outlineLevel="0" collapsed="false">
      <c r="A275" s="2" t="n">
        <v>4234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1560</v>
      </c>
      <c r="K275" s="5" t="n">
        <v>10.4332129963899</v>
      </c>
      <c r="L275" s="4" t="n">
        <f aca="false">I274+I275</f>
        <v>2216</v>
      </c>
      <c r="M275" s="4" t="n">
        <f aca="false">J274+J275</f>
        <v>31220</v>
      </c>
      <c r="N275" s="5" t="n">
        <f aca="false">M275/L275</f>
        <v>14.0884476534296</v>
      </c>
    </row>
    <row r="276" customFormat="false" ht="13.5" hidden="false" customHeight="false" outlineLevel="0" collapsed="false">
      <c r="A276" s="2" t="n">
        <v>4241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28460</v>
      </c>
      <c r="K276" s="5" t="n">
        <v>12.6657765910102</v>
      </c>
      <c r="L276" s="4" t="n">
        <f aca="false">I274+I276</f>
        <v>3355</v>
      </c>
      <c r="M276" s="4" t="n">
        <f aca="false">J274+J276</f>
        <v>48120</v>
      </c>
      <c r="N276" s="5" t="n">
        <f aca="false">M276/L276</f>
        <v>14.3427719821162</v>
      </c>
    </row>
    <row r="277" customFormat="false" ht="13.5" hidden="false" customHeight="false" outlineLevel="0" collapsed="false">
      <c r="A277" s="2" t="n">
        <v>4245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9660</v>
      </c>
      <c r="K277" s="5" t="n">
        <v>17.7436823104693</v>
      </c>
      <c r="L277" s="4" t="n">
        <f aca="false">I274+I277</f>
        <v>2216</v>
      </c>
      <c r="M277" s="4" t="n">
        <f aca="false">J274+J277</f>
        <v>39320</v>
      </c>
      <c r="N277" s="5" t="n">
        <f aca="false">M277/L277</f>
        <v>17.7436823104693</v>
      </c>
    </row>
    <row r="278" customFormat="false" ht="13.5" hidden="false" customHeight="false" outlineLevel="0" collapsed="false">
      <c r="A278" s="2" t="n">
        <v>4252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160</v>
      </c>
      <c r="K278" s="5" t="n">
        <v>17.8727191811304</v>
      </c>
      <c r="L278" s="4" t="n">
        <f aca="false">I274+I278</f>
        <v>3355</v>
      </c>
      <c r="M278" s="4" t="n">
        <f aca="false">J274+J278</f>
        <v>59820</v>
      </c>
      <c r="N278" s="5" t="n">
        <f aca="false">M278/L278</f>
        <v>17.8301043219076</v>
      </c>
    </row>
    <row r="279" customFormat="false" ht="13.5" hidden="false" customHeight="false" outlineLevel="0" collapsed="false">
      <c r="A279" s="2" t="n">
        <v>4256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6460</v>
      </c>
      <c r="K279" s="5" t="n">
        <v>14.85559566787</v>
      </c>
      <c r="L279" s="4" t="n">
        <f aca="false">I274+I279</f>
        <v>2216</v>
      </c>
      <c r="M279" s="4" t="n">
        <f aca="false">J274+J279</f>
        <v>36120</v>
      </c>
      <c r="N279" s="5" t="n">
        <f aca="false">M279/L279</f>
        <v>16.2996389891697</v>
      </c>
    </row>
    <row r="280" customFormat="false" ht="13.5" hidden="false" customHeight="false" outlineLevel="0" collapsed="false">
      <c r="A280" s="2" t="n">
        <v>4263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38460</v>
      </c>
      <c r="K280" s="5" t="n">
        <v>17.1161548731642</v>
      </c>
      <c r="L280" s="4" t="n">
        <f aca="false">I274+I280</f>
        <v>3355</v>
      </c>
      <c r="M280" s="4" t="n">
        <f aca="false">J274+J280</f>
        <v>58120</v>
      </c>
      <c r="N280" s="5" t="n">
        <f aca="false">M280/L280</f>
        <v>17.3233979135619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41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0160</v>
      </c>
      <c r="K282" s="30" t="n">
        <v>17.8727191811304</v>
      </c>
      <c r="L282" s="29"/>
      <c r="M282" s="29"/>
      <c r="N282" s="30"/>
    </row>
    <row r="283" customFormat="false" ht="13.5" hidden="false" customHeight="false" outlineLevel="0" collapsed="false">
      <c r="A283" s="2" t="n">
        <v>4234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1560</v>
      </c>
      <c r="K283" s="5" t="n">
        <v>10.4332129963899</v>
      </c>
      <c r="L283" s="4" t="n">
        <f aca="false">I282+I283</f>
        <v>3355</v>
      </c>
      <c r="M283" s="4" t="n">
        <f aca="false">J282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4241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28460</v>
      </c>
      <c r="K284" s="5" t="n">
        <v>12.6657765910102</v>
      </c>
      <c r="L284" s="4" t="n">
        <f aca="false">I282+I284</f>
        <v>4494</v>
      </c>
      <c r="M284" s="4" t="n">
        <f aca="false">J282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2" t="n">
        <v>4245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9660</v>
      </c>
      <c r="K285" s="5" t="n">
        <v>17.7436823104693</v>
      </c>
      <c r="L285" s="4" t="n">
        <f aca="false">I282+I285</f>
        <v>3355</v>
      </c>
      <c r="M285" s="4" t="n">
        <f aca="false">J282+J285</f>
        <v>59820</v>
      </c>
      <c r="N285" s="5" t="n">
        <f aca="false">M285/L285</f>
        <v>17.8301043219076</v>
      </c>
    </row>
    <row r="286" customFormat="false" ht="13.5" hidden="false" customHeight="false" outlineLevel="0" collapsed="false">
      <c r="A286" s="2" t="n">
        <v>4252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160</v>
      </c>
      <c r="K286" s="5" t="n">
        <v>17.8727191811304</v>
      </c>
      <c r="L286" s="4" t="n">
        <f aca="false">I282+I286</f>
        <v>4494</v>
      </c>
      <c r="M286" s="4" t="n">
        <f aca="false">J282+J286</f>
        <v>80320</v>
      </c>
      <c r="N286" s="5" t="n">
        <f aca="false">M286/L286</f>
        <v>17.8727191811304</v>
      </c>
    </row>
    <row r="287" customFormat="false" ht="13.5" hidden="false" customHeight="false" outlineLevel="0" collapsed="false">
      <c r="A287" s="2" t="n">
        <v>4256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6460</v>
      </c>
      <c r="K287" s="5" t="n">
        <v>14.85559566787</v>
      </c>
      <c r="L287" s="4" t="n">
        <f aca="false">I282+I287</f>
        <v>3355</v>
      </c>
      <c r="M287" s="4" t="n">
        <f aca="false">J282+J287</f>
        <v>56620</v>
      </c>
      <c r="N287" s="5" t="n">
        <f aca="false">M287/L287</f>
        <v>16.876304023845</v>
      </c>
    </row>
    <row r="288" customFormat="false" ht="13.5" hidden="false" customHeight="false" outlineLevel="0" collapsed="false">
      <c r="A288" s="2" t="n">
        <v>4263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38460</v>
      </c>
      <c r="K288" s="5" t="n">
        <v>17.1161548731642</v>
      </c>
      <c r="L288" s="4" t="n">
        <f aca="false">I282+I288</f>
        <v>4494</v>
      </c>
      <c r="M288" s="4" t="n">
        <f aca="false">J282+J288</f>
        <v>78620</v>
      </c>
      <c r="N288" s="5" t="n">
        <f aca="false">M288/L288</f>
        <v>17.4944370271473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45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16460</v>
      </c>
      <c r="K290" s="24" t="n">
        <v>14.85559566787</v>
      </c>
      <c r="L290" s="23"/>
      <c r="M290" s="23"/>
      <c r="N290" s="24"/>
    </row>
    <row r="291" customFormat="false" ht="13.5" hidden="false" customHeight="false" outlineLevel="0" collapsed="false">
      <c r="A291" s="2" t="n">
        <v>4245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6120</v>
      </c>
      <c r="N291" s="5" t="n">
        <f aca="false">M291/L291</f>
        <v>16.2996389891697</v>
      </c>
    </row>
    <row r="292" customFormat="false" ht="13.5" hidden="false" customHeight="false" outlineLevel="0" collapsed="false">
      <c r="A292" s="2" t="n">
        <v>4252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160</v>
      </c>
      <c r="K292" s="5" t="n">
        <v>17.8727191811304</v>
      </c>
      <c r="L292" s="4" t="n">
        <f aca="false">I290+I292</f>
        <v>3355</v>
      </c>
      <c r="M292" s="4" t="n">
        <f aca="false">J290+J292</f>
        <v>56620</v>
      </c>
      <c r="N292" s="5" t="n">
        <f aca="false">M292/L292</f>
        <v>16.876304023845</v>
      </c>
    </row>
    <row r="293" customFormat="false" ht="13.5" hidden="false" customHeight="false" outlineLevel="0" collapsed="false">
      <c r="A293" s="2" t="n">
        <v>4256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6460</v>
      </c>
      <c r="K293" s="5" t="n">
        <v>14.85559566787</v>
      </c>
      <c r="L293" s="4" t="n">
        <f aca="false">I290+I293</f>
        <v>2216</v>
      </c>
      <c r="M293" s="4" t="n">
        <f aca="false">J290+J293</f>
        <v>32920</v>
      </c>
      <c r="N293" s="5" t="n">
        <f aca="false">M293/L293</f>
        <v>14.85559566787</v>
      </c>
    </row>
    <row r="294" customFormat="false" ht="13.5" hidden="false" customHeight="false" outlineLevel="0" collapsed="false">
      <c r="A294" s="2" t="n">
        <v>4263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38460</v>
      </c>
      <c r="K294" s="5" t="n">
        <v>17.1161548731642</v>
      </c>
      <c r="L294" s="4" t="n">
        <f aca="false">I290+I294</f>
        <v>3355</v>
      </c>
      <c r="M294" s="4" t="n">
        <f aca="false">J290+J294</f>
        <v>54920</v>
      </c>
      <c r="N294" s="5" t="n">
        <f aca="false">M294/L294</f>
        <v>16.3695976154993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52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37660</v>
      </c>
      <c r="K296" s="30" t="n">
        <v>16.7601246105919</v>
      </c>
      <c r="L296" s="29"/>
      <c r="M296" s="29"/>
      <c r="N296" s="30"/>
    </row>
    <row r="297" customFormat="false" ht="13.5" hidden="false" customHeight="false" outlineLevel="0" collapsed="false">
      <c r="A297" s="2" t="n">
        <v>4245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9660</v>
      </c>
      <c r="K297" s="5" t="n">
        <v>17.7436823104693</v>
      </c>
      <c r="L297" s="4" t="n">
        <f aca="false">I296+I297</f>
        <v>3355</v>
      </c>
      <c r="M297" s="4" t="n">
        <f aca="false">J296+J297</f>
        <v>57320</v>
      </c>
      <c r="N297" s="5" t="n">
        <f aca="false">M297/L297</f>
        <v>17.0849478390462</v>
      </c>
    </row>
    <row r="298" customFormat="false" ht="13.5" hidden="false" customHeight="false" outlineLevel="0" collapsed="false">
      <c r="A298" s="2" t="n">
        <v>4252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160</v>
      </c>
      <c r="K298" s="5" t="n">
        <v>17.8727191811304</v>
      </c>
      <c r="L298" s="4" t="n">
        <f aca="false">I296+I298</f>
        <v>4494</v>
      </c>
      <c r="M298" s="4" t="n">
        <f aca="false">J296+J298</f>
        <v>77820</v>
      </c>
      <c r="N298" s="5" t="n">
        <f aca="false">M298/L298</f>
        <v>17.3164218958611</v>
      </c>
    </row>
    <row r="299" customFormat="false" ht="13.5" hidden="false" customHeight="false" outlineLevel="0" collapsed="false">
      <c r="A299" s="2" t="n">
        <v>4256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6460</v>
      </c>
      <c r="K299" s="5" t="n">
        <v>14.85559566787</v>
      </c>
      <c r="L299" s="4" t="n">
        <f aca="false">I296+I299</f>
        <v>3355</v>
      </c>
      <c r="M299" s="4" t="n">
        <f aca="false">J296+J299</f>
        <v>54120</v>
      </c>
      <c r="N299" s="5" t="n">
        <f aca="false">M299/L299</f>
        <v>16.1311475409836</v>
      </c>
    </row>
    <row r="300" customFormat="false" ht="13.5" hidden="false" customHeight="false" outlineLevel="0" collapsed="false">
      <c r="A300" s="2" t="n">
        <v>4263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38460</v>
      </c>
      <c r="K300" s="5" t="n">
        <v>17.1161548731642</v>
      </c>
      <c r="L300" s="4" t="n">
        <f aca="false">I296+I300</f>
        <v>4494</v>
      </c>
      <c r="M300" s="4" t="n">
        <f aca="false">J296+J300</f>
        <v>76120</v>
      </c>
      <c r="N300" s="5" t="n">
        <f aca="false">M300/L300</f>
        <v>16.9381397418781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56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560</v>
      </c>
      <c r="K302" s="24" t="n">
        <v>9.53068592057762</v>
      </c>
      <c r="L302" s="23"/>
      <c r="M302" s="23"/>
      <c r="N302" s="24"/>
    </row>
    <row r="303" customFormat="false" ht="13.5" hidden="false" customHeight="false" outlineLevel="0" collapsed="false">
      <c r="A303" s="2" t="n">
        <v>4256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6460</v>
      </c>
      <c r="K303" s="5" t="n">
        <v>14.85559566787</v>
      </c>
      <c r="L303" s="4" t="n">
        <f aca="false">I302+I303</f>
        <v>2216</v>
      </c>
      <c r="M303" s="4" t="n">
        <f aca="false">J302+J303</f>
        <v>27020</v>
      </c>
      <c r="N303" s="5" t="n">
        <f aca="false">M303/L303</f>
        <v>12.1931407942238</v>
      </c>
    </row>
    <row r="304" customFormat="false" ht="13.5" hidden="false" customHeight="false" outlineLevel="0" collapsed="false">
      <c r="A304" s="2" t="n">
        <v>4263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38460</v>
      </c>
      <c r="K304" s="5" t="n">
        <v>17.1161548731642</v>
      </c>
      <c r="L304" s="4" t="n">
        <f aca="false">I302+I304</f>
        <v>3355</v>
      </c>
      <c r="M304" s="4" t="n">
        <f aca="false">J302+J304</f>
        <v>49020</v>
      </c>
      <c r="N304" s="5" t="n">
        <f aca="false">M304/L304</f>
        <v>14.6110283159464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63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28460</v>
      </c>
      <c r="K306" s="30" t="n">
        <v>12.6657765910102</v>
      </c>
      <c r="L306" s="29"/>
      <c r="M306" s="29"/>
      <c r="N306" s="30"/>
    </row>
    <row r="307" customFormat="false" ht="13.5" hidden="false" customHeight="false" outlineLevel="0" collapsed="false">
      <c r="A307" s="2" t="n">
        <v>4256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6460</v>
      </c>
      <c r="K307" s="5" t="n">
        <v>14.85559566787</v>
      </c>
      <c r="L307" s="4" t="n">
        <f aca="false">I306+I307</f>
        <v>3355</v>
      </c>
      <c r="M307" s="4" t="n">
        <f aca="false">J306+J307</f>
        <v>44920</v>
      </c>
      <c r="N307" s="5" t="n">
        <f aca="false">M307/L307</f>
        <v>13.3889716840537</v>
      </c>
    </row>
    <row r="308" customFormat="false" ht="13.5" hidden="false" customHeight="false" outlineLevel="0" collapsed="false">
      <c r="A308" s="2" t="n">
        <v>4263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38460</v>
      </c>
      <c r="K308" s="5" t="n">
        <v>17.1161548731642</v>
      </c>
      <c r="L308" s="4" t="n">
        <f aca="false">I306+I308</f>
        <v>4494</v>
      </c>
      <c r="M308" s="4" t="n">
        <f aca="false">J306+J308</f>
        <v>66920</v>
      </c>
      <c r="N308" s="5" t="n">
        <f aca="false">M308/L308</f>
        <v>14.8909657320872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67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360</v>
      </c>
      <c r="K310" s="24" t="n">
        <v>13.862815884476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74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760</v>
      </c>
      <c r="K312" s="30" t="n">
        <v>14.5794392523364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78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24640</v>
      </c>
      <c r="K314" s="24" t="n">
        <v>18.13097866078</v>
      </c>
      <c r="L314" s="23"/>
      <c r="M314" s="23"/>
      <c r="N314" s="24"/>
    </row>
    <row r="315" customFormat="false" ht="13.5" hidden="false" customHeight="false" outlineLevel="0" collapsed="false">
      <c r="A315" s="2" t="n">
        <v>4579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18440</v>
      </c>
      <c r="K315" s="5" t="n">
        <v>13.5688005886681</v>
      </c>
      <c r="L315" s="4" t="n">
        <f aca="false">I314+I315</f>
        <v>2718</v>
      </c>
      <c r="M315" s="4" t="n">
        <f aca="false">J314+J315</f>
        <v>43080</v>
      </c>
      <c r="N315" s="5" t="n">
        <f aca="false">M315/L315</f>
        <v>15.8498896247241</v>
      </c>
    </row>
    <row r="316" customFormat="false" ht="13.5" hidden="false" customHeight="false" outlineLevel="0" collapsed="false">
      <c r="A316" s="2" t="n">
        <v>4586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6340</v>
      </c>
      <c r="K316" s="5" t="n">
        <v>17.3883677298311</v>
      </c>
      <c r="L316" s="4" t="n">
        <f aca="false">I314+I316</f>
        <v>4024</v>
      </c>
      <c r="M316" s="4" t="n">
        <f aca="false">J314+J316</f>
        <v>70980</v>
      </c>
      <c r="N316" s="5" t="n">
        <f aca="false">M316/L316</f>
        <v>17.6391650099404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985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48440</v>
      </c>
      <c r="K318" s="30" t="n">
        <v>18.1763602251407</v>
      </c>
      <c r="L318" s="29"/>
      <c r="M318" s="29"/>
      <c r="N318" s="30"/>
    </row>
    <row r="319" customFormat="false" ht="13.5" hidden="false" customHeight="false" outlineLevel="0" collapsed="false">
      <c r="A319" s="2" t="n">
        <v>4579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18440</v>
      </c>
      <c r="K319" s="5" t="n">
        <v>13.5688005886681</v>
      </c>
      <c r="L319" s="4" t="n">
        <f aca="false">I318+I319</f>
        <v>4024</v>
      </c>
      <c r="M319" s="4" t="n">
        <f aca="false">J318+J319</f>
        <v>66880</v>
      </c>
      <c r="N319" s="5" t="n">
        <f aca="false">M319/L319</f>
        <v>16.6202783300199</v>
      </c>
    </row>
    <row r="320" customFormat="false" ht="13.5" hidden="false" customHeight="false" outlineLevel="0" collapsed="false">
      <c r="A320" s="2" t="n">
        <v>4586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6340</v>
      </c>
      <c r="K320" s="5" t="n">
        <v>17.3883677298311</v>
      </c>
      <c r="L320" s="4" t="n">
        <f aca="false">I318+I320</f>
        <v>5330</v>
      </c>
      <c r="M320" s="4" t="n">
        <f aca="false">J318+J320</f>
        <v>94780</v>
      </c>
      <c r="N320" s="5" t="n">
        <f aca="false">M320/L320</f>
        <v>17.7823639774859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989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4640</v>
      </c>
      <c r="K322" s="24" t="n">
        <v>18.1309786607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99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48440</v>
      </c>
      <c r="K324" s="30" t="n">
        <v>18.1763602251407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00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26840</v>
      </c>
      <c r="K326" s="24" t="n">
        <v>18.4721266345492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0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48640</v>
      </c>
      <c r="K328" s="30" t="n">
        <v>17.236002834868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02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03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26810</v>
      </c>
      <c r="K331" s="5" t="n">
        <v>19.1636883488206</v>
      </c>
    </row>
    <row r="332" customFormat="false" ht="13.5" hidden="false" customHeight="false" outlineLevel="0" collapsed="false">
      <c r="A332" s="2" t="n">
        <v>2804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28210</v>
      </c>
      <c r="K332" s="5" t="n">
        <v>20.1644031451036</v>
      </c>
    </row>
    <row r="333" customFormat="false" ht="13.5" hidden="false" customHeight="false" outlineLevel="0" collapsed="false">
      <c r="A333" s="2" t="n">
        <v>2805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6010</v>
      </c>
      <c r="K333" s="5" t="n">
        <v>16.026026026026</v>
      </c>
    </row>
    <row r="334" customFormat="false" ht="13.5" hidden="false" customHeight="false" outlineLevel="0" collapsed="false">
      <c r="A334" s="2" t="n">
        <v>2806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16610</v>
      </c>
      <c r="K334" s="5" t="n">
        <v>16.6266266266266</v>
      </c>
    </row>
    <row r="335" customFormat="false" ht="13.5" hidden="false" customHeight="false" outlineLevel="0" collapsed="false">
      <c r="A335" s="2" t="n">
        <v>2807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17910</v>
      </c>
      <c r="K335" s="5" t="n">
        <v>17.9279279279279</v>
      </c>
    </row>
    <row r="336" customFormat="false" ht="13.5" hidden="false" customHeight="false" outlineLevel="0" collapsed="false">
      <c r="A336" s="2" t="n">
        <v>2808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809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3110</v>
      </c>
      <c r="K337" s="5" t="n">
        <v>23.1331331331331</v>
      </c>
    </row>
    <row r="338" customFormat="false" ht="13.5" hidden="false" customHeight="false" outlineLevel="0" collapsed="false">
      <c r="A338" s="2" t="n">
        <v>2810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11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3510</v>
      </c>
      <c r="K339" s="5" t="n">
        <v>21.0702179176755</v>
      </c>
    </row>
    <row r="340" customFormat="false" ht="13.5" hidden="false" customHeight="false" outlineLevel="0" collapsed="false">
      <c r="A340" s="2" t="n">
        <v>2812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13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14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17810</v>
      </c>
      <c r="K342" s="5" t="n">
        <v>12.7305218012866</v>
      </c>
    </row>
    <row r="343" customFormat="false" ht="13.5" hidden="false" customHeight="false" outlineLevel="0" collapsed="false">
      <c r="A343" s="2" t="n">
        <v>2815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2410</v>
      </c>
      <c r="K343" s="5" t="n">
        <v>16.0185847033595</v>
      </c>
    </row>
    <row r="344" customFormat="false" ht="13.5" hidden="false" customHeight="false" outlineLevel="0" collapsed="false">
      <c r="A344" s="2" t="n">
        <v>2816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9910</v>
      </c>
      <c r="K344" s="5" t="n">
        <v>9.91991991991992</v>
      </c>
    </row>
    <row r="345" customFormat="false" ht="13.5" hidden="false" customHeight="false" outlineLevel="0" collapsed="false">
      <c r="A345" s="2" t="n">
        <v>2817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818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0410</v>
      </c>
      <c r="K346" s="5" t="n">
        <v>10.4204204204204</v>
      </c>
    </row>
    <row r="347" customFormat="false" ht="13.5" hidden="false" customHeight="false" outlineLevel="0" collapsed="false">
      <c r="A347" s="2" t="n">
        <v>2819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820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821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22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23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24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25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1010</v>
      </c>
      <c r="K353" s="5" t="n">
        <v>15.0178699070765</v>
      </c>
    </row>
    <row r="354" customFormat="false" ht="13.5" hidden="false" customHeight="false" outlineLevel="0" collapsed="false">
      <c r="A354" s="2" t="n">
        <v>2826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2410</v>
      </c>
      <c r="K354" s="5" t="n">
        <v>16.0185847033595</v>
      </c>
    </row>
    <row r="355" customFormat="false" ht="13.5" hidden="false" customHeight="false" outlineLevel="0" collapsed="false">
      <c r="A355" s="2" t="n">
        <v>2827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9910</v>
      </c>
      <c r="K355" s="5" t="n">
        <v>9.91991991991992</v>
      </c>
    </row>
    <row r="356" customFormat="false" ht="13.5" hidden="false" customHeight="false" outlineLevel="0" collapsed="false">
      <c r="A356" s="2" t="n">
        <v>2828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0010</v>
      </c>
      <c r="K356" s="5" t="n">
        <v>10.02002002002</v>
      </c>
    </row>
    <row r="357" customFormat="false" ht="13.5" hidden="false" customHeight="false" outlineLevel="0" collapsed="false">
      <c r="A357" s="2" t="n">
        <v>2829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0410</v>
      </c>
      <c r="K357" s="5" t="n">
        <v>10.4204204204204</v>
      </c>
    </row>
    <row r="358" customFormat="false" ht="13.5" hidden="false" customHeight="false" outlineLevel="0" collapsed="false">
      <c r="A358" s="2" t="n">
        <v>2830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0610</v>
      </c>
      <c r="K358" s="5" t="n">
        <v>10.6206206206206</v>
      </c>
    </row>
    <row r="359" customFormat="false" ht="13.5" hidden="false" customHeight="false" outlineLevel="0" collapsed="false">
      <c r="A359" s="2" t="n">
        <v>2831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832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33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34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35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36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3010</v>
      </c>
      <c r="K364" s="5" t="n">
        <v>16.4474624731951</v>
      </c>
    </row>
    <row r="365" customFormat="false" ht="13.5" hidden="false" customHeight="false" outlineLevel="0" collapsed="false">
      <c r="A365" s="2" t="n">
        <v>2837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4410</v>
      </c>
      <c r="K365" s="5" t="n">
        <v>17.4481772694782</v>
      </c>
    </row>
    <row r="366" customFormat="false" ht="13.5" hidden="false" customHeight="false" outlineLevel="0" collapsed="false">
      <c r="A366" s="2" t="n">
        <v>2838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1910</v>
      </c>
      <c r="K366" s="5" t="n">
        <v>11.9219219219219</v>
      </c>
    </row>
    <row r="367" customFormat="false" ht="13.5" hidden="false" customHeight="false" outlineLevel="0" collapsed="false">
      <c r="A367" s="2" t="n">
        <v>2839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2010</v>
      </c>
      <c r="K367" s="5" t="n">
        <v>12.022022022022</v>
      </c>
    </row>
    <row r="368" customFormat="false" ht="13.5" hidden="false" customHeight="false" outlineLevel="0" collapsed="false">
      <c r="A368" s="2" t="n">
        <v>2840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2410</v>
      </c>
      <c r="K368" s="5" t="n">
        <v>12.4224224224224</v>
      </c>
    </row>
    <row r="369" customFormat="false" ht="13.5" hidden="false" customHeight="false" outlineLevel="0" collapsed="false">
      <c r="A369" s="2" t="n">
        <v>2841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2610</v>
      </c>
      <c r="K369" s="5" t="n">
        <v>12.6226226226226</v>
      </c>
    </row>
    <row r="370" customFormat="false" ht="13.5" hidden="false" customHeight="false" outlineLevel="0" collapsed="false">
      <c r="A370" s="2" t="n">
        <v>2842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4110</v>
      </c>
      <c r="K370" s="5" t="n">
        <v>14.1241241241241</v>
      </c>
    </row>
    <row r="371" customFormat="false" ht="13.5" hidden="false" customHeight="false" outlineLevel="0" collapsed="false">
      <c r="A371" s="2" t="n">
        <v>2843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44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48310</v>
      </c>
      <c r="K372" s="5" t="n">
        <v>23.3946731234867</v>
      </c>
    </row>
    <row r="373" customFormat="false" ht="13.5" hidden="false" customHeight="false" outlineLevel="0" collapsed="false">
      <c r="A373" s="2" t="n">
        <v>2845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46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47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9830</v>
      </c>
      <c r="K375" s="5" t="n">
        <v>11.9878048780488</v>
      </c>
    </row>
    <row r="376" customFormat="false" ht="13.5" hidden="false" customHeight="false" outlineLevel="0" collapsed="false">
      <c r="A376" s="2" t="n">
        <v>2848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1630</v>
      </c>
      <c r="K376" s="5" t="n">
        <v>14.1829268292683</v>
      </c>
    </row>
    <row r="377" customFormat="false" ht="13.5" hidden="false" customHeight="false" outlineLevel="0" collapsed="false">
      <c r="A377" s="2" t="n">
        <v>2849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8030</v>
      </c>
      <c r="K377" s="5" t="n">
        <v>19.1190476190476</v>
      </c>
    </row>
    <row r="378" customFormat="false" ht="13.5" hidden="false" customHeight="false" outlineLevel="0" collapsed="false">
      <c r="A378" s="2" t="n">
        <v>2850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8230</v>
      </c>
      <c r="K378" s="5" t="n">
        <v>19.5952380952381</v>
      </c>
    </row>
    <row r="379" customFormat="false" ht="13.5" hidden="false" customHeight="false" outlineLevel="0" collapsed="false">
      <c r="A379" s="2" t="n">
        <v>2851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8530</v>
      </c>
      <c r="K379" s="5" t="n">
        <v>20.3095238095238</v>
      </c>
    </row>
    <row r="380" customFormat="false" ht="13.5" hidden="false" customHeight="false" outlineLevel="0" collapsed="false">
      <c r="A380" s="2" t="n">
        <v>2852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2853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54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9830</v>
      </c>
      <c r="K382" s="5" t="n">
        <v>11.9878048780488</v>
      </c>
    </row>
    <row r="383" customFormat="false" ht="13.5" hidden="false" customHeight="false" outlineLevel="0" collapsed="false">
      <c r="A383" s="2" t="n">
        <v>2855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1630</v>
      </c>
      <c r="K383" s="5" t="n">
        <v>14.1829268292683</v>
      </c>
    </row>
    <row r="384" customFormat="false" ht="13.5" hidden="false" customHeight="false" outlineLevel="0" collapsed="false">
      <c r="A384" s="2" t="n">
        <v>2856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8030</v>
      </c>
      <c r="K384" s="5" t="n">
        <v>19.1190476190476</v>
      </c>
    </row>
    <row r="385" customFormat="false" ht="13.5" hidden="false" customHeight="false" outlineLevel="0" collapsed="false">
      <c r="A385" s="2" t="n">
        <v>2857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8230</v>
      </c>
      <c r="K385" s="5" t="n">
        <v>19.5952380952381</v>
      </c>
    </row>
    <row r="386" customFormat="false" ht="13.5" hidden="false" customHeight="false" outlineLevel="0" collapsed="false">
      <c r="A386" s="2" t="n">
        <v>2858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2859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9130</v>
      </c>
      <c r="K387" s="5" t="n">
        <v>21.7380952380952</v>
      </c>
    </row>
    <row r="388" customFormat="false" ht="13.5" hidden="false" customHeight="false" outlineLevel="0" collapsed="false">
      <c r="A388" s="2" t="n">
        <v>2860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61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62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63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64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9830</v>
      </c>
      <c r="K392" s="5" t="n">
        <v>11.9878048780488</v>
      </c>
    </row>
    <row r="393" customFormat="false" ht="13.5" hidden="false" customHeight="false" outlineLevel="0" collapsed="false">
      <c r="A393" s="2" t="n">
        <v>2865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1630</v>
      </c>
      <c r="K393" s="5" t="n">
        <v>14.1829268292683</v>
      </c>
    </row>
    <row r="394" customFormat="false" ht="13.5" hidden="false" customHeight="false" outlineLevel="0" collapsed="false">
      <c r="A394" s="2" t="n">
        <v>2866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67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2868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8530</v>
      </c>
      <c r="K396" s="5" t="n">
        <v>20.3095238095238</v>
      </c>
    </row>
    <row r="397" customFormat="false" ht="13.5" hidden="false" customHeight="false" outlineLevel="0" collapsed="false">
      <c r="A397" s="2" t="n">
        <v>2869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870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71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72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73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74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9830</v>
      </c>
      <c r="K402" s="5" t="n">
        <v>11.9878048780488</v>
      </c>
    </row>
    <row r="403" customFormat="false" ht="13.5" hidden="false" customHeight="false" outlineLevel="0" collapsed="false">
      <c r="A403" s="2" t="n">
        <v>2875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1630</v>
      </c>
      <c r="K403" s="5" t="n">
        <v>14.1829268292683</v>
      </c>
    </row>
    <row r="404" customFormat="false" ht="13.5" hidden="false" customHeight="false" outlineLevel="0" collapsed="false">
      <c r="A404" s="2" t="n">
        <v>2876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2877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2878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8530</v>
      </c>
      <c r="K406" s="5" t="n">
        <v>20.3095238095238</v>
      </c>
    </row>
    <row r="407" customFormat="false" ht="13.5" hidden="false" customHeight="false" outlineLevel="0" collapsed="false">
      <c r="A407" s="2" t="n">
        <v>2879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880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81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82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83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84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5730</v>
      </c>
      <c r="K412" s="5" t="n">
        <v>19.1829268292683</v>
      </c>
    </row>
    <row r="413" customFormat="false" ht="13.5" hidden="false" customHeight="false" outlineLevel="0" collapsed="false">
      <c r="A413" s="2" t="n">
        <v>2885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6330</v>
      </c>
      <c r="K413" s="5" t="n">
        <v>19.9146341463415</v>
      </c>
    </row>
    <row r="414" customFormat="false" ht="13.5" hidden="false" customHeight="false" outlineLevel="0" collapsed="false">
      <c r="A414" s="2" t="n">
        <v>2886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0030</v>
      </c>
      <c r="K414" s="5" t="n">
        <v>23.8809523809524</v>
      </c>
    </row>
    <row r="415" customFormat="false" ht="13.5" hidden="false" customHeight="false" outlineLevel="0" collapsed="false">
      <c r="A415" s="2" t="n">
        <v>2887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4530</v>
      </c>
      <c r="K415" s="5" t="n">
        <v>34.5952380952381</v>
      </c>
    </row>
    <row r="416" customFormat="false" ht="13.5" hidden="false" customHeight="false" outlineLevel="0" collapsed="false">
      <c r="A416" s="2" t="n">
        <v>2888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4930</v>
      </c>
      <c r="K416" s="5" t="n">
        <v>35.5476190476191</v>
      </c>
    </row>
    <row r="417" customFormat="false" ht="13.5" hidden="false" customHeight="false" outlineLevel="0" collapsed="false">
      <c r="A417" s="2" t="n">
        <v>2889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5530</v>
      </c>
      <c r="K417" s="5" t="n">
        <v>36.9761904761905</v>
      </c>
    </row>
    <row r="418" customFormat="false" ht="13.5" hidden="false" customHeight="false" outlineLevel="0" collapsed="false">
      <c r="A418" s="2" t="n">
        <v>2890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891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1030</v>
      </c>
      <c r="K419" s="5" t="n">
        <v>13.4512195121951</v>
      </c>
    </row>
    <row r="420" customFormat="false" ht="13.5" hidden="false" customHeight="false" outlineLevel="0" collapsed="false">
      <c r="A420" s="2" t="n">
        <v>2892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1630</v>
      </c>
      <c r="K420" s="5" t="n">
        <v>14.1829268292683</v>
      </c>
    </row>
    <row r="421" customFormat="false" ht="13.5" hidden="false" customHeight="false" outlineLevel="0" collapsed="false">
      <c r="A421" s="2" t="n">
        <v>2893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9130</v>
      </c>
      <c r="K421" s="5" t="n">
        <v>21.7380952380952</v>
      </c>
    </row>
    <row r="422" customFormat="false" ht="13.5" hidden="false" customHeight="false" outlineLevel="0" collapsed="false">
      <c r="A422" s="2" t="n">
        <v>2894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9330</v>
      </c>
      <c r="K422" s="5" t="n">
        <v>22.2142857142857</v>
      </c>
    </row>
    <row r="423" customFormat="false" ht="13.5" hidden="false" customHeight="false" outlineLevel="0" collapsed="false">
      <c r="A423" s="2" t="n">
        <v>2895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9730</v>
      </c>
      <c r="K423" s="5" t="n">
        <v>23.1666666666667</v>
      </c>
    </row>
    <row r="424" customFormat="false" ht="13.5" hidden="false" customHeight="false" outlineLevel="0" collapsed="false">
      <c r="A424" s="2" t="n">
        <v>2896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0430</v>
      </c>
      <c r="K424" s="5" t="n">
        <v>24.8333333333333</v>
      </c>
    </row>
    <row r="425" customFormat="false" ht="13.5" hidden="false" customHeight="false" outlineLevel="0" collapsed="false">
      <c r="A425" s="2" t="n">
        <v>2897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898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1030</v>
      </c>
      <c r="K426" s="5" t="n">
        <v>13.4512195121951</v>
      </c>
    </row>
    <row r="427" customFormat="false" ht="13.5" hidden="false" customHeight="false" outlineLevel="0" collapsed="false">
      <c r="A427" s="2" t="n">
        <v>2899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1630</v>
      </c>
      <c r="K427" s="5" t="n">
        <v>14.1829268292683</v>
      </c>
    </row>
    <row r="428" customFormat="false" ht="13.5" hidden="false" customHeight="false" outlineLevel="0" collapsed="false">
      <c r="A428" s="2" t="n">
        <v>2900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9130</v>
      </c>
      <c r="K428" s="5" t="n">
        <v>21.7380952380952</v>
      </c>
    </row>
    <row r="429" customFormat="false" ht="13.5" hidden="false" customHeight="false" outlineLevel="0" collapsed="false">
      <c r="A429" s="2" t="n">
        <v>2901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9330</v>
      </c>
      <c r="K429" s="5" t="n">
        <v>22.2142857142857</v>
      </c>
    </row>
    <row r="430" customFormat="false" ht="13.5" hidden="false" customHeight="false" outlineLevel="0" collapsed="false">
      <c r="A430" s="2" t="n">
        <v>2902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9730</v>
      </c>
      <c r="K430" s="5" t="n">
        <v>23.1666666666667</v>
      </c>
    </row>
    <row r="431" customFormat="false" ht="13.5" hidden="false" customHeight="false" outlineLevel="0" collapsed="false">
      <c r="A431" s="2" t="n">
        <v>2903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2904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05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06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07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08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5730</v>
      </c>
      <c r="K436" s="5" t="n">
        <v>19.1829268292683</v>
      </c>
    </row>
    <row r="437" customFormat="false" ht="13.5" hidden="false" customHeight="false" outlineLevel="0" collapsed="false">
      <c r="A437" s="2" t="n">
        <v>2909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6330</v>
      </c>
      <c r="K437" s="5" t="n">
        <v>19.9146341463415</v>
      </c>
    </row>
    <row r="438" customFormat="false" ht="13.5" hidden="false" customHeight="false" outlineLevel="0" collapsed="false">
      <c r="A438" s="2" t="n">
        <v>2910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9130</v>
      </c>
      <c r="K438" s="5" t="n">
        <v>21.7380952380952</v>
      </c>
    </row>
    <row r="439" customFormat="false" ht="13.5" hidden="false" customHeight="false" outlineLevel="0" collapsed="false">
      <c r="A439" s="2" t="n">
        <v>2911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4530</v>
      </c>
      <c r="K439" s="5" t="n">
        <v>34.5952380952381</v>
      </c>
    </row>
    <row r="440" customFormat="false" ht="13.5" hidden="false" customHeight="false" outlineLevel="0" collapsed="false">
      <c r="A440" s="2" t="n">
        <v>2912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4930</v>
      </c>
      <c r="K440" s="5" t="n">
        <v>35.5476190476191</v>
      </c>
    </row>
    <row r="441" customFormat="false" ht="13.5" hidden="false" customHeight="false" outlineLevel="0" collapsed="false">
      <c r="A441" s="2" t="n">
        <v>2913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5530</v>
      </c>
      <c r="K441" s="5" t="n">
        <v>36.9761904761905</v>
      </c>
    </row>
    <row r="442" customFormat="false" ht="13.5" hidden="false" customHeight="false" outlineLevel="0" collapsed="false">
      <c r="A442" s="2" t="n">
        <v>2914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15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5730</v>
      </c>
      <c r="K443" s="5" t="n">
        <v>19.1829268292683</v>
      </c>
    </row>
    <row r="444" customFormat="false" ht="13.5" hidden="false" customHeight="false" outlineLevel="0" collapsed="false">
      <c r="A444" s="2" t="n">
        <v>2916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6330</v>
      </c>
      <c r="K444" s="5" t="n">
        <v>19.9146341463415</v>
      </c>
    </row>
    <row r="445" customFormat="false" ht="13.5" hidden="false" customHeight="false" outlineLevel="0" collapsed="false">
      <c r="A445" s="2" t="n">
        <v>2917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530</v>
      </c>
      <c r="K445" s="5" t="n">
        <v>29.8333333333333</v>
      </c>
    </row>
    <row r="446" customFormat="false" ht="13.5" hidden="false" customHeight="false" outlineLevel="0" collapsed="false">
      <c r="A446" s="2" t="n">
        <v>2918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4530</v>
      </c>
      <c r="K446" s="5" t="n">
        <v>34.5952380952381</v>
      </c>
    </row>
    <row r="447" customFormat="false" ht="13.5" hidden="false" customHeight="false" outlineLevel="0" collapsed="false">
      <c r="A447" s="2" t="n">
        <v>2919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4930</v>
      </c>
      <c r="K447" s="5" t="n">
        <v>35.5476190476191</v>
      </c>
    </row>
    <row r="448" customFormat="false" ht="13.5" hidden="false" customHeight="false" outlineLevel="0" collapsed="false">
      <c r="A448" s="2" t="n">
        <v>2920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5530</v>
      </c>
      <c r="K448" s="5" t="n">
        <v>36.9761904761905</v>
      </c>
    </row>
    <row r="449" customFormat="false" ht="13.5" hidden="false" customHeight="false" outlineLevel="0" collapsed="false">
      <c r="A449" s="2" t="n">
        <v>2921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22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230</v>
      </c>
      <c r="K450" s="5" t="n">
        <v>16.1341463414634</v>
      </c>
    </row>
    <row r="451" customFormat="false" ht="13.5" hidden="false" customHeight="false" outlineLevel="0" collapsed="false">
      <c r="A451" s="2" t="n">
        <v>2923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924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2925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926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030</v>
      </c>
      <c r="K454" s="5" t="n">
        <v>28.6428571428571</v>
      </c>
    </row>
    <row r="455" customFormat="false" ht="13.5" hidden="false" customHeight="false" outlineLevel="0" collapsed="false">
      <c r="A455" s="2" t="n">
        <v>2927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530</v>
      </c>
      <c r="K455" s="5" t="n">
        <v>29.8333333333333</v>
      </c>
    </row>
    <row r="456" customFormat="false" ht="13.5" hidden="false" customHeight="false" outlineLevel="0" collapsed="false">
      <c r="A456" s="2" t="n">
        <v>2928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29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30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3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3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4860</v>
      </c>
      <c r="K460" s="5" t="n">
        <v>23.1167108753316</v>
      </c>
    </row>
    <row r="461" customFormat="false" ht="13.5" hidden="false" customHeight="false" outlineLevel="0" collapsed="false">
      <c r="A461" s="2" t="n">
        <v>293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3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19660</v>
      </c>
      <c r="K462" s="5" t="n">
        <v>17.7436823104693</v>
      </c>
    </row>
    <row r="463" customFormat="false" ht="13.5" hidden="false" customHeight="false" outlineLevel="0" collapsed="false">
      <c r="A463" s="2" t="n">
        <v>293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24060</v>
      </c>
      <c r="K463" s="5" t="n">
        <v>21.7148014440433</v>
      </c>
    </row>
    <row r="464" customFormat="false" ht="13.5" hidden="false" customHeight="false" outlineLevel="0" collapsed="false">
      <c r="A464" s="2" t="n">
        <v>293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26360</v>
      </c>
      <c r="K464" s="5" t="n">
        <v>23.7906137184116</v>
      </c>
    </row>
    <row r="465" customFormat="false" ht="13.5" hidden="false" customHeight="false" outlineLevel="0" collapsed="false">
      <c r="A465" s="2" t="n">
        <v>293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29960</v>
      </c>
      <c r="K465" s="5" t="n">
        <v>27.0397111913357</v>
      </c>
    </row>
    <row r="466" customFormat="false" ht="13.5" hidden="false" customHeight="false" outlineLevel="0" collapsed="false">
      <c r="A466" s="2" t="n">
        <v>2938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1460</v>
      </c>
      <c r="K466" s="5" t="n">
        <v>28.3935018050542</v>
      </c>
    </row>
    <row r="467" customFormat="false" ht="13.5" hidden="false" customHeight="false" outlineLevel="0" collapsed="false">
      <c r="A467" s="2" t="n">
        <v>2939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40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060</v>
      </c>
      <c r="K468" s="5" t="n">
        <v>20.0534045393858</v>
      </c>
    </row>
    <row r="469" customFormat="false" ht="13.5" hidden="false" customHeight="false" outlineLevel="0" collapsed="false">
      <c r="A469" s="2" t="n">
        <v>2941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0160</v>
      </c>
      <c r="K469" s="5" t="n">
        <v>17.8727191811304</v>
      </c>
    </row>
    <row r="470" customFormat="false" ht="13.5" hidden="false" customHeight="false" outlineLevel="0" collapsed="false">
      <c r="A470" s="2" t="n">
        <v>294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4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2760</v>
      </c>
      <c r="K471" s="5" t="n">
        <v>21.7241379310345</v>
      </c>
    </row>
    <row r="472" customFormat="false" ht="13.5" hidden="false" customHeight="false" outlineLevel="0" collapsed="false">
      <c r="A472" s="2" t="n">
        <v>294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4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16460</v>
      </c>
      <c r="K473" s="5" t="n">
        <v>14.85559566787</v>
      </c>
    </row>
    <row r="474" customFormat="false" ht="13.5" hidden="false" customHeight="false" outlineLevel="0" collapsed="false">
      <c r="A474" s="2" t="n">
        <v>294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1160</v>
      </c>
      <c r="K474" s="5" t="n">
        <v>19.0974729241877</v>
      </c>
    </row>
    <row r="475" customFormat="false" ht="13.5" hidden="false" customHeight="false" outlineLevel="0" collapsed="false">
      <c r="A475" s="2" t="n">
        <v>2947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3560</v>
      </c>
      <c r="K475" s="5" t="n">
        <v>21.2635379061372</v>
      </c>
    </row>
    <row r="476" customFormat="false" ht="13.5" hidden="false" customHeight="false" outlineLevel="0" collapsed="false">
      <c r="A476" s="2" t="n">
        <v>2948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27460</v>
      </c>
      <c r="K476" s="5" t="n">
        <v>24.7833935018051</v>
      </c>
    </row>
    <row r="477" customFormat="false" ht="13.5" hidden="false" customHeight="false" outlineLevel="0" collapsed="false">
      <c r="A477" s="2" t="n">
        <v>2949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29060</v>
      </c>
      <c r="K477" s="5" t="n">
        <v>26.2274368231047</v>
      </c>
    </row>
    <row r="478" customFormat="false" ht="13.5" hidden="false" customHeight="false" outlineLevel="0" collapsed="false">
      <c r="A478" s="2" t="n">
        <v>2950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51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2960</v>
      </c>
      <c r="K479" s="5" t="n">
        <v>19.1188251001335</v>
      </c>
    </row>
    <row r="480" customFormat="false" ht="13.5" hidden="false" customHeight="false" outlineLevel="0" collapsed="false">
      <c r="A480" s="2" t="n">
        <v>2952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37660</v>
      </c>
      <c r="K480" s="5" t="n">
        <v>16.7601246105919</v>
      </c>
    </row>
    <row r="481" customFormat="false" ht="13.5" hidden="false" customHeight="false" outlineLevel="0" collapsed="false">
      <c r="A481" s="2" t="n">
        <v>2953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54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1060</v>
      </c>
      <c r="K482" s="5" t="n">
        <v>13.9655172413793</v>
      </c>
    </row>
    <row r="483" customFormat="false" ht="13.5" hidden="false" customHeight="false" outlineLevel="0" collapsed="false">
      <c r="A483" s="2" t="n">
        <v>2955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56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0560</v>
      </c>
      <c r="K484" s="5" t="n">
        <v>9.53068592057762</v>
      </c>
    </row>
    <row r="485" customFormat="false" ht="13.5" hidden="false" customHeight="false" outlineLevel="0" collapsed="false">
      <c r="A485" s="2" t="n">
        <v>2957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3560</v>
      </c>
      <c r="K485" s="5" t="n">
        <v>12.2382671480144</v>
      </c>
    </row>
    <row r="486" customFormat="false" ht="13.5" hidden="false" customHeight="false" outlineLevel="0" collapsed="false">
      <c r="A486" s="2" t="n">
        <v>2958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5160</v>
      </c>
      <c r="K486" s="5" t="n">
        <v>13.6823104693141</v>
      </c>
    </row>
    <row r="487" customFormat="false" ht="13.5" hidden="false" customHeight="false" outlineLevel="0" collapsed="false">
      <c r="A487" s="2" t="n">
        <v>2959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17660</v>
      </c>
      <c r="K487" s="5" t="n">
        <v>15.9386281588448</v>
      </c>
    </row>
    <row r="488" customFormat="false" ht="13.5" hidden="false" customHeight="false" outlineLevel="0" collapsed="false">
      <c r="A488" s="2" t="n">
        <v>2960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18760</v>
      </c>
      <c r="K488" s="5" t="n">
        <v>16.9314079422383</v>
      </c>
    </row>
    <row r="489" customFormat="false" ht="13.5" hidden="false" customHeight="false" outlineLevel="0" collapsed="false">
      <c r="A489" s="2" t="n">
        <v>2961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62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4160</v>
      </c>
      <c r="K490" s="5" t="n">
        <v>15.202492211838</v>
      </c>
    </row>
    <row r="491" customFormat="false" ht="13.5" hidden="false" customHeight="false" outlineLevel="0" collapsed="false">
      <c r="A491" s="2" t="n">
        <v>2963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28460</v>
      </c>
      <c r="K491" s="5" t="n">
        <v>12.6657765910102</v>
      </c>
    </row>
    <row r="492" customFormat="false" ht="13.5" hidden="false" customHeight="false" outlineLevel="0" collapsed="false">
      <c r="A492" s="2" t="n">
        <v>296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65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4060</v>
      </c>
      <c r="K493" s="5" t="n">
        <v>15.9549071618037</v>
      </c>
    </row>
    <row r="494" customFormat="false" ht="13.5" hidden="false" customHeight="false" outlineLevel="0" collapsed="false">
      <c r="A494" s="2" t="n">
        <v>2966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67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5360</v>
      </c>
      <c r="K495" s="5" t="n">
        <v>13.8628158844765</v>
      </c>
    </row>
    <row r="496" customFormat="false" ht="13.5" hidden="false" customHeight="false" outlineLevel="0" collapsed="false">
      <c r="A496" s="2" t="n">
        <v>2968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18460</v>
      </c>
      <c r="K496" s="5" t="n">
        <v>16.6606498194946</v>
      </c>
    </row>
    <row r="497" customFormat="false" ht="13.5" hidden="false" customHeight="false" outlineLevel="0" collapsed="false">
      <c r="A497" s="2" t="n">
        <v>2969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0060</v>
      </c>
      <c r="K497" s="5" t="n">
        <v>18.1046931407942</v>
      </c>
    </row>
    <row r="498" customFormat="false" ht="13.5" hidden="false" customHeight="false" outlineLevel="0" collapsed="false">
      <c r="A498" s="2" t="n">
        <v>2970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2560</v>
      </c>
      <c r="K498" s="5" t="n">
        <v>20.3610108303249</v>
      </c>
    </row>
    <row r="499" customFormat="false" ht="13.5" hidden="false" customHeight="false" outlineLevel="0" collapsed="false">
      <c r="A499" s="2" t="n">
        <v>2971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3660</v>
      </c>
      <c r="K499" s="5" t="n">
        <v>21.3537906137184</v>
      </c>
    </row>
    <row r="500" customFormat="false" ht="13.5" hidden="false" customHeight="false" outlineLevel="0" collapsed="false">
      <c r="A500" s="2" t="n">
        <v>2972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73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4260</v>
      </c>
      <c r="K501" s="5" t="n">
        <v>15.2469959946595</v>
      </c>
    </row>
    <row r="502" customFormat="false" ht="13.5" hidden="false" customHeight="false" outlineLevel="0" collapsed="false">
      <c r="A502" s="2" t="n">
        <v>2974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2760</v>
      </c>
      <c r="K502" s="5" t="n">
        <v>14.5794392523364</v>
      </c>
    </row>
    <row r="503" customFormat="false" ht="13.5" hidden="false" customHeight="false" outlineLevel="0" collapsed="false">
      <c r="A503" s="2" t="n">
        <v>2975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76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1640</v>
      </c>
      <c r="K504" s="5" t="n">
        <v>23.6725412166003</v>
      </c>
    </row>
    <row r="505" customFormat="false" ht="13.5" hidden="false" customHeight="false" outlineLevel="0" collapsed="false">
      <c r="A505" s="2" t="n">
        <v>2977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78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24640</v>
      </c>
      <c r="K506" s="5" t="n">
        <v>18.13097866078</v>
      </c>
    </row>
    <row r="507" customFormat="false" ht="13.5" hidden="false" customHeight="false" outlineLevel="0" collapsed="false">
      <c r="A507" s="2" t="n">
        <v>2979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980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2140</v>
      </c>
      <c r="K508" s="5" t="n">
        <v>23.6497424576895</v>
      </c>
    </row>
    <row r="509" customFormat="false" ht="13.5" hidden="false" customHeight="false" outlineLevel="0" collapsed="false">
      <c r="A509" s="2" t="n">
        <v>2981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36240</v>
      </c>
      <c r="K509" s="5" t="n">
        <v>26.6666666666667</v>
      </c>
    </row>
    <row r="510" customFormat="false" ht="13.5" hidden="false" customHeight="false" outlineLevel="0" collapsed="false">
      <c r="A510" s="2" t="n">
        <v>2982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37940</v>
      </c>
      <c r="K510" s="5" t="n">
        <v>27.9175864606328</v>
      </c>
    </row>
    <row r="511" customFormat="false" ht="13.5" hidden="false" customHeight="false" outlineLevel="0" collapsed="false">
      <c r="A511" s="2" t="n">
        <v>2983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84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3840</v>
      </c>
      <c r="K512" s="5" t="n">
        <v>20.202626641651</v>
      </c>
    </row>
    <row r="513" customFormat="false" ht="13.5" hidden="false" customHeight="false" outlineLevel="0" collapsed="false">
      <c r="A513" s="2" t="n">
        <v>2985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48440</v>
      </c>
      <c r="K513" s="5" t="n">
        <v>18.1763602251407</v>
      </c>
    </row>
    <row r="514" customFormat="false" ht="13.5" hidden="false" customHeight="false" outlineLevel="0" collapsed="false">
      <c r="A514" s="2" t="n">
        <v>2986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2987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1640</v>
      </c>
      <c r="K515" s="5" t="n">
        <v>23.6725412166003</v>
      </c>
    </row>
    <row r="516" customFormat="false" ht="13.5" hidden="false" customHeight="false" outlineLevel="0" collapsed="false">
      <c r="A516" s="2" t="n">
        <v>2988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2989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24640</v>
      </c>
      <c r="K517" s="5" t="n">
        <v>18.13097866078</v>
      </c>
    </row>
    <row r="518" customFormat="false" ht="13.5" hidden="false" customHeight="false" outlineLevel="0" collapsed="false">
      <c r="A518" s="2" t="n">
        <v>2990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29540</v>
      </c>
      <c r="K518" s="5" t="n">
        <v>21.7365710080942</v>
      </c>
    </row>
    <row r="519" customFormat="false" ht="13.5" hidden="false" customHeight="false" outlineLevel="0" collapsed="false">
      <c r="A519" s="2" t="n">
        <v>2991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2140</v>
      </c>
      <c r="K519" s="5" t="n">
        <v>23.6497424576895</v>
      </c>
    </row>
    <row r="520" customFormat="false" ht="13.5" hidden="false" customHeight="false" outlineLevel="0" collapsed="false">
      <c r="A520" s="2" t="n">
        <v>2992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36240</v>
      </c>
      <c r="K520" s="5" t="n">
        <v>26.6666666666667</v>
      </c>
    </row>
    <row r="521" customFormat="false" ht="13.5" hidden="false" customHeight="false" outlineLevel="0" collapsed="false">
      <c r="A521" s="2" t="n">
        <v>2993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37940</v>
      </c>
      <c r="K521" s="5" t="n">
        <v>27.9175864606328</v>
      </c>
    </row>
    <row r="522" customFormat="false" ht="13.5" hidden="false" customHeight="false" outlineLevel="0" collapsed="false">
      <c r="A522" s="2" t="n">
        <v>2994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2995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3840</v>
      </c>
      <c r="K523" s="5" t="n">
        <v>20.202626641651</v>
      </c>
    </row>
    <row r="524" customFormat="false" ht="13.5" hidden="false" customHeight="false" outlineLevel="0" collapsed="false">
      <c r="A524" s="2" t="n">
        <v>2996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48440</v>
      </c>
      <c r="K524" s="5" t="n">
        <v>18.1763602251407</v>
      </c>
    </row>
    <row r="525" customFormat="false" ht="13.5" hidden="false" customHeight="false" outlineLevel="0" collapsed="false">
      <c r="A525" s="2" t="n">
        <v>2997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2998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1040</v>
      </c>
      <c r="K526" s="5" t="n">
        <v>22.1478683216406</v>
      </c>
    </row>
    <row r="527" customFormat="false" ht="13.5" hidden="false" customHeight="false" outlineLevel="0" collapsed="false">
      <c r="A527" s="2" t="n">
        <v>2999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00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26840</v>
      </c>
      <c r="K528" s="5" t="n">
        <v>18.4721266345492</v>
      </c>
    </row>
    <row r="529" customFormat="false" ht="13.5" hidden="false" customHeight="false" outlineLevel="0" collapsed="false">
      <c r="A529" s="2" t="n">
        <v>3001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30940</v>
      </c>
      <c r="K529" s="5" t="n">
        <v>21.2938747419133</v>
      </c>
    </row>
    <row r="530" customFormat="false" ht="13.5" hidden="false" customHeight="false" outlineLevel="0" collapsed="false">
      <c r="A530" s="2" t="n">
        <v>3002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33040</v>
      </c>
      <c r="K530" s="5" t="n">
        <v>22.7391603578802</v>
      </c>
    </row>
    <row r="531" customFormat="false" ht="13.5" hidden="false" customHeight="false" outlineLevel="0" collapsed="false">
      <c r="A531" s="2" t="n">
        <v>3003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36440</v>
      </c>
      <c r="K531" s="5" t="n">
        <v>25.0791465932553</v>
      </c>
    </row>
    <row r="532" customFormat="false" ht="13.5" hidden="false" customHeight="false" outlineLevel="0" collapsed="false">
      <c r="A532" s="2" t="n">
        <v>3004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37840</v>
      </c>
      <c r="K532" s="5" t="n">
        <v>26.0426703372333</v>
      </c>
    </row>
    <row r="533" customFormat="false" ht="13.5" hidden="false" customHeight="false" outlineLevel="0" collapsed="false">
      <c r="A533" s="2" t="n">
        <v>3005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06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53240</v>
      </c>
      <c r="K534" s="5" t="n">
        <v>18.8660524450744</v>
      </c>
    </row>
    <row r="535" customFormat="false" ht="13.5" hidden="false" customHeight="false" outlineLevel="0" collapsed="false">
      <c r="A535" s="2" t="n">
        <v>3007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48640</v>
      </c>
      <c r="K535" s="5" t="n">
        <v>17.2360028348689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2510</v>
      </c>
      <c r="K538" s="5" t="n">
        <v>16.0900643316655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4110</v>
      </c>
      <c r="K539" s="5" t="n">
        <v>17.2337383845604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0010</v>
      </c>
      <c r="K541" s="5" t="n">
        <v>10.02002002002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0410</v>
      </c>
      <c r="K542" s="5" t="n">
        <v>10.4204204204204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0610</v>
      </c>
      <c r="K543" s="5" t="n">
        <v>10.6206206206206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5110</v>
      </c>
      <c r="K544" s="5" t="n">
        <v>15.1251251251251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1010</v>
      </c>
      <c r="K549" s="5" t="n">
        <v>15.0178699070765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2410</v>
      </c>
      <c r="K550" s="5" t="n">
        <v>16.0185847033595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0910</v>
      </c>
      <c r="K551" s="5" t="n">
        <v>10.9209209209209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1010</v>
      </c>
      <c r="K552" s="5" t="n">
        <v>11.021021021021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1410</v>
      </c>
      <c r="K553" s="5" t="n">
        <v>11.4214214214214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1610</v>
      </c>
      <c r="K554" s="5" t="n">
        <v>11.6216216216216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3110</v>
      </c>
      <c r="K555" s="5" t="n">
        <v>13.1231231231231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25910</v>
      </c>
      <c r="K560" s="5" t="n">
        <v>18.5203716940672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27310</v>
      </c>
      <c r="K561" s="5" t="n">
        <v>19.5210864903503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5510</v>
      </c>
      <c r="K562" s="5" t="n">
        <v>15.5255255255255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16110</v>
      </c>
      <c r="K563" s="5" t="n">
        <v>16.1261261261261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17410</v>
      </c>
      <c r="K564" s="5" t="n">
        <v>17.4274274274274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19410</v>
      </c>
      <c r="K565" s="5" t="n">
        <v>19.4294294294294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22410</v>
      </c>
      <c r="K566" s="5" t="n">
        <v>22.4324324324324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3510</v>
      </c>
      <c r="K568" s="5" t="n">
        <v>21.0702179176755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25910</v>
      </c>
      <c r="K571" s="5" t="n">
        <v>18.5203716940672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27310</v>
      </c>
      <c r="K572" s="5" t="n">
        <v>19.5210864903503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5510</v>
      </c>
      <c r="K573" s="5" t="n">
        <v>15.5255255255255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16110</v>
      </c>
      <c r="K574" s="5" t="n">
        <v>16.1261261261261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17410</v>
      </c>
      <c r="K575" s="5" t="n">
        <v>17.4274274274274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19410</v>
      </c>
      <c r="K576" s="5" t="n">
        <v>19.4294294294294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22410</v>
      </c>
      <c r="K577" s="5" t="n">
        <v>22.4324324324324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3510</v>
      </c>
      <c r="K579" s="5" t="n">
        <v>21.0702179176755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2630</v>
      </c>
      <c r="K582" s="5" t="n">
        <v>15.4024390243902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4530</v>
      </c>
      <c r="K583" s="5" t="n">
        <v>17.719512195122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1930</v>
      </c>
      <c r="K587" s="5" t="n">
        <v>28.4047619047619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130</v>
      </c>
      <c r="K590" s="5" t="n">
        <v>20.1181818181818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5230</v>
      </c>
      <c r="K592" s="5" t="n">
        <v>18.5731707317073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5830</v>
      </c>
      <c r="K593" s="5" t="n">
        <v>19.3048780487805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3830</v>
      </c>
      <c r="K595" s="5" t="n">
        <v>32.9285714285714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4230</v>
      </c>
      <c r="K596" s="5" t="n">
        <v>33.8809523809524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4930</v>
      </c>
      <c r="K597" s="5" t="n">
        <v>35.5476190476191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3730</v>
      </c>
      <c r="K599" s="5" t="n">
        <v>16.7439024390244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5530</v>
      </c>
      <c r="K600" s="5" t="n">
        <v>18.9390243902439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0830</v>
      </c>
      <c r="K601" s="5" t="n">
        <v>25.7857142857143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3430</v>
      </c>
      <c r="K603" s="5" t="n">
        <v>31.9761904761905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3530</v>
      </c>
      <c r="K604" s="5" t="n">
        <v>32.2142857142857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2430</v>
      </c>
      <c r="K606" s="5" t="n">
        <v>15.1585365853659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3730</v>
      </c>
      <c r="K607" s="5" t="n">
        <v>16.7439024390244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2130</v>
      </c>
      <c r="K614" s="5" t="n">
        <v>20.1181818181818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4930</v>
      </c>
      <c r="K616" s="5" t="n">
        <v>18.2073170731707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5530</v>
      </c>
      <c r="K617" s="5" t="n">
        <v>18.9390243902439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0830</v>
      </c>
      <c r="K618" s="5" t="n">
        <v>25.7857142857143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3630</v>
      </c>
      <c r="K619" s="5" t="n">
        <v>32.4523809523809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4030</v>
      </c>
      <c r="K620" s="5" t="n">
        <v>33.4047619047619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4630</v>
      </c>
      <c r="K621" s="5" t="n">
        <v>34.8333333333333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5730</v>
      </c>
      <c r="K623" s="5" t="n">
        <v>19.1829268292683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6330</v>
      </c>
      <c r="K624" s="5" t="n">
        <v>19.9146341463415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3830</v>
      </c>
      <c r="K626" s="5" t="n">
        <v>32.9285714285714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4330</v>
      </c>
      <c r="K627" s="5" t="n">
        <v>34.1190476190476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5130</v>
      </c>
      <c r="K628" s="5" t="n">
        <v>36.0238095238095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2430</v>
      </c>
      <c r="K630" s="5" t="n">
        <v>15.1585365853659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4230</v>
      </c>
      <c r="K631" s="5" t="n">
        <v>17.3536585365854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2430</v>
      </c>
      <c r="K637" s="5" t="n">
        <v>20.3909090909091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1430</v>
      </c>
      <c r="K638" s="5" t="n">
        <v>19.4818181818182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2430</v>
      </c>
      <c r="K640" s="5" t="n">
        <v>15.1585365853659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4230</v>
      </c>
      <c r="K641" s="5" t="n">
        <v>17.3536585365854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1730</v>
      </c>
      <c r="K645" s="5" t="n">
        <v>27.9285714285714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130</v>
      </c>
      <c r="K648" s="5" t="n">
        <v>20.1181818181818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2430</v>
      </c>
      <c r="K650" s="5" t="n">
        <v>15.1585365853659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4230</v>
      </c>
      <c r="K651" s="5" t="n">
        <v>17.3536585365854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0930</v>
      </c>
      <c r="K653" s="5" t="n">
        <v>26.0238095238095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1230</v>
      </c>
      <c r="K654" s="5" t="n">
        <v>26.7380952380952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1730</v>
      </c>
      <c r="K655" s="5" t="n">
        <v>27.9285714285714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130</v>
      </c>
      <c r="K657" s="5" t="n">
        <v>21.0272727272727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130</v>
      </c>
      <c r="K658" s="5" t="n">
        <v>20.1181818181818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2430</v>
      </c>
      <c r="K660" s="5" t="n">
        <v>15.1585365853659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4230</v>
      </c>
      <c r="K661" s="5" t="n">
        <v>17.3536585365854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0730</v>
      </c>
      <c r="K662" s="5" t="n">
        <v>25.547619047619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0930</v>
      </c>
      <c r="K663" s="5" t="n">
        <v>26.0238095238095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1230</v>
      </c>
      <c r="K664" s="5" t="n">
        <v>26.7380952380952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1730</v>
      </c>
      <c r="K665" s="5" t="n">
        <v>27.9285714285714</v>
      </c>
    </row>
    <row r="666" customFormat="false" ht="13.5" hidden="false" customHeight="false" outlineLevel="0" collapsed="false">
      <c r="A666" s="2" t="n">
        <v>4220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21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4060</v>
      </c>
      <c r="K667" s="5" t="n">
        <v>15.9549071618037</v>
      </c>
    </row>
    <row r="668" customFormat="false" ht="13.5" hidden="false" customHeight="false" outlineLevel="0" collapsed="false">
      <c r="A668" s="2" t="n">
        <v>4222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23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5360</v>
      </c>
      <c r="K669" s="5" t="n">
        <v>13.8628158844765</v>
      </c>
    </row>
    <row r="670" customFormat="false" ht="13.5" hidden="false" customHeight="false" outlineLevel="0" collapsed="false">
      <c r="A670" s="2" t="n">
        <v>4224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8460</v>
      </c>
      <c r="K670" s="5" t="n">
        <v>16.6606498194946</v>
      </c>
    </row>
    <row r="671" customFormat="false" ht="13.5" hidden="false" customHeight="false" outlineLevel="0" collapsed="false">
      <c r="A671" s="2" t="n">
        <v>4225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0060</v>
      </c>
      <c r="K671" s="5" t="n">
        <v>18.1046931407942</v>
      </c>
    </row>
    <row r="672" customFormat="false" ht="13.5" hidden="false" customHeight="false" outlineLevel="0" collapsed="false">
      <c r="A672" s="2" t="n">
        <v>4226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2560</v>
      </c>
      <c r="K672" s="5" t="n">
        <v>20.3610108303249</v>
      </c>
    </row>
    <row r="673" customFormat="false" ht="13.5" hidden="false" customHeight="false" outlineLevel="0" collapsed="false">
      <c r="A673" s="2" t="n">
        <v>4227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3660</v>
      </c>
      <c r="K673" s="5" t="n">
        <v>21.3537906137184</v>
      </c>
    </row>
    <row r="674" customFormat="false" ht="13.5" hidden="false" customHeight="false" outlineLevel="0" collapsed="false">
      <c r="A674" s="2" t="n">
        <v>4228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29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4260</v>
      </c>
      <c r="K675" s="5" t="n">
        <v>15.2469959946595</v>
      </c>
    </row>
    <row r="676" customFormat="false" ht="13.5" hidden="false" customHeight="false" outlineLevel="0" collapsed="false">
      <c r="A676" s="2" t="n">
        <v>4230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2760</v>
      </c>
      <c r="K676" s="5" t="n">
        <v>14.5794392523364</v>
      </c>
    </row>
    <row r="677" customFormat="false" ht="13.5" hidden="false" customHeight="false" outlineLevel="0" collapsed="false">
      <c r="A677" s="2" t="n">
        <v>4231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32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1060</v>
      </c>
      <c r="K678" s="5" t="n">
        <v>13.9655172413793</v>
      </c>
    </row>
    <row r="679" customFormat="false" ht="13.5" hidden="false" customHeight="false" outlineLevel="0" collapsed="false">
      <c r="A679" s="2" t="n">
        <v>4233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34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1560</v>
      </c>
      <c r="K680" s="5" t="n">
        <v>10.4332129963899</v>
      </c>
    </row>
    <row r="681" customFormat="false" ht="13.5" hidden="false" customHeight="false" outlineLevel="0" collapsed="false">
      <c r="A681" s="2" t="n">
        <v>4235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4360</v>
      </c>
      <c r="K681" s="5" t="n">
        <v>12.9602888086643</v>
      </c>
    </row>
    <row r="682" customFormat="false" ht="13.5" hidden="false" customHeight="false" outlineLevel="0" collapsed="false">
      <c r="A682" s="2" t="n">
        <v>4236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5760</v>
      </c>
      <c r="K682" s="5" t="n">
        <v>14.2238267148014</v>
      </c>
    </row>
    <row r="683" customFormat="false" ht="13.5" hidden="false" customHeight="false" outlineLevel="0" collapsed="false">
      <c r="A683" s="2" t="n">
        <v>4237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18060</v>
      </c>
      <c r="K683" s="5" t="n">
        <v>16.2996389891697</v>
      </c>
    </row>
    <row r="684" customFormat="false" ht="13.5" hidden="false" customHeight="false" outlineLevel="0" collapsed="false">
      <c r="A684" s="2" t="n">
        <v>4238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19060</v>
      </c>
      <c r="K684" s="5" t="n">
        <v>17.2021660649819</v>
      </c>
    </row>
    <row r="685" customFormat="false" ht="13.5" hidden="false" customHeight="false" outlineLevel="0" collapsed="false">
      <c r="A685" s="2" t="n">
        <v>4239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40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4160</v>
      </c>
      <c r="K686" s="5" t="n">
        <v>15.202492211838</v>
      </c>
    </row>
    <row r="687" customFormat="false" ht="13.5" hidden="false" customHeight="false" outlineLevel="0" collapsed="false">
      <c r="A687" s="2" t="n">
        <v>4241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28460</v>
      </c>
      <c r="K687" s="5" t="n">
        <v>12.6657765910102</v>
      </c>
    </row>
    <row r="688" customFormat="false" ht="13.5" hidden="false" customHeight="false" outlineLevel="0" collapsed="false">
      <c r="A688" s="2" t="n">
        <v>4242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43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4860</v>
      </c>
      <c r="K689" s="5" t="n">
        <v>23.1167108753316</v>
      </c>
    </row>
    <row r="690" customFormat="false" ht="13.5" hidden="false" customHeight="false" outlineLevel="0" collapsed="false">
      <c r="A690" s="2" t="n">
        <v>4244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45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19660</v>
      </c>
      <c r="K691" s="5" t="n">
        <v>17.7436823104693</v>
      </c>
    </row>
    <row r="692" customFormat="false" ht="13.5" hidden="false" customHeight="false" outlineLevel="0" collapsed="false">
      <c r="A692" s="2" t="n">
        <v>4246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24060</v>
      </c>
      <c r="K692" s="5" t="n">
        <v>21.7148014440433</v>
      </c>
    </row>
    <row r="693" customFormat="false" ht="13.5" hidden="false" customHeight="false" outlineLevel="0" collapsed="false">
      <c r="A693" s="2" t="n">
        <v>4247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26360</v>
      </c>
      <c r="K693" s="5" t="n">
        <v>23.7906137184116</v>
      </c>
    </row>
    <row r="694" customFormat="false" ht="13.5" hidden="false" customHeight="false" outlineLevel="0" collapsed="false">
      <c r="A694" s="2" t="n">
        <v>4248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29960</v>
      </c>
      <c r="K694" s="5" t="n">
        <v>27.0397111913357</v>
      </c>
    </row>
    <row r="695" customFormat="false" ht="13.5" hidden="false" customHeight="false" outlineLevel="0" collapsed="false">
      <c r="A695" s="2" t="n">
        <v>4249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1460</v>
      </c>
      <c r="K695" s="5" t="n">
        <v>28.3935018050542</v>
      </c>
    </row>
    <row r="696" customFormat="false" ht="13.5" hidden="false" customHeight="false" outlineLevel="0" collapsed="false">
      <c r="A696" s="2" t="n">
        <v>4250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51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060</v>
      </c>
      <c r="K697" s="5" t="n">
        <v>20.0534045393858</v>
      </c>
    </row>
    <row r="698" customFormat="false" ht="13.5" hidden="false" customHeight="false" outlineLevel="0" collapsed="false">
      <c r="A698" s="2" t="n">
        <v>4252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0160</v>
      </c>
      <c r="K698" s="5" t="n">
        <v>17.8727191811304</v>
      </c>
    </row>
    <row r="699" customFormat="false" ht="13.5" hidden="false" customHeight="false" outlineLevel="0" collapsed="false">
      <c r="A699" s="2" t="n">
        <v>4253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54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3860</v>
      </c>
      <c r="K700" s="5" t="n">
        <v>22.4535809018568</v>
      </c>
    </row>
    <row r="701" customFormat="false" ht="13.5" hidden="false" customHeight="false" outlineLevel="0" collapsed="false">
      <c r="A701" s="2" t="n">
        <v>4255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56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16460</v>
      </c>
      <c r="K702" s="5" t="n">
        <v>14.85559566787</v>
      </c>
    </row>
    <row r="703" customFormat="false" ht="13.5" hidden="false" customHeight="false" outlineLevel="0" collapsed="false">
      <c r="A703" s="2" t="n">
        <v>4257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21460</v>
      </c>
      <c r="K703" s="5" t="n">
        <v>19.3682310469314</v>
      </c>
    </row>
    <row r="704" customFormat="false" ht="13.5" hidden="false" customHeight="false" outlineLevel="0" collapsed="false">
      <c r="A704" s="2" t="n">
        <v>4258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24060</v>
      </c>
      <c r="K704" s="5" t="n">
        <v>21.7148014440433</v>
      </c>
    </row>
    <row r="705" customFormat="false" ht="13.5" hidden="false" customHeight="false" outlineLevel="0" collapsed="false">
      <c r="A705" s="2" t="n">
        <v>4259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28260</v>
      </c>
      <c r="K705" s="5" t="n">
        <v>25.5054151624549</v>
      </c>
    </row>
    <row r="706" customFormat="false" ht="13.5" hidden="false" customHeight="false" outlineLevel="0" collapsed="false">
      <c r="A706" s="2" t="n">
        <v>4260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29960</v>
      </c>
      <c r="K706" s="5" t="n">
        <v>27.0397111913357</v>
      </c>
    </row>
    <row r="707" customFormat="false" ht="13.5" hidden="false" customHeight="false" outlineLevel="0" collapsed="false">
      <c r="A707" s="2" t="n">
        <v>4261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62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4060</v>
      </c>
      <c r="K708" s="5" t="n">
        <v>19.6083667111705</v>
      </c>
    </row>
    <row r="709" customFormat="false" ht="13.5" hidden="false" customHeight="false" outlineLevel="0" collapsed="false">
      <c r="A709" s="2" t="n">
        <v>4263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38460</v>
      </c>
      <c r="K709" s="5" t="n">
        <v>17.1161548731642</v>
      </c>
    </row>
    <row r="710" customFormat="false" ht="13.5" hidden="false" customHeight="false" outlineLevel="0" collapsed="false">
      <c r="A710" s="2" t="n">
        <v>4565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566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1640</v>
      </c>
      <c r="K711" s="5" t="n">
        <v>23.6725412166003</v>
      </c>
    </row>
    <row r="712" customFormat="false" ht="13.5" hidden="false" customHeight="false" outlineLevel="0" collapsed="false">
      <c r="A712" s="2" t="n">
        <v>4567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568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17940</v>
      </c>
      <c r="K713" s="5" t="n">
        <v>13.2008830022075</v>
      </c>
    </row>
    <row r="714" customFormat="false" ht="13.5" hidden="false" customHeight="false" outlineLevel="0" collapsed="false">
      <c r="A714" s="2" t="n">
        <v>4569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24840</v>
      </c>
      <c r="K714" s="5" t="n">
        <v>18.2781456953642</v>
      </c>
    </row>
    <row r="715" customFormat="false" ht="13.5" hidden="false" customHeight="false" outlineLevel="0" collapsed="false">
      <c r="A715" s="2" t="n">
        <v>4570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28440</v>
      </c>
      <c r="K715" s="5" t="n">
        <v>20.9271523178808</v>
      </c>
    </row>
    <row r="716" customFormat="false" ht="13.5" hidden="false" customHeight="false" outlineLevel="0" collapsed="false">
      <c r="A716" s="2" t="n">
        <v>4571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4140</v>
      </c>
      <c r="K716" s="5" t="n">
        <v>25.121412803532</v>
      </c>
    </row>
    <row r="717" customFormat="false" ht="13.5" hidden="false" customHeight="false" outlineLevel="0" collapsed="false">
      <c r="A717" s="2" t="n">
        <v>4572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36540</v>
      </c>
      <c r="K717" s="5" t="n">
        <v>26.887417218543</v>
      </c>
    </row>
    <row r="718" customFormat="false" ht="13.5" hidden="false" customHeight="false" outlineLevel="0" collapsed="false">
      <c r="A718" s="2" t="n">
        <v>4573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574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3840</v>
      </c>
      <c r="K719" s="5" t="n">
        <v>20.202626641651</v>
      </c>
    </row>
    <row r="720" customFormat="false" ht="13.5" hidden="false" customHeight="false" outlineLevel="0" collapsed="false">
      <c r="A720" s="2" t="n">
        <v>4575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46340</v>
      </c>
      <c r="K720" s="5" t="n">
        <v>17.3883677298311</v>
      </c>
    </row>
    <row r="721" customFormat="false" ht="13.5" hidden="false" customHeight="false" outlineLevel="0" collapsed="false">
      <c r="A721" s="2" t="n">
        <v>4576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577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1640</v>
      </c>
      <c r="K722" s="5" t="n">
        <v>23.6725412166003</v>
      </c>
    </row>
    <row r="723" customFormat="false" ht="13.5" hidden="false" customHeight="false" outlineLevel="0" collapsed="false">
      <c r="A723" s="2" t="n">
        <v>4578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579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18440</v>
      </c>
      <c r="K724" s="5" t="n">
        <v>13.5688005886681</v>
      </c>
    </row>
    <row r="725" customFormat="false" ht="13.5" hidden="false" customHeight="false" outlineLevel="0" collapsed="false">
      <c r="A725" s="2" t="n">
        <v>4580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25340</v>
      </c>
      <c r="K725" s="5" t="n">
        <v>18.6460632818249</v>
      </c>
    </row>
    <row r="726" customFormat="false" ht="13.5" hidden="false" customHeight="false" outlineLevel="0" collapsed="false">
      <c r="A726" s="2" t="n">
        <v>4581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28940</v>
      </c>
      <c r="K726" s="5" t="n">
        <v>21.2950699043414</v>
      </c>
    </row>
    <row r="727" customFormat="false" ht="13.5" hidden="false" customHeight="false" outlineLevel="0" collapsed="false">
      <c r="A727" s="2" t="n">
        <v>4582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4140</v>
      </c>
      <c r="K727" s="5" t="n">
        <v>25.121412803532</v>
      </c>
    </row>
    <row r="728" customFormat="false" ht="13.5" hidden="false" customHeight="false" outlineLevel="0" collapsed="false">
      <c r="A728" s="2" t="n">
        <v>4583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36540</v>
      </c>
      <c r="K728" s="5" t="n">
        <v>26.887417218543</v>
      </c>
    </row>
    <row r="729" customFormat="false" ht="13.5" hidden="false" customHeight="false" outlineLevel="0" collapsed="false">
      <c r="A729" s="2" t="n">
        <v>4584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585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3840</v>
      </c>
      <c r="K730" s="5" t="n">
        <v>20.202626641651</v>
      </c>
    </row>
    <row r="731" customFormat="false" ht="13.5" hidden="false" customHeight="false" outlineLevel="0" collapsed="false">
      <c r="A731" s="2" t="n">
        <v>4586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46340</v>
      </c>
      <c r="K731" s="5" t="n">
        <v>17.3883677298311</v>
      </c>
    </row>
    <row r="732" customFormat="false" ht="13.5" hidden="false" customHeight="false" outlineLevel="0" collapsed="false">
      <c r="A732" s="2" t="n">
        <v>4686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687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1040</v>
      </c>
      <c r="K733" s="5" t="n">
        <v>22.1478683216406</v>
      </c>
    </row>
    <row r="734" customFormat="false" ht="13.5" hidden="false" customHeight="false" outlineLevel="0" collapsed="false">
      <c r="A734" s="2" t="n">
        <v>4688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689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0540</v>
      </c>
      <c r="K735" s="5" t="n">
        <v>14.1362697866483</v>
      </c>
    </row>
    <row r="736" customFormat="false" ht="13.5" hidden="false" customHeight="false" outlineLevel="0" collapsed="false">
      <c r="A736" s="2" t="n">
        <v>4690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26440</v>
      </c>
      <c r="K736" s="5" t="n">
        <v>18.1968341362698</v>
      </c>
    </row>
    <row r="737" customFormat="false" ht="13.5" hidden="false" customHeight="false" outlineLevel="0" collapsed="false">
      <c r="A737" s="2" t="n">
        <v>4691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29540</v>
      </c>
      <c r="K737" s="5" t="n">
        <v>20.3303509979353</v>
      </c>
    </row>
    <row r="738" customFormat="false" ht="13.5" hidden="false" customHeight="false" outlineLevel="0" collapsed="false">
      <c r="A738" s="2" t="n">
        <v>4692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34440</v>
      </c>
      <c r="K738" s="5" t="n">
        <v>23.7026841018582</v>
      </c>
    </row>
    <row r="739" customFormat="false" ht="13.5" hidden="false" customHeight="false" outlineLevel="0" collapsed="false">
      <c r="A739" s="2" t="n">
        <v>4693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36540</v>
      </c>
      <c r="K739" s="5" t="n">
        <v>25.1479697178252</v>
      </c>
    </row>
    <row r="740" customFormat="false" ht="13.5" hidden="false" customHeight="false" outlineLevel="0" collapsed="false">
      <c r="A740" s="2" t="n">
        <v>4694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695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53240</v>
      </c>
      <c r="K741" s="5" t="n">
        <v>18.8660524450744</v>
      </c>
    </row>
    <row r="742" customFormat="false" ht="13.5" hidden="false" customHeight="false" outlineLevel="0" collapsed="false">
      <c r="A742" s="2" t="n">
        <v>4696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46640</v>
      </c>
      <c r="K742" s="5" t="n">
        <v>16.52728561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9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827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4710</v>
      </c>
      <c r="K5" s="5" t="n">
        <v>14.7247247247247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6310</v>
      </c>
      <c r="K9" s="5" t="n">
        <v>16.3263263263263</v>
      </c>
    </row>
    <row r="10" customFormat="false" ht="13.5" hidden="false" customHeight="false" outlineLevel="0" collapsed="false">
      <c r="A10" s="2" t="n">
        <v>2860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869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79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887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89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897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99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56</v>
      </c>
      <c r="I18" s="4" t="n">
        <v>820</v>
      </c>
      <c r="J18" s="4" t="n">
        <v>16830</v>
      </c>
      <c r="K18" s="5" t="n">
        <v>20.5243902439024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130</v>
      </c>
      <c r="K19" s="5" t="n">
        <v>16.0121951219512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3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56</v>
      </c>
      <c r="I22" s="4" t="n">
        <v>820</v>
      </c>
      <c r="J22" s="4" t="n">
        <v>16830</v>
      </c>
      <c r="K22" s="5" t="n">
        <v>20.5243902439024</v>
      </c>
    </row>
    <row r="23" customFormat="false" ht="13.5" hidden="false" customHeight="false" outlineLevel="0" collapsed="false">
      <c r="A23" s="2" t="n">
        <v>2930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56</v>
      </c>
      <c r="I23" s="4" t="n">
        <v>820</v>
      </c>
      <c r="J23" s="4" t="n">
        <v>16830</v>
      </c>
      <c r="K23" s="5" t="n">
        <v>20.5243902439024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945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54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967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460</v>
      </c>
      <c r="K29" s="5" t="n">
        <v>18.4512683578104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4560</v>
      </c>
      <c r="K30" s="5" t="n">
        <v>13.1407942238267</v>
      </c>
    </row>
    <row r="31" customFormat="false" ht="13.5" hidden="false" customHeight="false" outlineLevel="0" collapsed="false">
      <c r="A31" s="2" t="n">
        <v>2978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2660</v>
      </c>
      <c r="K31" s="5" t="n">
        <v>14.5349354695149</v>
      </c>
    </row>
    <row r="32" customFormat="false" ht="13.5" hidden="false" customHeight="false" outlineLevel="0" collapsed="false">
      <c r="A32" s="2" t="n">
        <v>2980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94</v>
      </c>
      <c r="I32" s="4" t="n">
        <v>1508</v>
      </c>
      <c r="J32" s="4" t="n">
        <v>26160</v>
      </c>
      <c r="K32" s="5" t="n">
        <v>17.3474801061008</v>
      </c>
    </row>
    <row r="33" customFormat="false" ht="13.5" hidden="false" customHeight="false" outlineLevel="0" collapsed="false">
      <c r="A33" s="2" t="n">
        <v>2989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4360</v>
      </c>
      <c r="K33" s="5" t="n">
        <v>15.2914997774811</v>
      </c>
    </row>
    <row r="34" customFormat="false" ht="13.5" hidden="false" customHeight="false" outlineLevel="0" collapsed="false">
      <c r="A34" s="2" t="n">
        <v>2990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3000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5040</v>
      </c>
      <c r="K35" s="5" t="n">
        <v>20.6529080675422</v>
      </c>
    </row>
    <row r="36" customFormat="false" ht="13.5" hidden="false" customHeight="false" outlineLevel="0" collapsed="false">
      <c r="A36" s="2" t="n">
        <v>3001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1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5040</v>
      </c>
      <c r="K37" s="5" t="n">
        <v>20.6529080675422</v>
      </c>
    </row>
    <row r="38" customFormat="false" ht="13.5" hidden="false" customHeight="false" outlineLevel="0" collapsed="false">
      <c r="A38" s="2" t="n">
        <v>3012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3022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740</v>
      </c>
      <c r="K39" s="5" t="n">
        <v>20.460666194188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5510</v>
      </c>
      <c r="K41" s="5" t="n">
        <v>15.5255255255255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5510</v>
      </c>
      <c r="K43" s="5" t="n">
        <v>15.5255255255255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20010</v>
      </c>
      <c r="K45" s="5" t="n">
        <v>20.03003003003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20410</v>
      </c>
      <c r="K47" s="5" t="n">
        <v>20.4304304304304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830</v>
      </c>
      <c r="K49" s="5" t="n">
        <v>19.3048780487805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430</v>
      </c>
      <c r="K50" s="5" t="n">
        <v>20.3909090909091</v>
      </c>
    </row>
    <row r="51" customFormat="false" ht="13.5" hidden="false" customHeight="false" outlineLevel="0" collapsed="false">
      <c r="A51" s="2" t="n">
        <v>123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8130</v>
      </c>
      <c r="K51" s="5" t="n">
        <v>22.109756097561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6330</v>
      </c>
      <c r="K52" s="5" t="n">
        <v>19.9146341463415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5730</v>
      </c>
      <c r="K53" s="5" t="n">
        <v>19.1829268292683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1430</v>
      </c>
      <c r="K54" s="5" t="n">
        <v>19.4818181818182</v>
      </c>
    </row>
    <row r="55" customFormat="false" ht="13.5" hidden="false" customHeight="false" outlineLevel="0" collapsed="false">
      <c r="A55" s="2" t="n">
        <v>1262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8130</v>
      </c>
      <c r="K55" s="5" t="n">
        <v>22.109756097561</v>
      </c>
    </row>
    <row r="56" customFormat="false" ht="13.5" hidden="false" customHeight="false" outlineLevel="0" collapsed="false">
      <c r="A56" s="2" t="n">
        <v>1269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8130</v>
      </c>
      <c r="K56" s="5" t="n">
        <v>22.109756097561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3430</v>
      </c>
      <c r="K58" s="5" t="n">
        <v>21.3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5830</v>
      </c>
      <c r="K59" s="5" t="n">
        <v>19.3048780487805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430</v>
      </c>
      <c r="K60" s="5" t="n">
        <v>20.3909090909091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430</v>
      </c>
      <c r="K62" s="5" t="n">
        <v>20.3909090909091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5830</v>
      </c>
      <c r="K63" s="5" t="n">
        <v>19.3048780487805</v>
      </c>
    </row>
    <row r="64" customFormat="false" ht="13.5" hidden="false" customHeight="false" outlineLevel="0" collapsed="false">
      <c r="A64" s="2" t="n">
        <v>4256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94</v>
      </c>
      <c r="I64" s="4" t="n">
        <v>1508</v>
      </c>
      <c r="J64" s="4" t="n">
        <v>26160</v>
      </c>
      <c r="K64" s="5" t="n">
        <v>17.3474801061008</v>
      </c>
    </row>
    <row r="65" customFormat="false" ht="13.5" hidden="false" customHeight="false" outlineLevel="0" collapsed="false">
      <c r="A65" s="2" t="n">
        <v>4265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4360</v>
      </c>
      <c r="K65" s="5" t="n">
        <v>15.2914997774811</v>
      </c>
    </row>
    <row r="66" customFormat="false" ht="13.5" hidden="false" customHeight="false" outlineLevel="0" collapsed="false">
      <c r="A66" s="2" t="n">
        <v>4269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4560</v>
      </c>
      <c r="K66" s="5" t="n">
        <v>13.1407942238267</v>
      </c>
    </row>
    <row r="67" customFormat="false" ht="13.5" hidden="false" customHeight="false" outlineLevel="0" collapsed="false">
      <c r="A67" s="2" t="n">
        <v>4276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2660</v>
      </c>
      <c r="K67" s="5" t="n">
        <v>14.5349354695149</v>
      </c>
    </row>
    <row r="68" customFormat="false" ht="13.5" hidden="false" customHeight="false" outlineLevel="0" collapsed="false">
      <c r="A68" s="2" t="n">
        <v>4277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85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19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288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298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360</v>
      </c>
      <c r="K71" s="5" t="n">
        <v>19.7418780596351</v>
      </c>
    </row>
    <row r="72" customFormat="false" ht="13.5" hidden="false" customHeight="false" outlineLevel="0" collapsed="false">
      <c r="A72" s="2" t="n">
        <v>4603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3840</v>
      </c>
      <c r="K72" s="5" t="n">
        <v>17.542310522443</v>
      </c>
    </row>
    <row r="73" customFormat="false" ht="13.5" hidden="false" customHeight="false" outlineLevel="0" collapsed="false">
      <c r="A73" s="2" t="n">
        <v>4610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1840</v>
      </c>
      <c r="K73" s="5" t="n">
        <v>19.4521575984991</v>
      </c>
    </row>
    <row r="74" customFormat="false" ht="13.5" hidden="false" customHeight="false" outlineLevel="0" collapsed="false">
      <c r="A74" s="2" t="n">
        <v>4614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4340</v>
      </c>
      <c r="K74" s="5" t="n">
        <v>17.9102281089036</v>
      </c>
    </row>
    <row r="75" customFormat="false" ht="13.5" hidden="false" customHeight="false" outlineLevel="0" collapsed="false">
      <c r="A75" s="2" t="n">
        <v>462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840</v>
      </c>
      <c r="K75" s="5" t="n">
        <v>19.4521575984991</v>
      </c>
    </row>
    <row r="76" customFormat="false" ht="13.5" hidden="false" customHeight="false" outlineLevel="0" collapsed="false">
      <c r="A76" s="2" t="n">
        <v>472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731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20410</v>
      </c>
      <c r="K80" s="24" t="n">
        <v>20.4304304304304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5510</v>
      </c>
      <c r="K81" s="5" t="n">
        <v>15.5255255255255</v>
      </c>
      <c r="L81" s="4" t="n">
        <f aca="false">I80+I81</f>
        <v>1998</v>
      </c>
      <c r="M81" s="4" t="n">
        <f aca="false">J80+J81</f>
        <v>35920</v>
      </c>
      <c r="N81" s="5" t="n">
        <f aca="false">M81/L81</f>
        <v>17.977977977978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60520</v>
      </c>
      <c r="N82" s="5" t="n">
        <f aca="false">M82/L82</f>
        <v>19.7519582245431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20010</v>
      </c>
      <c r="K83" s="5" t="n">
        <v>20.03003003003</v>
      </c>
      <c r="L83" s="4" t="n">
        <f aca="false">I80+I83</f>
        <v>1998</v>
      </c>
      <c r="M83" s="4" t="n">
        <f aca="false">J80+J83</f>
        <v>40420</v>
      </c>
      <c r="N83" s="5" t="n">
        <f aca="false">M83/L83</f>
        <v>20.2302302302302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60520</v>
      </c>
      <c r="N84" s="5" t="n">
        <f aca="false">M84/L84</f>
        <v>19.7519582245431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20410</v>
      </c>
      <c r="K85" s="5" t="n">
        <v>20.4304304304304</v>
      </c>
      <c r="L85" s="4" t="n">
        <f aca="false">I80+I85</f>
        <v>1998</v>
      </c>
      <c r="M85" s="4" t="n">
        <f aca="false">J80+J85</f>
        <v>40820</v>
      </c>
      <c r="N85" s="5" t="n">
        <f aca="false">M85/L85</f>
        <v>20.4304304304304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60520</v>
      </c>
      <c r="N86" s="5" t="n">
        <f aca="false">M86/L86</f>
        <v>19.751958224543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27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5510</v>
      </c>
      <c r="K89" s="5" t="n">
        <v>15.5255255255255</v>
      </c>
      <c r="L89" s="4" t="n">
        <f aca="false">I88+I89</f>
        <v>3064</v>
      </c>
      <c r="M89" s="4" t="n">
        <f aca="false">J88+J89</f>
        <v>55620</v>
      </c>
      <c r="N89" s="5" t="n">
        <f aca="false">M89/L89</f>
        <v>18.1527415143603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20010</v>
      </c>
      <c r="K91" s="5" t="n">
        <v>20.03003003003</v>
      </c>
      <c r="L91" s="4" t="n">
        <f aca="false">I88+I91</f>
        <v>3064</v>
      </c>
      <c r="M91" s="4" t="n">
        <f aca="false">J88+J91</f>
        <v>60120</v>
      </c>
      <c r="N91" s="5" t="n">
        <f aca="false">M91/L91</f>
        <v>19.621409921671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20410</v>
      </c>
      <c r="K93" s="5" t="n">
        <v>20.4304304304304</v>
      </c>
      <c r="L93" s="4" t="n">
        <f aca="false">I88+I93</f>
        <v>3064</v>
      </c>
      <c r="M93" s="4" t="n">
        <f aca="false">J88+J93</f>
        <v>60520</v>
      </c>
      <c r="N93" s="5" t="n">
        <f aca="false">M93/L93</f>
        <v>19.7519582245431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1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4710</v>
      </c>
      <c r="K96" s="24" t="n">
        <v>14.7247247247247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6+I97</f>
        <v>1998</v>
      </c>
      <c r="M97" s="4" t="n">
        <f aca="false">J96+J97</f>
        <v>35120</v>
      </c>
      <c r="N97" s="5" t="n">
        <f aca="false">M97/L97</f>
        <v>17.5775775775776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4820</v>
      </c>
      <c r="N98" s="5" t="n">
        <f aca="false">M98/L98</f>
        <v>17.8916449086162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38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20410</v>
      </c>
      <c r="K101" s="5" t="n">
        <v>20.4304304304304</v>
      </c>
      <c r="L101" s="4" t="n">
        <f aca="false">I100+I101</f>
        <v>3064</v>
      </c>
      <c r="M101" s="4" t="n">
        <f aca="false">J100+J101</f>
        <v>60520</v>
      </c>
      <c r="N101" s="5" t="n">
        <f aca="false">M101/L101</f>
        <v>19.7519582245431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2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5310</v>
      </c>
      <c r="K104" s="24" t="n">
        <v>15.3253253253253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4+I105</f>
        <v>1998</v>
      </c>
      <c r="M105" s="4" t="n">
        <f aca="false">J104+J105</f>
        <v>35720</v>
      </c>
      <c r="N105" s="5" t="n">
        <f aca="false">M105/L105</f>
        <v>17.8778778778779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5420</v>
      </c>
      <c r="N106" s="5" t="n">
        <f aca="false">M106/L106</f>
        <v>18.0874673629243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49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20410</v>
      </c>
      <c r="K109" s="5" t="n">
        <v>20.4304304304304</v>
      </c>
      <c r="L109" s="4" t="n">
        <f aca="false">I108+I109</f>
        <v>3064</v>
      </c>
      <c r="M109" s="4" t="n">
        <f aca="false">J108+J109</f>
        <v>60520</v>
      </c>
      <c r="N109" s="5" t="n">
        <f aca="false">M109/L109</f>
        <v>19.7519582245431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3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6310</v>
      </c>
      <c r="K112" s="24" t="n">
        <v>16.3263263263263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0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2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23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8130</v>
      </c>
      <c r="K117" s="5" t="n">
        <v>22.109756097561</v>
      </c>
      <c r="L117" s="4" t="n">
        <f aca="false">I116+I117</f>
        <v>1640</v>
      </c>
      <c r="M117" s="4" t="n">
        <f aca="false">J116+J117</f>
        <v>30860</v>
      </c>
      <c r="N117" s="5" t="n">
        <f aca="false">M117/L117</f>
        <v>18.81707317073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6330</v>
      </c>
      <c r="K118" s="5" t="n">
        <v>19.9146341463415</v>
      </c>
      <c r="L118" s="4" t="n">
        <f aca="false">I116+I118</f>
        <v>1640</v>
      </c>
      <c r="M118" s="4" t="n">
        <f aca="false">J116+J118</f>
        <v>29060</v>
      </c>
      <c r="N118" s="5" t="n">
        <f aca="false">M118/L118</f>
        <v>17.719512195122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5730</v>
      </c>
      <c r="K119" s="5" t="n">
        <v>19.1829268292683</v>
      </c>
      <c r="L119" s="4" t="n">
        <f aca="false">I116+I119</f>
        <v>1640</v>
      </c>
      <c r="M119" s="4" t="n">
        <f aca="false">J116+J119</f>
        <v>28460</v>
      </c>
      <c r="N119" s="5" t="n">
        <f aca="false">M119/L119</f>
        <v>17.3536585365854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1430</v>
      </c>
      <c r="K120" s="5" t="n">
        <v>19.4818181818182</v>
      </c>
      <c r="L120" s="4" t="n">
        <f aca="false">I116+I120</f>
        <v>1920</v>
      </c>
      <c r="M120" s="4" t="n">
        <f aca="false">J116+J120</f>
        <v>34160</v>
      </c>
      <c r="N120" s="5" t="n">
        <f aca="false">M120/L120</f>
        <v>17.7916666666667</v>
      </c>
    </row>
    <row r="121" customFormat="false" ht="13.5" hidden="false" customHeight="false" outlineLevel="0" collapsed="false">
      <c r="A121" s="2" t="n">
        <v>1262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8130</v>
      </c>
      <c r="K121" s="5" t="n">
        <v>22.109756097561</v>
      </c>
      <c r="L121" s="4" t="n">
        <f aca="false">I116+I121</f>
        <v>1640</v>
      </c>
      <c r="M121" s="4" t="n">
        <f aca="false">J116+J121</f>
        <v>30860</v>
      </c>
      <c r="N121" s="5" t="n">
        <f aca="false">M121/L121</f>
        <v>18.8170731707317</v>
      </c>
    </row>
    <row r="122" customFormat="false" ht="13.5" hidden="false" customHeight="false" outlineLevel="0" collapsed="false">
      <c r="A122" s="2" t="n">
        <v>1269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8130</v>
      </c>
      <c r="K122" s="5" t="n">
        <v>22.109756097561</v>
      </c>
      <c r="L122" s="4" t="n">
        <f aca="false">I116+I122</f>
        <v>1640</v>
      </c>
      <c r="M122" s="4" t="n">
        <f aca="false">J116+J122</f>
        <v>30860</v>
      </c>
      <c r="N122" s="5" t="n">
        <f aca="false">M122/L122</f>
        <v>18.8170731707317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5830</v>
      </c>
      <c r="K123" s="5" t="n">
        <v>19.3048780487805</v>
      </c>
      <c r="L123" s="4" t="n">
        <f aca="false">I116+I123</f>
        <v>1640</v>
      </c>
      <c r="M123" s="4" t="n">
        <f aca="false">J116+J123</f>
        <v>28560</v>
      </c>
      <c r="N123" s="5" t="n">
        <f aca="false">M123/L123</f>
        <v>17.4146341463415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3430</v>
      </c>
      <c r="K124" s="5" t="n">
        <v>21.3</v>
      </c>
      <c r="L124" s="4" t="n">
        <f aca="false">I116+I124</f>
        <v>1920</v>
      </c>
      <c r="M124" s="4" t="n">
        <f aca="false">J116+J124</f>
        <v>36160</v>
      </c>
      <c r="N124" s="5" t="n">
        <f aca="false">M124/L124</f>
        <v>18.8333333333333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5830</v>
      </c>
      <c r="K125" s="5" t="n">
        <v>19.3048780487805</v>
      </c>
      <c r="L125" s="4" t="n">
        <f aca="false">I116+I125</f>
        <v>1640</v>
      </c>
      <c r="M125" s="4" t="n">
        <f aca="false">J116+J125</f>
        <v>28560</v>
      </c>
      <c r="N125" s="5" t="n">
        <f aca="false">M125/L125</f>
        <v>17.4146341463415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430</v>
      </c>
      <c r="K126" s="5" t="n">
        <v>20.3909090909091</v>
      </c>
      <c r="L126" s="4" t="n">
        <f aca="false">I116+I126</f>
        <v>1920</v>
      </c>
      <c r="M126" s="4" t="n">
        <f aca="false">J116+J126</f>
        <v>35160</v>
      </c>
      <c r="N126" s="5" t="n">
        <f aca="false">M126/L126</f>
        <v>18.3125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5830</v>
      </c>
      <c r="K127" s="5" t="n">
        <v>19.3048780487805</v>
      </c>
      <c r="L127" s="4" t="n">
        <f aca="false">I116+I127</f>
        <v>1640</v>
      </c>
      <c r="M127" s="4" t="n">
        <f aca="false">J116+J127</f>
        <v>28560</v>
      </c>
      <c r="N127" s="5" t="n">
        <f aca="false">M127/L127</f>
        <v>17.4146341463415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430</v>
      </c>
      <c r="K128" s="5" t="n">
        <v>20.3909090909091</v>
      </c>
      <c r="L128" s="4" t="n">
        <f aca="false">I116+I128</f>
        <v>1920</v>
      </c>
      <c r="M128" s="4" t="n">
        <f aca="false">J116+J128</f>
        <v>35160</v>
      </c>
      <c r="N128" s="5" t="n">
        <f aca="false">M128/L128</f>
        <v>18.3125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5830</v>
      </c>
      <c r="K129" s="5" t="n">
        <v>19.3048780487805</v>
      </c>
      <c r="L129" s="4" t="n">
        <f aca="false">I116+I129</f>
        <v>1640</v>
      </c>
      <c r="M129" s="4" t="n">
        <f aca="false">J116+J129</f>
        <v>28560</v>
      </c>
      <c r="N129" s="5" t="n">
        <f aca="false">M129/L129</f>
        <v>17.414634146341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69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23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8130</v>
      </c>
      <c r="K132" s="5" t="n">
        <v>22.109756097561</v>
      </c>
      <c r="L132" s="4" t="n">
        <f aca="false">I131+I132</f>
        <v>1640</v>
      </c>
      <c r="M132" s="4" t="n">
        <f aca="false">J131+J132</f>
        <v>30860</v>
      </c>
      <c r="N132" s="5" t="n">
        <f aca="false">M132/L132</f>
        <v>18.81707317073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6330</v>
      </c>
      <c r="K133" s="5" t="n">
        <v>19.9146341463415</v>
      </c>
      <c r="L133" s="4" t="n">
        <f aca="false">I131+I133</f>
        <v>1640</v>
      </c>
      <c r="M133" s="4" t="n">
        <f aca="false">J131+J133</f>
        <v>29060</v>
      </c>
      <c r="N133" s="5" t="n">
        <f aca="false">M133/L133</f>
        <v>17.719512195122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5730</v>
      </c>
      <c r="K134" s="5" t="n">
        <v>19.1829268292683</v>
      </c>
      <c r="L134" s="4" t="n">
        <f aca="false">I131+I134</f>
        <v>1640</v>
      </c>
      <c r="M134" s="4" t="n">
        <f aca="false">J131+J134</f>
        <v>28460</v>
      </c>
      <c r="N134" s="5" t="n">
        <f aca="false">M134/L134</f>
        <v>17.3536585365854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1430</v>
      </c>
      <c r="K135" s="5" t="n">
        <v>19.4818181818182</v>
      </c>
      <c r="L135" s="4" t="n">
        <f aca="false">I131+I135</f>
        <v>1920</v>
      </c>
      <c r="M135" s="4" t="n">
        <f aca="false">J131+J135</f>
        <v>34160</v>
      </c>
      <c r="N135" s="5" t="n">
        <f aca="false">M135/L135</f>
        <v>17.7916666666667</v>
      </c>
    </row>
    <row r="136" customFormat="false" ht="13.5" hidden="false" customHeight="false" outlineLevel="0" collapsed="false">
      <c r="A136" s="2" t="n">
        <v>1262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8130</v>
      </c>
      <c r="K136" s="5" t="n">
        <v>22.109756097561</v>
      </c>
      <c r="L136" s="4" t="n">
        <f aca="false">I131+I136</f>
        <v>1640</v>
      </c>
      <c r="M136" s="4" t="n">
        <f aca="false">J131+J136</f>
        <v>30860</v>
      </c>
      <c r="N136" s="5" t="n">
        <f aca="false">M136/L136</f>
        <v>18.8170731707317</v>
      </c>
    </row>
    <row r="137" customFormat="false" ht="13.5" hidden="false" customHeight="false" outlineLevel="0" collapsed="false">
      <c r="A137" s="2" t="n">
        <v>1269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8130</v>
      </c>
      <c r="K137" s="5" t="n">
        <v>22.109756097561</v>
      </c>
      <c r="L137" s="4" t="n">
        <f aca="false">I131+I137</f>
        <v>1640</v>
      </c>
      <c r="M137" s="4" t="n">
        <f aca="false">J131+J137</f>
        <v>30860</v>
      </c>
      <c r="N137" s="5" t="n">
        <f aca="false">M137/L137</f>
        <v>18.8170731707317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5830</v>
      </c>
      <c r="K138" s="5" t="n">
        <v>19.3048780487805</v>
      </c>
      <c r="L138" s="4" t="n">
        <f aca="false">I131+I138</f>
        <v>1640</v>
      </c>
      <c r="M138" s="4" t="n">
        <f aca="false">J131+J138</f>
        <v>28560</v>
      </c>
      <c r="N138" s="5" t="n">
        <f aca="false">M138/L138</f>
        <v>17.4146341463415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3430</v>
      </c>
      <c r="K139" s="5" t="n">
        <v>21.3</v>
      </c>
      <c r="L139" s="4" t="n">
        <f aca="false">I131+I139</f>
        <v>1920</v>
      </c>
      <c r="M139" s="4" t="n">
        <f aca="false">J131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5830</v>
      </c>
      <c r="K140" s="5" t="n">
        <v>19.3048780487805</v>
      </c>
      <c r="L140" s="4" t="n">
        <f aca="false">I131+I140</f>
        <v>1640</v>
      </c>
      <c r="M140" s="4" t="n">
        <f aca="false">J131+J140</f>
        <v>28560</v>
      </c>
      <c r="N140" s="5" t="n">
        <f aca="false">M140/L140</f>
        <v>17.4146341463415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430</v>
      </c>
      <c r="K141" s="5" t="n">
        <v>20.3909090909091</v>
      </c>
      <c r="L141" s="4" t="n">
        <f aca="false">I131+I141</f>
        <v>1920</v>
      </c>
      <c r="M141" s="4" t="n">
        <f aca="false">J131+J141</f>
        <v>35160</v>
      </c>
      <c r="N141" s="5" t="n">
        <f aca="false">M141/L141</f>
        <v>18.3125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5830</v>
      </c>
      <c r="K142" s="5" t="n">
        <v>19.3048780487805</v>
      </c>
      <c r="L142" s="4" t="n">
        <f aca="false">I131+I142</f>
        <v>1640</v>
      </c>
      <c r="M142" s="4" t="n">
        <f aca="false">J131+J142</f>
        <v>28560</v>
      </c>
      <c r="N142" s="5" t="n">
        <f aca="false">M142/L142</f>
        <v>17.4146341463415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430</v>
      </c>
      <c r="K143" s="5" t="n">
        <v>20.3909090909091</v>
      </c>
      <c r="L143" s="4" t="n">
        <f aca="false">I131+I143</f>
        <v>1920</v>
      </c>
      <c r="M143" s="4" t="n">
        <f aca="false">J131+J143</f>
        <v>35160</v>
      </c>
      <c r="N143" s="5" t="n">
        <f aca="false">M143/L143</f>
        <v>18.3125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5830</v>
      </c>
      <c r="K144" s="5" t="n">
        <v>19.3048780487805</v>
      </c>
      <c r="L144" s="4" t="n">
        <f aca="false">I131+I144</f>
        <v>1640</v>
      </c>
      <c r="M144" s="4" t="n">
        <f aca="false">J131+J144</f>
        <v>28560</v>
      </c>
      <c r="N144" s="5" t="n">
        <f aca="false">M144/L144</f>
        <v>17.414634146341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77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8130</v>
      </c>
      <c r="K147" s="5" t="n">
        <v>22.109756097561</v>
      </c>
      <c r="L147" s="4" t="n">
        <f aca="false">I146+I147</f>
        <v>1920</v>
      </c>
      <c r="M147" s="4" t="n">
        <f aca="false">J146+J147</f>
        <v>40260</v>
      </c>
      <c r="N147" s="5" t="n">
        <f aca="false">M147/L147</f>
        <v>20.96875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6330</v>
      </c>
      <c r="K148" s="5" t="n">
        <v>19.9146341463415</v>
      </c>
      <c r="L148" s="4" t="n">
        <f aca="false">I146+I148</f>
        <v>1920</v>
      </c>
      <c r="M148" s="4" t="n">
        <f aca="false">J146+J148</f>
        <v>38460</v>
      </c>
      <c r="N148" s="5" t="n">
        <f aca="false">M148/L148</f>
        <v>20.03125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5730</v>
      </c>
      <c r="K149" s="5" t="n">
        <v>19.1829268292683</v>
      </c>
      <c r="L149" s="4" t="n">
        <f aca="false">I146+I149</f>
        <v>1920</v>
      </c>
      <c r="M149" s="4" t="n">
        <f aca="false">J146+J149</f>
        <v>37860</v>
      </c>
      <c r="N149" s="5" t="n">
        <f aca="false">M149/L149</f>
        <v>19.71875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1430</v>
      </c>
      <c r="K150" s="5" t="n">
        <v>19.4818181818182</v>
      </c>
      <c r="L150" s="4" t="n">
        <f aca="false">I146+I150</f>
        <v>2200</v>
      </c>
      <c r="M150" s="4" t="n">
        <f aca="false">J146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262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8130</v>
      </c>
      <c r="K151" s="5" t="n">
        <v>22.109756097561</v>
      </c>
      <c r="L151" s="4" t="n">
        <f aca="false">I146+I151</f>
        <v>1920</v>
      </c>
      <c r="M151" s="4" t="n">
        <f aca="false">J146+J151</f>
        <v>40260</v>
      </c>
      <c r="N151" s="5" t="n">
        <f aca="false">M151/L151</f>
        <v>20.96875</v>
      </c>
    </row>
    <row r="152" customFormat="false" ht="13.5" hidden="false" customHeight="false" outlineLevel="0" collapsed="false">
      <c r="A152" s="2" t="n">
        <v>1269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8130</v>
      </c>
      <c r="K152" s="5" t="n">
        <v>22.109756097561</v>
      </c>
      <c r="L152" s="4" t="n">
        <f aca="false">I146+I152</f>
        <v>1920</v>
      </c>
      <c r="M152" s="4" t="n">
        <f aca="false">J146+J152</f>
        <v>40260</v>
      </c>
      <c r="N152" s="5" t="n">
        <f aca="false">M152/L152</f>
        <v>20.96875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5830</v>
      </c>
      <c r="K153" s="5" t="n">
        <v>19.3048780487805</v>
      </c>
      <c r="L153" s="4" t="n">
        <f aca="false">I146+I153</f>
        <v>1920</v>
      </c>
      <c r="M153" s="4" t="n">
        <f aca="false">J146+J153</f>
        <v>37960</v>
      </c>
      <c r="N153" s="5" t="n">
        <f aca="false">M153/L153</f>
        <v>19.7708333333333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3430</v>
      </c>
      <c r="K154" s="5" t="n">
        <v>21.3</v>
      </c>
      <c r="L154" s="4" t="n">
        <f aca="false">I146+I154</f>
        <v>2200</v>
      </c>
      <c r="M154" s="4" t="n">
        <f aca="false">J146+J154</f>
        <v>45560</v>
      </c>
      <c r="N154" s="5" t="n">
        <f aca="false">M154/L154</f>
        <v>20.7090909090909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5830</v>
      </c>
      <c r="K155" s="5" t="n">
        <v>19.3048780487805</v>
      </c>
      <c r="L155" s="4" t="n">
        <f aca="false">I146+I155</f>
        <v>1920</v>
      </c>
      <c r="M155" s="4" t="n">
        <f aca="false">J146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430</v>
      </c>
      <c r="K156" s="5" t="n">
        <v>20.3909090909091</v>
      </c>
      <c r="L156" s="4" t="n">
        <f aca="false">I146+I156</f>
        <v>2200</v>
      </c>
      <c r="M156" s="4" t="n">
        <f aca="false">J146+J156</f>
        <v>44560</v>
      </c>
      <c r="N156" s="5" t="n">
        <f aca="false">M156/L156</f>
        <v>20.2545454545455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5830</v>
      </c>
      <c r="K157" s="5" t="n">
        <v>19.3048780487805</v>
      </c>
      <c r="L157" s="4" t="n">
        <f aca="false">I146+I157</f>
        <v>1920</v>
      </c>
      <c r="M157" s="4" t="n">
        <f aca="false">J146+J157</f>
        <v>37960</v>
      </c>
      <c r="N157" s="5" t="n">
        <f aca="false">M157/L157</f>
        <v>19.7708333333333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430</v>
      </c>
      <c r="K158" s="5" t="n">
        <v>20.3909090909091</v>
      </c>
      <c r="L158" s="4" t="n">
        <f aca="false">I146+I158</f>
        <v>2200</v>
      </c>
      <c r="M158" s="4" t="n">
        <f aca="false">J146+J158</f>
        <v>44560</v>
      </c>
      <c r="N158" s="5" t="n">
        <f aca="false">M158/L158</f>
        <v>20.2545454545455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5830</v>
      </c>
      <c r="K159" s="5" t="n">
        <v>19.3048780487805</v>
      </c>
      <c r="L159" s="4" t="n">
        <f aca="false">I146+I159</f>
        <v>1920</v>
      </c>
      <c r="M159" s="4" t="n">
        <f aca="false">J146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79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6330</v>
      </c>
      <c r="K162" s="5" t="n">
        <v>19.9146341463415</v>
      </c>
      <c r="L162" s="4" t="n">
        <f aca="false">I161+I162</f>
        <v>1640</v>
      </c>
      <c r="M162" s="4" t="n">
        <f aca="false">J161+J162</f>
        <v>29060</v>
      </c>
      <c r="N162" s="5" t="n">
        <f aca="false">M162/L162</f>
        <v>17.719512195122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5730</v>
      </c>
      <c r="K163" s="5" t="n">
        <v>19.1829268292683</v>
      </c>
      <c r="L163" s="4" t="n">
        <f aca="false">I161+I163</f>
        <v>1640</v>
      </c>
      <c r="M163" s="4" t="n">
        <f aca="false">J161+J163</f>
        <v>28460</v>
      </c>
      <c r="N163" s="5" t="n">
        <f aca="false">M163/L163</f>
        <v>17.3536585365854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1430</v>
      </c>
      <c r="K164" s="5" t="n">
        <v>19.4818181818182</v>
      </c>
      <c r="L164" s="4" t="n">
        <f aca="false">I161+I164</f>
        <v>1920</v>
      </c>
      <c r="M164" s="4" t="n">
        <f aca="false">J161+J164</f>
        <v>34160</v>
      </c>
      <c r="N164" s="5" t="n">
        <f aca="false">M164/L164</f>
        <v>17.7916666666667</v>
      </c>
    </row>
    <row r="165" customFormat="false" ht="13.5" hidden="false" customHeight="false" outlineLevel="0" collapsed="false">
      <c r="A165" s="2" t="n">
        <v>1262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8130</v>
      </c>
      <c r="K165" s="5" t="n">
        <v>22.109756097561</v>
      </c>
      <c r="L165" s="4" t="n">
        <f aca="false">I161+I165</f>
        <v>1640</v>
      </c>
      <c r="M165" s="4" t="n">
        <f aca="false">J161+J165</f>
        <v>30860</v>
      </c>
      <c r="N165" s="5" t="n">
        <f aca="false">M165/L165</f>
        <v>18.8170731707317</v>
      </c>
    </row>
    <row r="166" customFormat="false" ht="13.5" hidden="false" customHeight="false" outlineLevel="0" collapsed="false">
      <c r="A166" s="2" t="n">
        <v>1269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8130</v>
      </c>
      <c r="K166" s="5" t="n">
        <v>22.109756097561</v>
      </c>
      <c r="L166" s="4" t="n">
        <f aca="false">I161+I166</f>
        <v>1640</v>
      </c>
      <c r="M166" s="4" t="n">
        <f aca="false">J161+J166</f>
        <v>30860</v>
      </c>
      <c r="N166" s="5" t="n">
        <f aca="false">M166/L166</f>
        <v>18.8170731707317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5830</v>
      </c>
      <c r="K167" s="5" t="n">
        <v>19.3048780487805</v>
      </c>
      <c r="L167" s="4" t="n">
        <f aca="false">I161+I167</f>
        <v>1640</v>
      </c>
      <c r="M167" s="4" t="n">
        <f aca="false">J161+J167</f>
        <v>28560</v>
      </c>
      <c r="N167" s="5" t="n">
        <f aca="false">M167/L167</f>
        <v>17.4146341463415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3430</v>
      </c>
      <c r="K168" s="5" t="n">
        <v>21.3</v>
      </c>
      <c r="L168" s="4" t="n">
        <f aca="false">I161+I168</f>
        <v>1920</v>
      </c>
      <c r="M168" s="4" t="n">
        <f aca="false">J161+J168</f>
        <v>36160</v>
      </c>
      <c r="N168" s="5" t="n">
        <f aca="false">M168/L168</f>
        <v>18.8333333333333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5830</v>
      </c>
      <c r="K169" s="5" t="n">
        <v>19.3048780487805</v>
      </c>
      <c r="L169" s="4" t="n">
        <f aca="false">I161+I169</f>
        <v>1640</v>
      </c>
      <c r="M169" s="4" t="n">
        <f aca="false">J161+J169</f>
        <v>28560</v>
      </c>
      <c r="N169" s="5" t="n">
        <f aca="false">M169/L169</f>
        <v>17.4146341463415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430</v>
      </c>
      <c r="K170" s="5" t="n">
        <v>20.3909090909091</v>
      </c>
      <c r="L170" s="4" t="n">
        <f aca="false">I161+I170</f>
        <v>1920</v>
      </c>
      <c r="M170" s="4" t="n">
        <f aca="false">J161+J170</f>
        <v>35160</v>
      </c>
      <c r="N170" s="5" t="n">
        <f aca="false">M170/L170</f>
        <v>18.3125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5830</v>
      </c>
      <c r="K171" s="5" t="n">
        <v>19.3048780487805</v>
      </c>
      <c r="L171" s="4" t="n">
        <f aca="false">I161+I171</f>
        <v>1640</v>
      </c>
      <c r="M171" s="4" t="n">
        <f aca="false">J161+J171</f>
        <v>28560</v>
      </c>
      <c r="N171" s="5" t="n">
        <f aca="false">M171/L171</f>
        <v>17.4146341463415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430</v>
      </c>
      <c r="K172" s="5" t="n">
        <v>20.3909090909091</v>
      </c>
      <c r="L172" s="4" t="n">
        <f aca="false">I161+I172</f>
        <v>1920</v>
      </c>
      <c r="M172" s="4" t="n">
        <f aca="false">J161+J172</f>
        <v>35160</v>
      </c>
      <c r="N172" s="5" t="n">
        <f aca="false">M172/L172</f>
        <v>18.3125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5830</v>
      </c>
      <c r="K173" s="5" t="n">
        <v>19.3048780487805</v>
      </c>
      <c r="L173" s="4" t="n">
        <f aca="false">I161+I173</f>
        <v>1640</v>
      </c>
      <c r="M173" s="4" t="n">
        <f aca="false">J161+J173</f>
        <v>28560</v>
      </c>
      <c r="N173" s="5" t="n">
        <f aca="false">M173/L173</f>
        <v>17.414634146341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87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6330</v>
      </c>
      <c r="K176" s="5" t="n">
        <v>19.9146341463415</v>
      </c>
      <c r="L176" s="4" t="n">
        <f aca="false">I175+I176</f>
        <v>1920</v>
      </c>
      <c r="M176" s="4" t="n">
        <f aca="false">J175+J176</f>
        <v>38460</v>
      </c>
      <c r="N176" s="5" t="n">
        <f aca="false">M176/L176</f>
        <v>20.03125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5730</v>
      </c>
      <c r="K177" s="5" t="n">
        <v>19.1829268292683</v>
      </c>
      <c r="L177" s="4" t="n">
        <f aca="false">I175+I177</f>
        <v>1920</v>
      </c>
      <c r="M177" s="4" t="n">
        <f aca="false">J175+J177</f>
        <v>37860</v>
      </c>
      <c r="N177" s="5" t="n">
        <f aca="false">M177/L177</f>
        <v>19.71875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1430</v>
      </c>
      <c r="K178" s="5" t="n">
        <v>19.4818181818182</v>
      </c>
      <c r="L178" s="4" t="n">
        <f aca="false">I175+I178</f>
        <v>2200</v>
      </c>
      <c r="M178" s="4" t="n">
        <f aca="false">J175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262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8130</v>
      </c>
      <c r="K179" s="5" t="n">
        <v>22.109756097561</v>
      </c>
      <c r="L179" s="4" t="n">
        <f aca="false">I175+I179</f>
        <v>1920</v>
      </c>
      <c r="M179" s="4" t="n">
        <f aca="false">J175+J179</f>
        <v>40260</v>
      </c>
      <c r="N179" s="5" t="n">
        <f aca="false">M179/L179</f>
        <v>20.96875</v>
      </c>
    </row>
    <row r="180" customFormat="false" ht="13.5" hidden="false" customHeight="false" outlineLevel="0" collapsed="false">
      <c r="A180" s="2" t="n">
        <v>1269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8130</v>
      </c>
      <c r="K180" s="5" t="n">
        <v>22.109756097561</v>
      </c>
      <c r="L180" s="4" t="n">
        <f aca="false">I175+I180</f>
        <v>1920</v>
      </c>
      <c r="M180" s="4" t="n">
        <f aca="false">J175+J180</f>
        <v>40260</v>
      </c>
      <c r="N180" s="5" t="n">
        <f aca="false">M180/L180</f>
        <v>20.96875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5830</v>
      </c>
      <c r="K181" s="5" t="n">
        <v>19.3048780487805</v>
      </c>
      <c r="L181" s="4" t="n">
        <f aca="false">I175+I181</f>
        <v>1920</v>
      </c>
      <c r="M181" s="4" t="n">
        <f aca="false">J175+J181</f>
        <v>37960</v>
      </c>
      <c r="N181" s="5" t="n">
        <f aca="false">M181/L181</f>
        <v>19.7708333333333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3430</v>
      </c>
      <c r="K182" s="5" t="n">
        <v>21.3</v>
      </c>
      <c r="L182" s="4" t="n">
        <f aca="false">I175+I182</f>
        <v>2200</v>
      </c>
      <c r="M182" s="4" t="n">
        <f aca="false">J175+J182</f>
        <v>45560</v>
      </c>
      <c r="N182" s="5" t="n">
        <f aca="false">M182/L182</f>
        <v>20.7090909090909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5830</v>
      </c>
      <c r="K183" s="5" t="n">
        <v>19.3048780487805</v>
      </c>
      <c r="L183" s="4" t="n">
        <f aca="false">I175+I183</f>
        <v>1920</v>
      </c>
      <c r="M183" s="4" t="n">
        <f aca="false">J175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430</v>
      </c>
      <c r="K184" s="5" t="n">
        <v>20.3909090909091</v>
      </c>
      <c r="L184" s="4" t="n">
        <f aca="false">I175+I184</f>
        <v>2200</v>
      </c>
      <c r="M184" s="4" t="n">
        <f aca="false">J175+J184</f>
        <v>44560</v>
      </c>
      <c r="N184" s="5" t="n">
        <f aca="false">M184/L184</f>
        <v>20.2545454545455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5830</v>
      </c>
      <c r="K185" s="5" t="n">
        <v>19.3048780487805</v>
      </c>
      <c r="L185" s="4" t="n">
        <f aca="false">I175+I185</f>
        <v>1920</v>
      </c>
      <c r="M185" s="4" t="n">
        <f aca="false">J175+J185</f>
        <v>37960</v>
      </c>
      <c r="N185" s="5" t="n">
        <f aca="false">M185/L185</f>
        <v>19.7708333333333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430</v>
      </c>
      <c r="K186" s="5" t="n">
        <v>20.3909090909091</v>
      </c>
      <c r="L186" s="4" t="n">
        <f aca="false">I175+I186</f>
        <v>2200</v>
      </c>
      <c r="M186" s="4" t="n">
        <f aca="false">J175+J186</f>
        <v>44560</v>
      </c>
      <c r="N186" s="5" t="n">
        <f aca="false">M186/L186</f>
        <v>20.2545454545455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5830</v>
      </c>
      <c r="K187" s="5" t="n">
        <v>19.3048780487805</v>
      </c>
      <c r="L187" s="4" t="n">
        <f aca="false">I175+I187</f>
        <v>1920</v>
      </c>
      <c r="M187" s="4" t="n">
        <f aca="false">J17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89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6330</v>
      </c>
      <c r="K190" s="5" t="n">
        <v>19.9146341463415</v>
      </c>
      <c r="L190" s="4" t="n">
        <f aca="false">I189+I190</f>
        <v>1640</v>
      </c>
      <c r="M190" s="4" t="n">
        <f aca="false">J189+J190</f>
        <v>29060</v>
      </c>
      <c r="N190" s="5" t="n">
        <f aca="false">M190/L190</f>
        <v>17.719512195122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5730</v>
      </c>
      <c r="K191" s="5" t="n">
        <v>19.1829268292683</v>
      </c>
      <c r="L191" s="4" t="n">
        <f aca="false">I189+I191</f>
        <v>1640</v>
      </c>
      <c r="M191" s="4" t="n">
        <f aca="false">J189+J191</f>
        <v>28460</v>
      </c>
      <c r="N191" s="5" t="n">
        <f aca="false">M191/L191</f>
        <v>17.3536585365854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1430</v>
      </c>
      <c r="K192" s="5" t="n">
        <v>19.4818181818182</v>
      </c>
      <c r="L192" s="4" t="n">
        <f aca="false">I189+I192</f>
        <v>1920</v>
      </c>
      <c r="M192" s="4" t="n">
        <f aca="false">J189+J192</f>
        <v>34160</v>
      </c>
      <c r="N192" s="5" t="n">
        <f aca="false">M192/L192</f>
        <v>17.7916666666667</v>
      </c>
    </row>
    <row r="193" customFormat="false" ht="13.5" hidden="false" customHeight="false" outlineLevel="0" collapsed="false">
      <c r="A193" s="2" t="n">
        <v>1262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8130</v>
      </c>
      <c r="K193" s="5" t="n">
        <v>22.109756097561</v>
      </c>
      <c r="L193" s="4" t="n">
        <f aca="false">I189+I193</f>
        <v>1640</v>
      </c>
      <c r="M193" s="4" t="n">
        <f aca="false">J189+J193</f>
        <v>30860</v>
      </c>
      <c r="N193" s="5" t="n">
        <f aca="false">M193/L193</f>
        <v>18.8170731707317</v>
      </c>
    </row>
    <row r="194" customFormat="false" ht="13.5" hidden="false" customHeight="false" outlineLevel="0" collapsed="false">
      <c r="A194" s="2" t="n">
        <v>1269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8130</v>
      </c>
      <c r="K194" s="5" t="n">
        <v>22.109756097561</v>
      </c>
      <c r="L194" s="4" t="n">
        <f aca="false">I189+I194</f>
        <v>1640</v>
      </c>
      <c r="M194" s="4" t="n">
        <f aca="false">J189+J194</f>
        <v>30860</v>
      </c>
      <c r="N194" s="5" t="n">
        <f aca="false">M194/L194</f>
        <v>18.8170731707317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5830</v>
      </c>
      <c r="K195" s="5" t="n">
        <v>19.3048780487805</v>
      </c>
      <c r="L195" s="4" t="n">
        <f aca="false">I189+I195</f>
        <v>1640</v>
      </c>
      <c r="M195" s="4" t="n">
        <f aca="false">J189+J195</f>
        <v>28560</v>
      </c>
      <c r="N195" s="5" t="n">
        <f aca="false">M195/L195</f>
        <v>17.4146341463415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3430</v>
      </c>
      <c r="K196" s="5" t="n">
        <v>21.3</v>
      </c>
      <c r="L196" s="4" t="n">
        <f aca="false">I189+I196</f>
        <v>1920</v>
      </c>
      <c r="M196" s="4" t="n">
        <f aca="false">J189+J196</f>
        <v>36160</v>
      </c>
      <c r="N196" s="5" t="n">
        <f aca="false">M196/L196</f>
        <v>18.8333333333333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5830</v>
      </c>
      <c r="K197" s="5" t="n">
        <v>19.3048780487805</v>
      </c>
      <c r="L197" s="4" t="n">
        <f aca="false">I189+I197</f>
        <v>1640</v>
      </c>
      <c r="M197" s="4" t="n">
        <f aca="false">J189+J197</f>
        <v>28560</v>
      </c>
      <c r="N197" s="5" t="n">
        <f aca="false">M197/L197</f>
        <v>17.4146341463415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430</v>
      </c>
      <c r="K198" s="5" t="n">
        <v>20.3909090909091</v>
      </c>
      <c r="L198" s="4" t="n">
        <f aca="false">I189+I198</f>
        <v>1920</v>
      </c>
      <c r="M198" s="4" t="n">
        <f aca="false">J189+J198</f>
        <v>35160</v>
      </c>
      <c r="N198" s="5" t="n">
        <f aca="false">M198/L198</f>
        <v>18.3125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5830</v>
      </c>
      <c r="K199" s="5" t="n">
        <v>19.3048780487805</v>
      </c>
      <c r="L199" s="4" t="n">
        <f aca="false">I189+I199</f>
        <v>1640</v>
      </c>
      <c r="M199" s="4" t="n">
        <f aca="false">J189+J199</f>
        <v>28560</v>
      </c>
      <c r="N199" s="5" t="n">
        <f aca="false">M199/L199</f>
        <v>17.4146341463415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430</v>
      </c>
      <c r="K200" s="5" t="n">
        <v>20.3909090909091</v>
      </c>
      <c r="L200" s="4" t="n">
        <f aca="false">I189+I200</f>
        <v>1920</v>
      </c>
      <c r="M200" s="4" t="n">
        <f aca="false">J189+J200</f>
        <v>35160</v>
      </c>
      <c r="N200" s="5" t="n">
        <f aca="false">M200/L200</f>
        <v>18.3125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5830</v>
      </c>
      <c r="K201" s="5" t="n">
        <v>19.3048780487805</v>
      </c>
      <c r="L201" s="4" t="n">
        <f aca="false">I189+I201</f>
        <v>1640</v>
      </c>
      <c r="M201" s="4" t="n">
        <f aca="false">J189+J201</f>
        <v>28560</v>
      </c>
      <c r="N201" s="5" t="n">
        <f aca="false">M201/L201</f>
        <v>17.4146341463415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97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6330</v>
      </c>
      <c r="K204" s="5" t="n">
        <v>19.9146341463415</v>
      </c>
      <c r="L204" s="4" t="n">
        <f aca="false">I203+I204</f>
        <v>1920</v>
      </c>
      <c r="M204" s="4" t="n">
        <f aca="false">J203+J204</f>
        <v>38460</v>
      </c>
      <c r="N204" s="5" t="n">
        <f aca="false">M204/L204</f>
        <v>20.03125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5730</v>
      </c>
      <c r="K205" s="5" t="n">
        <v>19.1829268292683</v>
      </c>
      <c r="L205" s="4" t="n">
        <f aca="false">I203+I205</f>
        <v>1920</v>
      </c>
      <c r="M205" s="4" t="n">
        <f aca="false">J203+J205</f>
        <v>37860</v>
      </c>
      <c r="N205" s="5" t="n">
        <f aca="false">M205/L205</f>
        <v>19.71875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1430</v>
      </c>
      <c r="K206" s="5" t="n">
        <v>19.4818181818182</v>
      </c>
      <c r="L206" s="4" t="n">
        <f aca="false">I203+I206</f>
        <v>2200</v>
      </c>
      <c r="M206" s="4" t="n">
        <f aca="false">J203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262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8130</v>
      </c>
      <c r="K207" s="5" t="n">
        <v>22.109756097561</v>
      </c>
      <c r="L207" s="4" t="n">
        <f aca="false">I203+I207</f>
        <v>1920</v>
      </c>
      <c r="M207" s="4" t="n">
        <f aca="false">J203+J207</f>
        <v>40260</v>
      </c>
      <c r="N207" s="5" t="n">
        <f aca="false">M207/L207</f>
        <v>20.96875</v>
      </c>
    </row>
    <row r="208" customFormat="false" ht="13.5" hidden="false" customHeight="false" outlineLevel="0" collapsed="false">
      <c r="A208" s="2" t="n">
        <v>1269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8130</v>
      </c>
      <c r="K208" s="5" t="n">
        <v>22.109756097561</v>
      </c>
      <c r="L208" s="4" t="n">
        <f aca="false">I203+I208</f>
        <v>1920</v>
      </c>
      <c r="M208" s="4" t="n">
        <f aca="false">J203+J208</f>
        <v>40260</v>
      </c>
      <c r="N208" s="5" t="n">
        <f aca="false">M208/L208</f>
        <v>20.96875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5830</v>
      </c>
      <c r="K209" s="5" t="n">
        <v>19.3048780487805</v>
      </c>
      <c r="L209" s="4" t="n">
        <f aca="false">I203+I209</f>
        <v>1920</v>
      </c>
      <c r="M209" s="4" t="n">
        <f aca="false">J203+J209</f>
        <v>37960</v>
      </c>
      <c r="N209" s="5" t="n">
        <f aca="false">M209/L209</f>
        <v>19.7708333333333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3430</v>
      </c>
      <c r="K210" s="5" t="n">
        <v>21.3</v>
      </c>
      <c r="L210" s="4" t="n">
        <f aca="false">I203+I210</f>
        <v>2200</v>
      </c>
      <c r="M210" s="4" t="n">
        <f aca="false">J203+J210</f>
        <v>45560</v>
      </c>
      <c r="N210" s="5" t="n">
        <f aca="false">M210/L210</f>
        <v>20.7090909090909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5830</v>
      </c>
      <c r="K211" s="5" t="n">
        <v>19.3048780487805</v>
      </c>
      <c r="L211" s="4" t="n">
        <f aca="false">I203+I211</f>
        <v>1920</v>
      </c>
      <c r="M211" s="4" t="n">
        <f aca="false">J203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430</v>
      </c>
      <c r="K212" s="5" t="n">
        <v>20.3909090909091</v>
      </c>
      <c r="L212" s="4" t="n">
        <f aca="false">I203+I212</f>
        <v>2200</v>
      </c>
      <c r="M212" s="4" t="n">
        <f aca="false">J203+J212</f>
        <v>44560</v>
      </c>
      <c r="N212" s="5" t="n">
        <f aca="false">M212/L212</f>
        <v>20.2545454545455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5830</v>
      </c>
      <c r="K213" s="5" t="n">
        <v>19.3048780487805</v>
      </c>
      <c r="L213" s="4" t="n">
        <f aca="false">I203+I213</f>
        <v>1920</v>
      </c>
      <c r="M213" s="4" t="n">
        <f aca="false">J203+J213</f>
        <v>37960</v>
      </c>
      <c r="N213" s="5" t="n">
        <f aca="false">M213/L213</f>
        <v>19.7708333333333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430</v>
      </c>
      <c r="K214" s="5" t="n">
        <v>20.3909090909091</v>
      </c>
      <c r="L214" s="4" t="n">
        <f aca="false">I203+I214</f>
        <v>2200</v>
      </c>
      <c r="M214" s="4" t="n">
        <f aca="false">J203+J214</f>
        <v>44560</v>
      </c>
      <c r="N214" s="5" t="n">
        <f aca="false">M214/L214</f>
        <v>20.2545454545455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5830</v>
      </c>
      <c r="K215" s="5" t="n">
        <v>19.3048780487805</v>
      </c>
      <c r="L215" s="4" t="n">
        <f aca="false">I203+I215</f>
        <v>1920</v>
      </c>
      <c r="M215" s="4" t="n">
        <f aca="false">J203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99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56</v>
      </c>
      <c r="I217" s="23" t="n">
        <v>820</v>
      </c>
      <c r="J217" s="23" t="n">
        <v>16830</v>
      </c>
      <c r="K217" s="24" t="n">
        <v>20.5243902439024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5730</v>
      </c>
      <c r="K218" s="5" t="n">
        <v>19.1829268292683</v>
      </c>
      <c r="L218" s="4" t="n">
        <f aca="false">I217+I218</f>
        <v>1640</v>
      </c>
      <c r="M218" s="4" t="n">
        <f aca="false">J217+J218</f>
        <v>32560</v>
      </c>
      <c r="N218" s="5" t="n">
        <f aca="false">M218/L218</f>
        <v>19.8536585365854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1430</v>
      </c>
      <c r="K219" s="5" t="n">
        <v>19.4818181818182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62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8130</v>
      </c>
      <c r="K220" s="5" t="n">
        <v>22.109756097561</v>
      </c>
      <c r="L220" s="4" t="n">
        <f aca="false">I217+I220</f>
        <v>1640</v>
      </c>
      <c r="M220" s="4" t="n">
        <f aca="false">J217+J220</f>
        <v>34960</v>
      </c>
      <c r="N220" s="5" t="n">
        <f aca="false">M220/L220</f>
        <v>21.3170731707317</v>
      </c>
    </row>
    <row r="221" customFormat="false" ht="13.5" hidden="false" customHeight="false" outlineLevel="0" collapsed="false">
      <c r="A221" s="2" t="n">
        <v>1269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8130</v>
      </c>
      <c r="K221" s="5" t="n">
        <v>22.109756097561</v>
      </c>
      <c r="L221" s="4" t="n">
        <f aca="false">I217+I221</f>
        <v>1640</v>
      </c>
      <c r="M221" s="4" t="n">
        <f aca="false">J217+J221</f>
        <v>34960</v>
      </c>
      <c r="N221" s="5" t="n">
        <f aca="false">M221/L221</f>
        <v>21.3170731707317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5830</v>
      </c>
      <c r="K222" s="5" t="n">
        <v>19.3048780487805</v>
      </c>
      <c r="L222" s="4" t="n">
        <f aca="false">I217+I222</f>
        <v>1640</v>
      </c>
      <c r="M222" s="4" t="n">
        <f aca="false">J217+J222</f>
        <v>32660</v>
      </c>
      <c r="N222" s="5" t="n">
        <f aca="false">M222/L222</f>
        <v>19.9146341463415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3430</v>
      </c>
      <c r="K223" s="5" t="n">
        <v>21.3</v>
      </c>
      <c r="L223" s="4" t="n">
        <f aca="false">I217+I223</f>
        <v>1920</v>
      </c>
      <c r="M223" s="4" t="n">
        <f aca="false">J217+J223</f>
        <v>40260</v>
      </c>
      <c r="N223" s="5" t="n">
        <f aca="false">M223/L223</f>
        <v>20.96875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5830</v>
      </c>
      <c r="K224" s="5" t="n">
        <v>19.3048780487805</v>
      </c>
      <c r="L224" s="4" t="n">
        <f aca="false">I217+I224</f>
        <v>1640</v>
      </c>
      <c r="M224" s="4" t="n">
        <f aca="false">J217+J224</f>
        <v>32660</v>
      </c>
      <c r="N224" s="5" t="n">
        <f aca="false">M224/L224</f>
        <v>19.9146341463415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430</v>
      </c>
      <c r="K225" s="5" t="n">
        <v>20.3909090909091</v>
      </c>
      <c r="L225" s="4" t="n">
        <f aca="false">I217+I225</f>
        <v>1920</v>
      </c>
      <c r="M225" s="4" t="n">
        <f aca="false">J217+J225</f>
        <v>39260</v>
      </c>
      <c r="N225" s="5" t="n">
        <f aca="false">M225/L225</f>
        <v>20.4479166666667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5830</v>
      </c>
      <c r="K226" s="5" t="n">
        <v>19.3048780487805</v>
      </c>
      <c r="L226" s="4" t="n">
        <f aca="false">I217+I226</f>
        <v>1640</v>
      </c>
      <c r="M226" s="4" t="n">
        <f aca="false">J217+J226</f>
        <v>32660</v>
      </c>
      <c r="N226" s="5" t="n">
        <f aca="false">M226/L226</f>
        <v>19.9146341463415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430</v>
      </c>
      <c r="K227" s="5" t="n">
        <v>20.3909090909091</v>
      </c>
      <c r="L227" s="4" t="n">
        <f aca="false">I217+I227</f>
        <v>1920</v>
      </c>
      <c r="M227" s="4" t="n">
        <f aca="false">J217+J227</f>
        <v>39260</v>
      </c>
      <c r="N227" s="5" t="n">
        <f aca="false">M227/L227</f>
        <v>20.4479166666667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5830</v>
      </c>
      <c r="K228" s="5" t="n">
        <v>19.3048780487805</v>
      </c>
      <c r="L228" s="4" t="n">
        <f aca="false">I217+I228</f>
        <v>1640</v>
      </c>
      <c r="M228" s="4" t="n">
        <f aca="false">J217+J228</f>
        <v>32660</v>
      </c>
      <c r="N228" s="5" t="n">
        <f aca="false">M228/L228</f>
        <v>19.9146341463415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6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130</v>
      </c>
      <c r="K230" s="24" t="n">
        <v>16.0121951219512</v>
      </c>
      <c r="L230" s="23"/>
      <c r="M230" s="23"/>
      <c r="N230" s="24"/>
    </row>
    <row r="231" customFormat="false" ht="13.5" hidden="false" customHeight="false" outlineLevel="0" collapsed="false">
      <c r="A231" s="2" t="n">
        <v>1269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8130</v>
      </c>
      <c r="K231" s="5" t="n">
        <v>22.109756097561</v>
      </c>
      <c r="L231" s="4" t="n">
        <f aca="false">I230+I231</f>
        <v>1640</v>
      </c>
      <c r="M231" s="4" t="n">
        <f aca="false">J230+J231</f>
        <v>31260</v>
      </c>
      <c r="N231" s="5" t="n">
        <f aca="false">M231/L231</f>
        <v>19.0609756097561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5830</v>
      </c>
      <c r="K232" s="5" t="n">
        <v>19.3048780487805</v>
      </c>
      <c r="L232" s="4" t="n">
        <f aca="false">I230+I232</f>
        <v>1640</v>
      </c>
      <c r="M232" s="4" t="n">
        <f aca="false">J230+J232</f>
        <v>28960</v>
      </c>
      <c r="N232" s="5" t="n">
        <f aca="false">M232/L232</f>
        <v>17.6585365853659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3430</v>
      </c>
      <c r="K233" s="5" t="n">
        <v>21.3</v>
      </c>
      <c r="L233" s="4" t="n">
        <f aca="false">I230+I233</f>
        <v>1920</v>
      </c>
      <c r="M233" s="4" t="n">
        <f aca="false">J230+J233</f>
        <v>36560</v>
      </c>
      <c r="N233" s="5" t="n">
        <f aca="false">M233/L233</f>
        <v>19.0416666666667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5830</v>
      </c>
      <c r="K234" s="5" t="n">
        <v>19.3048780487805</v>
      </c>
      <c r="L234" s="4" t="n">
        <f aca="false">I230+I234</f>
        <v>1640</v>
      </c>
      <c r="M234" s="4" t="n">
        <f aca="false">J230+J234</f>
        <v>28960</v>
      </c>
      <c r="N234" s="5" t="n">
        <f aca="false">M234/L234</f>
        <v>17.6585365853659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430</v>
      </c>
      <c r="K235" s="5" t="n">
        <v>20.3909090909091</v>
      </c>
      <c r="L235" s="4" t="n">
        <f aca="false">I230+I235</f>
        <v>1920</v>
      </c>
      <c r="M235" s="4" t="n">
        <f aca="false">J230+J235</f>
        <v>35560</v>
      </c>
      <c r="N235" s="5" t="n">
        <f aca="false">M235/L235</f>
        <v>18.5208333333333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5830</v>
      </c>
      <c r="K236" s="5" t="n">
        <v>19.3048780487805</v>
      </c>
      <c r="L236" s="4" t="n">
        <f aca="false">I230+I236</f>
        <v>1640</v>
      </c>
      <c r="M236" s="4" t="n">
        <f aca="false">J230+J236</f>
        <v>28960</v>
      </c>
      <c r="N236" s="5" t="n">
        <f aca="false">M236/L236</f>
        <v>17.6585365853659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430</v>
      </c>
      <c r="K237" s="5" t="n">
        <v>20.3909090909091</v>
      </c>
      <c r="L237" s="4" t="n">
        <f aca="false">I230+I237</f>
        <v>1920</v>
      </c>
      <c r="M237" s="4" t="n">
        <f aca="false">J230+J237</f>
        <v>35560</v>
      </c>
      <c r="N237" s="5" t="n">
        <f aca="false">M237/L237</f>
        <v>18.5208333333333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5830</v>
      </c>
      <c r="K238" s="5" t="n">
        <v>19.3048780487805</v>
      </c>
      <c r="L238" s="4" t="n">
        <f aca="false">I230+I238</f>
        <v>1640</v>
      </c>
      <c r="M238" s="4" t="n">
        <f aca="false">J230+J238</f>
        <v>28960</v>
      </c>
      <c r="N238" s="5" t="n">
        <f aca="false">M238/L238</f>
        <v>17.6585365853659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3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130</v>
      </c>
      <c r="K240" s="24" t="n">
        <v>16.0121951219512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5830</v>
      </c>
      <c r="K241" s="5" t="n">
        <v>19.3048780487805</v>
      </c>
      <c r="L241" s="4" t="n">
        <f aca="false">I240+I241</f>
        <v>1640</v>
      </c>
      <c r="M241" s="4" t="n">
        <f aca="false">J240+J241</f>
        <v>28960</v>
      </c>
      <c r="N241" s="5" t="n">
        <f aca="false">M241/L241</f>
        <v>17.6585365853659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3430</v>
      </c>
      <c r="K242" s="5" t="n">
        <v>21.3</v>
      </c>
      <c r="L242" s="4" t="n">
        <f aca="false">I240+I242</f>
        <v>1920</v>
      </c>
      <c r="M242" s="4" t="n">
        <f aca="false">J240+J242</f>
        <v>36560</v>
      </c>
      <c r="N242" s="5" t="n">
        <f aca="false">M242/L242</f>
        <v>19.0416666666667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5830</v>
      </c>
      <c r="K243" s="5" t="n">
        <v>19.3048780487805</v>
      </c>
      <c r="L243" s="4" t="n">
        <f aca="false">I240+I243</f>
        <v>1640</v>
      </c>
      <c r="M243" s="4" t="n">
        <f aca="false">J240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430</v>
      </c>
      <c r="K244" s="5" t="n">
        <v>20.3909090909091</v>
      </c>
      <c r="L244" s="4" t="n">
        <f aca="false">I240+I244</f>
        <v>1920</v>
      </c>
      <c r="M244" s="4" t="n">
        <f aca="false">J240+J244</f>
        <v>35560</v>
      </c>
      <c r="N244" s="5" t="n">
        <f aca="false">M244/L244</f>
        <v>18.5208333333333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5830</v>
      </c>
      <c r="K245" s="5" t="n">
        <v>19.3048780487805</v>
      </c>
      <c r="L245" s="4" t="n">
        <f aca="false">I240+I245</f>
        <v>1640</v>
      </c>
      <c r="M245" s="4" t="n">
        <f aca="false">J240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430</v>
      </c>
      <c r="K246" s="5" t="n">
        <v>20.3909090909091</v>
      </c>
      <c r="L246" s="4" t="n">
        <f aca="false">I240+I246</f>
        <v>1920</v>
      </c>
      <c r="M246" s="4" t="n">
        <f aca="false">J240+J246</f>
        <v>35560</v>
      </c>
      <c r="N246" s="5" t="n">
        <f aca="false">M246/L246</f>
        <v>18.5208333333333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5830</v>
      </c>
      <c r="K247" s="5" t="n">
        <v>19.3048780487805</v>
      </c>
      <c r="L247" s="4" t="n">
        <f aca="false">I240+I247</f>
        <v>1640</v>
      </c>
      <c r="M247" s="4" t="n">
        <f aca="false">J240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1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5830</v>
      </c>
      <c r="K250" s="5" t="n">
        <v>19.3048780487805</v>
      </c>
      <c r="L250" s="4" t="n">
        <f aca="false">I249+I250</f>
        <v>1920</v>
      </c>
      <c r="M250" s="4" t="n">
        <f aca="false">J249+J250</f>
        <v>37960</v>
      </c>
      <c r="N250" s="5" t="n">
        <f aca="false">M250/L250</f>
        <v>19.7708333333333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3430</v>
      </c>
      <c r="K251" s="5" t="n">
        <v>21.3</v>
      </c>
      <c r="L251" s="4" t="n">
        <f aca="false">I249+I251</f>
        <v>2200</v>
      </c>
      <c r="M251" s="4" t="n">
        <f aca="false">J249+J251</f>
        <v>45560</v>
      </c>
      <c r="N251" s="5" t="n">
        <f aca="false">M251/L251</f>
        <v>20.7090909090909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5830</v>
      </c>
      <c r="K252" s="5" t="n">
        <v>19.3048780487805</v>
      </c>
      <c r="L252" s="4" t="n">
        <f aca="false">I249+I252</f>
        <v>1920</v>
      </c>
      <c r="M252" s="4" t="n">
        <f aca="false">J249+J252</f>
        <v>37960</v>
      </c>
      <c r="N252" s="5" t="n">
        <f aca="false">M252/L252</f>
        <v>19.7708333333333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430</v>
      </c>
      <c r="K253" s="5" t="n">
        <v>20.3909090909091</v>
      </c>
      <c r="L253" s="4" t="n">
        <f aca="false">I249+I253</f>
        <v>2200</v>
      </c>
      <c r="M253" s="4" t="n">
        <f aca="false">J249+J253</f>
        <v>44560</v>
      </c>
      <c r="N253" s="5" t="n">
        <f aca="false">M253/L253</f>
        <v>20.2545454545455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5830</v>
      </c>
      <c r="K254" s="5" t="n">
        <v>19.3048780487805</v>
      </c>
      <c r="L254" s="4" t="n">
        <f aca="false">I249+I254</f>
        <v>1920</v>
      </c>
      <c r="M254" s="4" t="n">
        <f aca="false">J249+J254</f>
        <v>37960</v>
      </c>
      <c r="N254" s="5" t="n">
        <f aca="false">M254/L254</f>
        <v>19.7708333333333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430</v>
      </c>
      <c r="K255" s="5" t="n">
        <v>20.3909090909091</v>
      </c>
      <c r="L255" s="4" t="n">
        <f aca="false">I249+I255</f>
        <v>2200</v>
      </c>
      <c r="M255" s="4" t="n">
        <f aca="false">J249+J255</f>
        <v>44560</v>
      </c>
      <c r="N255" s="5" t="n">
        <f aca="false">M255/L255</f>
        <v>20.2545454545455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5830</v>
      </c>
      <c r="K256" s="5" t="n">
        <v>19.3048780487805</v>
      </c>
      <c r="L256" s="4" t="n">
        <f aca="false">I249+I256</f>
        <v>1920</v>
      </c>
      <c r="M256" s="4" t="n">
        <f aca="false">J249+J256</f>
        <v>37960</v>
      </c>
      <c r="N256" s="5" t="n">
        <f aca="false">M256/L256</f>
        <v>19.77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3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56</v>
      </c>
      <c r="I258" s="23" t="n">
        <v>820</v>
      </c>
      <c r="J258" s="23" t="n">
        <v>16830</v>
      </c>
      <c r="K258" s="24" t="n">
        <v>20.5243902439024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5830</v>
      </c>
      <c r="K259" s="5" t="n">
        <v>19.3048780487805</v>
      </c>
      <c r="L259" s="4" t="n">
        <f aca="false">I258+I259</f>
        <v>1640</v>
      </c>
      <c r="M259" s="4" t="n">
        <f aca="false">J258+J259</f>
        <v>32660</v>
      </c>
      <c r="N259" s="5" t="n">
        <f aca="false">M259/L259</f>
        <v>19.9146341463415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430</v>
      </c>
      <c r="K260" s="5" t="n">
        <v>20.3909090909091</v>
      </c>
      <c r="L260" s="4" t="n">
        <f aca="false">I258+I260</f>
        <v>1920</v>
      </c>
      <c r="M260" s="4" t="n">
        <f aca="false">J258+J260</f>
        <v>39260</v>
      </c>
      <c r="N260" s="5" t="n">
        <f aca="false">M260/L260</f>
        <v>20.4479166666667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5830</v>
      </c>
      <c r="K261" s="5" t="n">
        <v>19.3048780487805</v>
      </c>
      <c r="L261" s="4" t="n">
        <f aca="false">I258+I261</f>
        <v>1640</v>
      </c>
      <c r="M261" s="4" t="n">
        <f aca="false">J258+J261</f>
        <v>32660</v>
      </c>
      <c r="N261" s="5" t="n">
        <f aca="false">M261/L261</f>
        <v>19.9146341463415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430</v>
      </c>
      <c r="K262" s="5" t="n">
        <v>20.3909090909091</v>
      </c>
      <c r="L262" s="4" t="n">
        <f aca="false">I258+I262</f>
        <v>1920</v>
      </c>
      <c r="M262" s="4" t="n">
        <f aca="false">J258+J262</f>
        <v>39260</v>
      </c>
      <c r="N262" s="5" t="n">
        <f aca="false">M262/L262</f>
        <v>20.4479166666667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5830</v>
      </c>
      <c r="K263" s="5" t="n">
        <v>19.3048780487805</v>
      </c>
      <c r="L263" s="4" t="n">
        <f aca="false">I258+I263</f>
        <v>1640</v>
      </c>
      <c r="M263" s="4" t="n">
        <f aca="false">J258+J263</f>
        <v>32660</v>
      </c>
      <c r="N263" s="5" t="n">
        <f aca="false">M263/L263</f>
        <v>19.9146341463415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30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56</v>
      </c>
      <c r="I265" s="23" t="n">
        <v>820</v>
      </c>
      <c r="J265" s="23" t="n">
        <v>16830</v>
      </c>
      <c r="K265" s="24" t="n">
        <v>20.5243902439024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5830</v>
      </c>
      <c r="K266" s="5" t="n">
        <v>19.3048780487805</v>
      </c>
      <c r="L266" s="4" t="n">
        <f aca="false">I265+I266</f>
        <v>1640</v>
      </c>
      <c r="M266" s="4" t="n">
        <f aca="false">J265+J266</f>
        <v>32660</v>
      </c>
      <c r="N266" s="5" t="n">
        <f aca="false">M266/L266</f>
        <v>19.9146341463415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430</v>
      </c>
      <c r="K267" s="5" t="n">
        <v>20.3909090909091</v>
      </c>
      <c r="L267" s="4" t="n">
        <f aca="false">I265+I267</f>
        <v>1920</v>
      </c>
      <c r="M267" s="4" t="n">
        <f aca="false">J265+J267</f>
        <v>39260</v>
      </c>
      <c r="N267" s="5" t="n">
        <f aca="false">M267/L267</f>
        <v>20.4479166666667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5830</v>
      </c>
      <c r="K268" s="5" t="n">
        <v>19.3048780487805</v>
      </c>
      <c r="L268" s="4" t="n">
        <f aca="false">I265+I268</f>
        <v>1640</v>
      </c>
      <c r="M268" s="4" t="n">
        <f aca="false">J265+J268</f>
        <v>32660</v>
      </c>
      <c r="N268" s="5" t="n">
        <f aca="false">M268/L268</f>
        <v>19.9146341463415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37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530</v>
      </c>
      <c r="K270" s="24" t="n">
        <v>16.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5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46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69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4560</v>
      </c>
      <c r="K275" s="5" t="n">
        <v>13.1407942238267</v>
      </c>
      <c r="L275" s="4" t="n">
        <f aca="false">I274+I275</f>
        <v>2986</v>
      </c>
      <c r="M275" s="4" t="n">
        <f aca="false">J274+J275</f>
        <v>56120</v>
      </c>
      <c r="N275" s="5" t="n">
        <f aca="false">M275/L275</f>
        <v>18.7943737441393</v>
      </c>
    </row>
    <row r="276" customFormat="false" ht="13.5" hidden="false" customHeight="false" outlineLevel="0" collapsed="false">
      <c r="A276" s="2" t="n">
        <v>4276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2660</v>
      </c>
      <c r="K276" s="5" t="n">
        <v>14.5349354695149</v>
      </c>
      <c r="L276" s="4" t="n">
        <f aca="false">I274+I276</f>
        <v>4125</v>
      </c>
      <c r="M276" s="4" t="n">
        <f aca="false">J274+J276</f>
        <v>74220</v>
      </c>
      <c r="N276" s="5" t="n">
        <f aca="false">M276/L276</f>
        <v>17.9927272727273</v>
      </c>
    </row>
    <row r="277" customFormat="false" ht="13.5" hidden="false" customHeight="false" outlineLevel="0" collapsed="false">
      <c r="A277" s="2" t="n">
        <v>4277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85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195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4495</v>
      </c>
      <c r="M278" s="4" t="n">
        <f aca="false">J274+J278</f>
        <v>93820</v>
      </c>
      <c r="N278" s="5" t="n">
        <f aca="false">M278/L278</f>
        <v>20.8720800889878</v>
      </c>
    </row>
    <row r="279" customFormat="false" ht="13.5" hidden="false" customHeight="false" outlineLevel="0" collapsed="false">
      <c r="A279" s="2" t="n">
        <v>4288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298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360</v>
      </c>
      <c r="K280" s="5" t="n">
        <v>19.7418780596351</v>
      </c>
      <c r="L280" s="4" t="n">
        <f aca="false">I274+I280</f>
        <v>4125</v>
      </c>
      <c r="M280" s="4" t="n">
        <f aca="false">J274+J280</f>
        <v>85920</v>
      </c>
      <c r="N280" s="5" t="n">
        <f aca="false">M280/L280</f>
        <v>20.8290909090909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4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9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269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4560</v>
      </c>
      <c r="K283" s="5" t="n">
        <v>13.1407942238267</v>
      </c>
      <c r="L283" s="4" t="n">
        <f aca="false">I282+I283</f>
        <v>3725</v>
      </c>
      <c r="M283" s="4" t="n">
        <f aca="false">J282+J283</f>
        <v>66820</v>
      </c>
      <c r="N283" s="5" t="n">
        <f aca="false">M283/L283</f>
        <v>17.9382550335571</v>
      </c>
    </row>
    <row r="284" customFormat="false" ht="13.5" hidden="false" customHeight="false" outlineLevel="0" collapsed="false">
      <c r="A284" s="2" t="n">
        <v>4276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2660</v>
      </c>
      <c r="K284" s="5" t="n">
        <v>14.5349354695149</v>
      </c>
      <c r="L284" s="4" t="n">
        <f aca="false">I282+I284</f>
        <v>4864</v>
      </c>
      <c r="M284" s="4" t="n">
        <f aca="false">J282+J284</f>
        <v>84920</v>
      </c>
      <c r="N284" s="5" t="n">
        <f aca="false">M284/L284</f>
        <v>17.4588815789474</v>
      </c>
    </row>
    <row r="285" customFormat="false" ht="13.5" hidden="false" customHeight="false" outlineLevel="0" collapsed="false">
      <c r="A285" s="2" t="n">
        <v>4277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4285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195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5234</v>
      </c>
      <c r="M286" s="4" t="n">
        <f aca="false">J282+J286</f>
        <v>104520</v>
      </c>
      <c r="N286" s="5" t="n">
        <f aca="false">M286/L286</f>
        <v>19.9694306457776</v>
      </c>
    </row>
    <row r="287" customFormat="false" ht="13.5" hidden="false" customHeight="false" outlineLevel="0" collapsed="false">
      <c r="A287" s="2" t="n">
        <v>4288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4298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360</v>
      </c>
      <c r="K288" s="5" t="n">
        <v>19.7418780596351</v>
      </c>
      <c r="L288" s="4" t="n">
        <f aca="false">I282+I288</f>
        <v>4864</v>
      </c>
      <c r="M288" s="4" t="n">
        <f aca="false">J282+J288</f>
        <v>96620</v>
      </c>
      <c r="N288" s="5" t="n">
        <f aca="false">M288/L288</f>
        <v>19.8643092105263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0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4277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2920</v>
      </c>
      <c r="N291" s="5" t="n">
        <f aca="false">M291/L291</f>
        <v>21.0716677829873</v>
      </c>
    </row>
    <row r="292" customFormat="false" ht="13.5" hidden="false" customHeight="false" outlineLevel="0" collapsed="false">
      <c r="A292" s="2" t="n">
        <v>4285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195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3620</v>
      </c>
      <c r="N292" s="5" t="n">
        <f aca="false">M292/L292</f>
        <v>19.7637583892617</v>
      </c>
    </row>
    <row r="293" customFormat="false" ht="13.5" hidden="false" customHeight="false" outlineLevel="0" collapsed="false">
      <c r="A293" s="2" t="n">
        <v>4288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2920</v>
      </c>
      <c r="N293" s="5" t="n">
        <f aca="false">M293/L293</f>
        <v>21.0716677829873</v>
      </c>
    </row>
    <row r="294" customFormat="false" ht="13.5" hidden="false" customHeight="false" outlineLevel="0" collapsed="false">
      <c r="A294" s="2" t="n">
        <v>4298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360</v>
      </c>
      <c r="K294" s="5" t="n">
        <v>19.7418780596351</v>
      </c>
      <c r="L294" s="4" t="n">
        <f aca="false">I290+I294</f>
        <v>3355</v>
      </c>
      <c r="M294" s="4" t="n">
        <f aca="false">J290+J294</f>
        <v>65720</v>
      </c>
      <c r="N294" s="5" t="n">
        <f aca="false">M294/L294</f>
        <v>19.5886736214605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67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460</v>
      </c>
      <c r="K296" s="30" t="n">
        <v>18.4512683578104</v>
      </c>
      <c r="L296" s="29"/>
      <c r="M296" s="29"/>
      <c r="N296" s="30"/>
    </row>
    <row r="297" customFormat="false" ht="13.5" hidden="false" customHeight="false" outlineLevel="0" collapsed="false">
      <c r="A297" s="2" t="n">
        <v>4277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020</v>
      </c>
      <c r="N297" s="5" t="n">
        <f aca="false">M297/L297</f>
        <v>20.1260606060606</v>
      </c>
    </row>
    <row r="298" customFormat="false" ht="13.5" hidden="false" customHeight="false" outlineLevel="0" collapsed="false">
      <c r="A298" s="2" t="n">
        <v>4285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195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3720</v>
      </c>
      <c r="N298" s="5" t="n">
        <f aca="false">M298/L298</f>
        <v>19.2680921052632</v>
      </c>
    </row>
    <row r="299" customFormat="false" ht="13.5" hidden="false" customHeight="false" outlineLevel="0" collapsed="false">
      <c r="A299" s="2" t="n">
        <v>4288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020</v>
      </c>
      <c r="N299" s="5" t="n">
        <f aca="false">M299/L299</f>
        <v>20.1260606060606</v>
      </c>
    </row>
    <row r="300" customFormat="false" ht="13.5" hidden="false" customHeight="false" outlineLevel="0" collapsed="false">
      <c r="A300" s="2" t="n">
        <v>4298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360</v>
      </c>
      <c r="K300" s="5" t="n">
        <v>19.7418780596351</v>
      </c>
      <c r="L300" s="4" t="n">
        <f aca="false">I296+I300</f>
        <v>4494</v>
      </c>
      <c r="M300" s="4" t="n">
        <f aca="false">J296+J300</f>
        <v>85820</v>
      </c>
      <c r="N300" s="5" t="n">
        <f aca="false">M300/L300</f>
        <v>19.0965732087227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1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4560</v>
      </c>
      <c r="K302" s="24" t="n">
        <v>13.1407942238267</v>
      </c>
      <c r="L302" s="23"/>
      <c r="M302" s="23"/>
      <c r="N302" s="24"/>
    </row>
    <row r="303" customFormat="false" ht="13.5" hidden="false" customHeight="false" outlineLevel="0" collapsed="false">
      <c r="A303" s="2" t="n">
        <v>4288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6120</v>
      </c>
      <c r="N303" s="5" t="n">
        <f aca="false">M303/L303</f>
        <v>18.7943737441393</v>
      </c>
    </row>
    <row r="304" customFormat="false" ht="13.5" hidden="false" customHeight="false" outlineLevel="0" collapsed="false">
      <c r="A304" s="2" t="n">
        <v>4298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360</v>
      </c>
      <c r="K304" s="5" t="n">
        <v>19.7418780596351</v>
      </c>
      <c r="L304" s="4" t="n">
        <f aca="false">I302+I304</f>
        <v>3355</v>
      </c>
      <c r="M304" s="4" t="n">
        <f aca="false">J302+J304</f>
        <v>58920</v>
      </c>
      <c r="N304" s="5" t="n">
        <f aca="false">M304/L304</f>
        <v>17.5618479880775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78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2660</v>
      </c>
      <c r="K306" s="30" t="n">
        <v>14.5349354695149</v>
      </c>
      <c r="L306" s="29"/>
      <c r="M306" s="29"/>
      <c r="N306" s="30"/>
    </row>
    <row r="307" customFormat="false" ht="13.5" hidden="false" customHeight="false" outlineLevel="0" collapsed="false">
      <c r="A307" s="2" t="n">
        <v>4288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4220</v>
      </c>
      <c r="N307" s="5" t="n">
        <f aca="false">M307/L307</f>
        <v>17.9927272727273</v>
      </c>
    </row>
    <row r="308" customFormat="false" ht="13.5" hidden="false" customHeight="false" outlineLevel="0" collapsed="false">
      <c r="A308" s="2" t="n">
        <v>4298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360</v>
      </c>
      <c r="K308" s="5" t="n">
        <v>19.7418780596351</v>
      </c>
      <c r="L308" s="4" t="n">
        <f aca="false">I306+I308</f>
        <v>4494</v>
      </c>
      <c r="M308" s="4" t="n">
        <f aca="false">J306+J308</f>
        <v>77020</v>
      </c>
      <c r="N308" s="5" t="n">
        <f aca="false">M308/L308</f>
        <v>17.138406764575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0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94</v>
      </c>
      <c r="I310" s="23" t="n">
        <v>1508</v>
      </c>
      <c r="J310" s="23" t="n">
        <v>26160</v>
      </c>
      <c r="K310" s="24" t="n">
        <v>17.3474801061008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89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4360</v>
      </c>
      <c r="K312" s="30" t="n">
        <v>15.2914997774811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0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14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4340</v>
      </c>
      <c r="K315" s="5" t="n">
        <v>17.9102281089036</v>
      </c>
      <c r="L315" s="4" t="n">
        <f aca="false">I314+I315</f>
        <v>3571</v>
      </c>
      <c r="M315" s="4" t="n">
        <f aca="false">J314+J315</f>
        <v>77380</v>
      </c>
      <c r="N315" s="5" t="n">
        <f aca="false">M315/L315</f>
        <v>21.6690002800336</v>
      </c>
    </row>
    <row r="316" customFormat="false" ht="13.5" hidden="false" customHeight="false" outlineLevel="0" collapsed="false">
      <c r="A316" s="2" t="n">
        <v>462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840</v>
      </c>
      <c r="K316" s="5" t="n">
        <v>19.4521575984991</v>
      </c>
      <c r="L316" s="4" t="n">
        <f aca="false">I314+I316</f>
        <v>4877</v>
      </c>
      <c r="M316" s="4" t="n">
        <f aca="false">J314+J316</f>
        <v>104880</v>
      </c>
      <c r="N316" s="5" t="n">
        <f aca="false">M316/L316</f>
        <v>21.5050235800697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0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5040</v>
      </c>
      <c r="K318" s="30" t="n">
        <v>20.6529080675422</v>
      </c>
      <c r="L318" s="29"/>
      <c r="M318" s="29"/>
      <c r="N318" s="30"/>
    </row>
    <row r="319" customFormat="false" ht="13.5" hidden="false" customHeight="false" outlineLevel="0" collapsed="false">
      <c r="A319" s="2" t="n">
        <v>4614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4340</v>
      </c>
      <c r="K319" s="5" t="n">
        <v>17.9102281089036</v>
      </c>
      <c r="L319" s="4" t="n">
        <f aca="false">I318+I319</f>
        <v>4024</v>
      </c>
      <c r="M319" s="4" t="n">
        <f aca="false">J318+J319</f>
        <v>79380</v>
      </c>
      <c r="N319" s="5" t="n">
        <f aca="false">M319/L319</f>
        <v>19.7266401590457</v>
      </c>
    </row>
    <row r="320" customFormat="false" ht="13.5" hidden="false" customHeight="false" outlineLevel="0" collapsed="false">
      <c r="A320" s="2" t="n">
        <v>462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840</v>
      </c>
      <c r="K320" s="5" t="n">
        <v>19.4521575984991</v>
      </c>
      <c r="L320" s="4" t="n">
        <f aca="false">I318+I320</f>
        <v>5330</v>
      </c>
      <c r="M320" s="4" t="n">
        <f aca="false">J318+J320</f>
        <v>106880</v>
      </c>
      <c r="N320" s="5" t="n">
        <f aca="false">M320/L320</f>
        <v>20.052532833020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1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1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5040</v>
      </c>
      <c r="K324" s="30" t="n">
        <v>20.6529080675422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2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2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740</v>
      </c>
      <c r="K328" s="30" t="n">
        <v>20.460666194188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0410</v>
      </c>
      <c r="K333" s="5" t="n">
        <v>20.4304304304304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0210</v>
      </c>
      <c r="K337" s="5" t="n">
        <v>30.2402402402402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4610</v>
      </c>
      <c r="K342" s="5" t="n">
        <v>17.5911365260901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27710</v>
      </c>
      <c r="K343" s="5" t="n">
        <v>19.807005003574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4710</v>
      </c>
      <c r="K344" s="5" t="n">
        <v>14.7247247247247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5810</v>
      </c>
      <c r="K345" s="5" t="n">
        <v>15.8258258258258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6010</v>
      </c>
      <c r="K346" s="5" t="n">
        <v>16.026026026026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6110</v>
      </c>
      <c r="K347" s="5" t="n">
        <v>16.1261261261261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6210</v>
      </c>
      <c r="K348" s="5" t="n">
        <v>16.2262262262262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4610</v>
      </c>
      <c r="K353" s="5" t="n">
        <v>17.5911365260901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27710</v>
      </c>
      <c r="K354" s="5" t="n">
        <v>19.807005003574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5310</v>
      </c>
      <c r="K355" s="5" t="n">
        <v>15.3253253253253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5810</v>
      </c>
      <c r="K356" s="5" t="n">
        <v>15.8258258258258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6010</v>
      </c>
      <c r="K357" s="5" t="n">
        <v>16.026026026026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6110</v>
      </c>
      <c r="K358" s="5" t="n">
        <v>16.1261261261261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6210</v>
      </c>
      <c r="K359" s="5" t="n">
        <v>16.2262262262262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26610</v>
      </c>
      <c r="K364" s="5" t="n">
        <v>19.0207290922087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29710</v>
      </c>
      <c r="K365" s="5" t="n">
        <v>21.2365975696926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6310</v>
      </c>
      <c r="K366" s="5" t="n">
        <v>16.3263263263263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6810</v>
      </c>
      <c r="K367" s="5" t="n">
        <v>16.8268268268268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8010</v>
      </c>
      <c r="K368" s="5" t="n">
        <v>18.028028028028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8110</v>
      </c>
      <c r="K369" s="5" t="n">
        <v>18.1281281281281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18210</v>
      </c>
      <c r="K370" s="5" t="n">
        <v>18.2282282282282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2730</v>
      </c>
      <c r="K375" s="5" t="n">
        <v>15.5243902439024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4230</v>
      </c>
      <c r="K376" s="5" t="n">
        <v>17.3536585365854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2730</v>
      </c>
      <c r="K382" s="5" t="n">
        <v>15.5243902439024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4230</v>
      </c>
      <c r="K383" s="5" t="n">
        <v>17.3536585365854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1230</v>
      </c>
      <c r="K386" s="5" t="n">
        <v>26.7380952380952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1730</v>
      </c>
      <c r="K387" s="5" t="n">
        <v>27.9285714285714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4230</v>
      </c>
      <c r="K393" s="5" t="n">
        <v>17.3536585365854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10730</v>
      </c>
      <c r="K394" s="5" t="n">
        <v>25.547619047619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930</v>
      </c>
      <c r="K395" s="5" t="n">
        <v>26.0238095238095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16830</v>
      </c>
      <c r="K412" s="5" t="n">
        <v>20.5243902439024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17430</v>
      </c>
      <c r="K413" s="5" t="n">
        <v>21.2560975609756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5830</v>
      </c>
      <c r="K415" s="5" t="n">
        <v>37.6904761904762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16130</v>
      </c>
      <c r="K416" s="5" t="n">
        <v>38.4047619047619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16630</v>
      </c>
      <c r="K417" s="5" t="n">
        <v>39.5952380952381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130</v>
      </c>
      <c r="K419" s="5" t="n">
        <v>16.0121951219512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3730</v>
      </c>
      <c r="K420" s="5" t="n">
        <v>16.7439024390244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230</v>
      </c>
      <c r="K421" s="5" t="n">
        <v>26.7380952380952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430</v>
      </c>
      <c r="K422" s="5" t="n">
        <v>27.2142857142857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1730</v>
      </c>
      <c r="K423" s="5" t="n">
        <v>27.9285714285714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230</v>
      </c>
      <c r="K424" s="5" t="n">
        <v>29.1190476190476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130</v>
      </c>
      <c r="K426" s="5" t="n">
        <v>16.0121951219512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3730</v>
      </c>
      <c r="K427" s="5" t="n">
        <v>16.7439024390244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230</v>
      </c>
      <c r="K428" s="5" t="n">
        <v>26.7380952380952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16830</v>
      </c>
      <c r="K436" s="5" t="n">
        <v>20.5243902439024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17430</v>
      </c>
      <c r="K437" s="5" t="n">
        <v>21.2560975609756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5730</v>
      </c>
      <c r="K439" s="5" t="n">
        <v>37.4523809523809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16130</v>
      </c>
      <c r="K440" s="5" t="n">
        <v>38.4047619047619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16630</v>
      </c>
      <c r="K441" s="5" t="n">
        <v>39.5952380952381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16830</v>
      </c>
      <c r="K443" s="5" t="n">
        <v>20.5243902439024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17430</v>
      </c>
      <c r="K444" s="5" t="n">
        <v>21.2560975609756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730</v>
      </c>
      <c r="K445" s="5" t="n">
        <v>30.3095238095238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5730</v>
      </c>
      <c r="K446" s="5" t="n">
        <v>37.4523809523809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16130</v>
      </c>
      <c r="K447" s="5" t="n">
        <v>38.4047619047619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16630</v>
      </c>
      <c r="K448" s="5" t="n">
        <v>39.5952380952381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530</v>
      </c>
      <c r="K450" s="5" t="n">
        <v>16.5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330</v>
      </c>
      <c r="K451" s="5" t="n">
        <v>18.6951219512195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31760</v>
      </c>
      <c r="K462" s="5" t="n">
        <v>28.6642599277978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33160</v>
      </c>
      <c r="K463" s="5" t="n">
        <v>29.927797833935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33860</v>
      </c>
      <c r="K464" s="5" t="n">
        <v>30.5595667870036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5060</v>
      </c>
      <c r="K465" s="5" t="n">
        <v>31.6425992779783</v>
      </c>
    </row>
    <row r="466" customFormat="false" ht="13.5" hidden="false" customHeight="false" outlineLevel="0" collapsed="false">
      <c r="A466" s="2" t="n">
        <v>2953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5560</v>
      </c>
      <c r="K466" s="5" t="n">
        <v>32.0938628158845</v>
      </c>
    </row>
    <row r="467" customFormat="false" ht="13.5" hidden="false" customHeight="false" outlineLevel="0" collapsed="false">
      <c r="A467" s="2" t="n">
        <v>2954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5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6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95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21360</v>
      </c>
      <c r="K473" s="5" t="n">
        <v>19.2779783393502</v>
      </c>
    </row>
    <row r="474" customFormat="false" ht="13.5" hidden="false" customHeight="false" outlineLevel="0" collapsed="false">
      <c r="A474" s="2" t="n">
        <v>296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5560</v>
      </c>
      <c r="K474" s="5" t="n">
        <v>23.0685920577617</v>
      </c>
    </row>
    <row r="475" customFormat="false" ht="13.5" hidden="false" customHeight="false" outlineLevel="0" collapsed="false">
      <c r="A475" s="2" t="n">
        <v>2962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7760</v>
      </c>
      <c r="K475" s="5" t="n">
        <v>25.0541516245487</v>
      </c>
    </row>
    <row r="476" customFormat="false" ht="13.5" hidden="false" customHeight="false" outlineLevel="0" collapsed="false">
      <c r="A476" s="2" t="n">
        <v>2963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1260</v>
      </c>
      <c r="K476" s="5" t="n">
        <v>28.2129963898917</v>
      </c>
    </row>
    <row r="477" customFormat="false" ht="13.5" hidden="false" customHeight="false" outlineLevel="0" collapsed="false">
      <c r="A477" s="2" t="n">
        <v>2964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2660</v>
      </c>
      <c r="K477" s="5" t="n">
        <v>29.4765342960289</v>
      </c>
    </row>
    <row r="478" customFormat="false" ht="13.5" hidden="false" customHeight="false" outlineLevel="0" collapsed="false">
      <c r="A478" s="2" t="n">
        <v>2965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6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7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1460</v>
      </c>
      <c r="K480" s="5" t="n">
        <v>18.4512683578104</v>
      </c>
    </row>
    <row r="481" customFormat="false" ht="13.5" hidden="false" customHeight="false" outlineLevel="0" collapsed="false">
      <c r="A481" s="2" t="n">
        <v>2968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9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0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1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4560</v>
      </c>
      <c r="K484" s="5" t="n">
        <v>13.1407942238267</v>
      </c>
    </row>
    <row r="485" customFormat="false" ht="13.5" hidden="false" customHeight="false" outlineLevel="0" collapsed="false">
      <c r="A485" s="2" t="n">
        <v>2972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7960</v>
      </c>
      <c r="K485" s="5" t="n">
        <v>16.2093862815884</v>
      </c>
    </row>
    <row r="486" customFormat="false" ht="13.5" hidden="false" customHeight="false" outlineLevel="0" collapsed="false">
      <c r="A486" s="2" t="n">
        <v>2973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9660</v>
      </c>
      <c r="K486" s="5" t="n">
        <v>17.7436823104693</v>
      </c>
    </row>
    <row r="487" customFormat="false" ht="13.5" hidden="false" customHeight="false" outlineLevel="0" collapsed="false">
      <c r="A487" s="2" t="n">
        <v>2974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22460</v>
      </c>
      <c r="K487" s="5" t="n">
        <v>20.2707581227437</v>
      </c>
    </row>
    <row r="488" customFormat="false" ht="13.5" hidden="false" customHeight="false" outlineLevel="0" collapsed="false">
      <c r="A488" s="2" t="n">
        <v>2975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3660</v>
      </c>
      <c r="K488" s="5" t="n">
        <v>21.3537906137184</v>
      </c>
    </row>
    <row r="489" customFormat="false" ht="13.5" hidden="false" customHeight="false" outlineLevel="0" collapsed="false">
      <c r="A489" s="2" t="n">
        <v>2976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7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78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2660</v>
      </c>
      <c r="K491" s="5" t="n">
        <v>14.5349354695149</v>
      </c>
    </row>
    <row r="492" customFormat="false" ht="13.5" hidden="false" customHeight="false" outlineLevel="0" collapsed="false">
      <c r="A492" s="2" t="n">
        <v>297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0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1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2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9660</v>
      </c>
      <c r="K495" s="5" t="n">
        <v>17.7436823104693</v>
      </c>
    </row>
    <row r="496" customFormat="false" ht="13.5" hidden="false" customHeight="false" outlineLevel="0" collapsed="false">
      <c r="A496" s="2" t="n">
        <v>2983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21560</v>
      </c>
      <c r="K496" s="5" t="n">
        <v>19.4584837545126</v>
      </c>
    </row>
    <row r="497" customFormat="false" ht="13.5" hidden="false" customHeight="false" outlineLevel="0" collapsed="false">
      <c r="A497" s="2" t="n">
        <v>2984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2560</v>
      </c>
      <c r="K497" s="5" t="n">
        <v>20.3610108303249</v>
      </c>
    </row>
    <row r="498" customFormat="false" ht="13.5" hidden="false" customHeight="false" outlineLevel="0" collapsed="false">
      <c r="A498" s="2" t="n">
        <v>2985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4160</v>
      </c>
      <c r="K498" s="5" t="n">
        <v>21.8050541516246</v>
      </c>
    </row>
    <row r="499" customFormat="false" ht="13.5" hidden="false" customHeight="false" outlineLevel="0" collapsed="false">
      <c r="A499" s="2" t="n">
        <v>2986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4860</v>
      </c>
      <c r="K499" s="5" t="n">
        <v>22.4368231046931</v>
      </c>
    </row>
    <row r="500" customFormat="false" ht="13.5" hidden="false" customHeight="false" outlineLevel="0" collapsed="false">
      <c r="A500" s="2" t="n">
        <v>2987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8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89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4360</v>
      </c>
      <c r="K502" s="5" t="n">
        <v>15.2914997774811</v>
      </c>
    </row>
    <row r="503" customFormat="false" ht="13.5" hidden="false" customHeight="false" outlineLevel="0" collapsed="false">
      <c r="A503" s="2" t="n">
        <v>2990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1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2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3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33840</v>
      </c>
      <c r="K506" s="5" t="n">
        <v>24.9006622516556</v>
      </c>
    </row>
    <row r="507" customFormat="false" ht="13.5" hidden="false" customHeight="false" outlineLevel="0" collapsed="false">
      <c r="A507" s="2" t="n">
        <v>2994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7640</v>
      </c>
      <c r="K507" s="5" t="n">
        <v>27.6968359087564</v>
      </c>
    </row>
    <row r="508" customFormat="false" ht="13.5" hidden="false" customHeight="false" outlineLevel="0" collapsed="false">
      <c r="A508" s="2" t="n">
        <v>2995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9640</v>
      </c>
      <c r="K508" s="5" t="n">
        <v>29.168506254599</v>
      </c>
    </row>
    <row r="509" customFormat="false" ht="13.5" hidden="false" customHeight="false" outlineLevel="0" collapsed="false">
      <c r="A509" s="2" t="n">
        <v>2996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2840</v>
      </c>
      <c r="K509" s="5" t="n">
        <v>31.523178807947</v>
      </c>
    </row>
    <row r="510" customFormat="false" ht="13.5" hidden="false" customHeight="false" outlineLevel="0" collapsed="false">
      <c r="A510" s="2" t="n">
        <v>2997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4140</v>
      </c>
      <c r="K510" s="5" t="n">
        <v>32.4797645327447</v>
      </c>
    </row>
    <row r="511" customFormat="false" ht="13.5" hidden="false" customHeight="false" outlineLevel="0" collapsed="false">
      <c r="A511" s="2" t="n">
        <v>2998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9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0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5040</v>
      </c>
      <c r="K513" s="5" t="n">
        <v>20.6529080675422</v>
      </c>
    </row>
    <row r="514" customFormat="false" ht="13.5" hidden="false" customHeight="false" outlineLevel="0" collapsed="false">
      <c r="A514" s="2" t="n">
        <v>3001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2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3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4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33840</v>
      </c>
      <c r="K517" s="5" t="n">
        <v>24.9006622516556</v>
      </c>
    </row>
    <row r="518" customFormat="false" ht="13.5" hidden="false" customHeight="false" outlineLevel="0" collapsed="false">
      <c r="A518" s="2" t="n">
        <v>3005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7640</v>
      </c>
      <c r="K518" s="5" t="n">
        <v>27.6968359087564</v>
      </c>
    </row>
    <row r="519" customFormat="false" ht="13.5" hidden="false" customHeight="false" outlineLevel="0" collapsed="false">
      <c r="A519" s="2" t="n">
        <v>3006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9640</v>
      </c>
      <c r="K519" s="5" t="n">
        <v>29.168506254599</v>
      </c>
    </row>
    <row r="520" customFormat="false" ht="13.5" hidden="false" customHeight="false" outlineLevel="0" collapsed="false">
      <c r="A520" s="2" t="n">
        <v>3007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2840</v>
      </c>
      <c r="K520" s="5" t="n">
        <v>31.523178807947</v>
      </c>
    </row>
    <row r="521" customFormat="false" ht="13.5" hidden="false" customHeight="false" outlineLevel="0" collapsed="false">
      <c r="A521" s="2" t="n">
        <v>3008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4140</v>
      </c>
      <c r="K521" s="5" t="n">
        <v>32.4797645327447</v>
      </c>
    </row>
    <row r="522" customFormat="false" ht="13.5" hidden="false" customHeight="false" outlineLevel="0" collapsed="false">
      <c r="A522" s="2" t="n">
        <v>3009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0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1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5040</v>
      </c>
      <c r="K524" s="5" t="n">
        <v>20.6529080675422</v>
      </c>
    </row>
    <row r="525" customFormat="false" ht="13.5" hidden="false" customHeight="false" outlineLevel="0" collapsed="false">
      <c r="A525" s="2" t="n">
        <v>3012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3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4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5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6440</v>
      </c>
      <c r="K528" s="5" t="n">
        <v>25.0791465932553</v>
      </c>
    </row>
    <row r="529" customFormat="false" ht="13.5" hidden="false" customHeight="false" outlineLevel="0" collapsed="false">
      <c r="A529" s="2" t="n">
        <v>3016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40340</v>
      </c>
      <c r="K529" s="5" t="n">
        <v>27.7632484514797</v>
      </c>
    </row>
    <row r="530" customFormat="false" ht="13.5" hidden="false" customHeight="false" outlineLevel="0" collapsed="false">
      <c r="A530" s="2" t="n">
        <v>3017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42340</v>
      </c>
      <c r="K530" s="5" t="n">
        <v>29.1397109428768</v>
      </c>
    </row>
    <row r="531" customFormat="false" ht="13.5" hidden="false" customHeight="false" outlineLevel="0" collapsed="false">
      <c r="A531" s="2" t="n">
        <v>3018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5540</v>
      </c>
      <c r="K531" s="5" t="n">
        <v>31.3420509291122</v>
      </c>
    </row>
    <row r="532" customFormat="false" ht="13.5" hidden="false" customHeight="false" outlineLevel="0" collapsed="false">
      <c r="A532" s="2" t="n">
        <v>3019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6840</v>
      </c>
      <c r="K532" s="5" t="n">
        <v>32.2367515485203</v>
      </c>
    </row>
    <row r="533" customFormat="false" ht="13.5" hidden="false" customHeight="false" outlineLevel="0" collapsed="false">
      <c r="A533" s="2" t="n">
        <v>3020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1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2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7740</v>
      </c>
      <c r="K535" s="5" t="n">
        <v>20.460666194188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8510</v>
      </c>
      <c r="K538" s="5" t="n">
        <v>20.3788420300214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30510</v>
      </c>
      <c r="K539" s="5" t="n">
        <v>21.8084345961401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5510</v>
      </c>
      <c r="K540" s="5" t="n">
        <v>15.5255255255255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5910</v>
      </c>
      <c r="K541" s="5" t="n">
        <v>15.9259259259259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6010</v>
      </c>
      <c r="K542" s="5" t="n">
        <v>16.026026026026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110</v>
      </c>
      <c r="K543" s="5" t="n">
        <v>16.1261261261261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7910</v>
      </c>
      <c r="K544" s="5" t="n">
        <v>17.9279279279279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6510</v>
      </c>
      <c r="K549" s="5" t="n">
        <v>18.9492494639028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8510</v>
      </c>
      <c r="K550" s="5" t="n">
        <v>20.3788420300214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5510</v>
      </c>
      <c r="K551" s="5" t="n">
        <v>15.5255255255255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5610</v>
      </c>
      <c r="K552" s="5" t="n">
        <v>15.6256256256256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5710</v>
      </c>
      <c r="K553" s="5" t="n">
        <v>15.7257257257257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5810</v>
      </c>
      <c r="K554" s="5" t="n">
        <v>15.8258258258258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5910</v>
      </c>
      <c r="K555" s="5" t="n">
        <v>15.9259259259259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7910</v>
      </c>
      <c r="K561" s="5" t="n">
        <v>27.0979270907791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20010</v>
      </c>
      <c r="K562" s="5" t="n">
        <v>20.03003003003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910</v>
      </c>
      <c r="K563" s="5" t="n">
        <v>20.9309309309309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4610</v>
      </c>
      <c r="K564" s="5" t="n">
        <v>24.6346346346346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5810</v>
      </c>
      <c r="K565" s="5" t="n">
        <v>25.8358358358358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30610</v>
      </c>
      <c r="K566" s="5" t="n">
        <v>30.6406406406406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7910</v>
      </c>
      <c r="K572" s="5" t="n">
        <v>27.0979270907791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20410</v>
      </c>
      <c r="K573" s="5" t="n">
        <v>20.4304304304304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1310</v>
      </c>
      <c r="K574" s="5" t="n">
        <v>21.3313313313313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31010</v>
      </c>
      <c r="K577" s="5" t="n">
        <v>31.041041041041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5830</v>
      </c>
      <c r="K582" s="5" t="n">
        <v>19.3048780487805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7330</v>
      </c>
      <c r="K583" s="5" t="n">
        <v>21.1341463414634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3730</v>
      </c>
      <c r="K584" s="5" t="n">
        <v>32.6904761904762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3930</v>
      </c>
      <c r="K585" s="5" t="n">
        <v>33.1666666666667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4230</v>
      </c>
      <c r="K586" s="5" t="n">
        <v>33.8809523809524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4830</v>
      </c>
      <c r="K587" s="5" t="n">
        <v>35.3095238095238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430</v>
      </c>
      <c r="K589" s="5" t="n">
        <v>21.3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430</v>
      </c>
      <c r="K590" s="5" t="n">
        <v>20.3909090909091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18130</v>
      </c>
      <c r="K592" s="5" t="n">
        <v>22.109756097561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18730</v>
      </c>
      <c r="K593" s="5" t="n">
        <v>22.8414634146341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4730</v>
      </c>
      <c r="K594" s="5" t="n">
        <v>35.0714285714286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7030</v>
      </c>
      <c r="K595" s="5" t="n">
        <v>40.5476190476191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17430</v>
      </c>
      <c r="K596" s="5" t="n">
        <v>41.5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17930</v>
      </c>
      <c r="K597" s="5" t="n">
        <v>42.6904761904762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6330</v>
      </c>
      <c r="K599" s="5" t="n">
        <v>19.9146341463415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18730</v>
      </c>
      <c r="K600" s="5" t="n">
        <v>22.8414634146341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5930</v>
      </c>
      <c r="K602" s="5" t="n">
        <v>37.9285714285714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6030</v>
      </c>
      <c r="K603" s="5" t="n">
        <v>38.1666666666667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6130</v>
      </c>
      <c r="K604" s="5" t="n">
        <v>38.4047619047619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5730</v>
      </c>
      <c r="K606" s="5" t="n">
        <v>19.1829268292683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6330</v>
      </c>
      <c r="K607" s="5" t="n">
        <v>19.9146341463415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3230</v>
      </c>
      <c r="K608" s="5" t="n">
        <v>31.5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3430</v>
      </c>
      <c r="K609" s="5" t="n">
        <v>31.9761904761905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3730</v>
      </c>
      <c r="K610" s="5" t="n">
        <v>32.6904761904762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4330</v>
      </c>
      <c r="K611" s="5" t="n">
        <v>34.1190476190476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2430</v>
      </c>
      <c r="K613" s="5" t="n">
        <v>20.3909090909091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1430</v>
      </c>
      <c r="K614" s="5" t="n">
        <v>19.4818181818182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18130</v>
      </c>
      <c r="K616" s="5" t="n">
        <v>22.109756097561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18730</v>
      </c>
      <c r="K617" s="5" t="n">
        <v>22.8414634146341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3330</v>
      </c>
      <c r="K618" s="5" t="n">
        <v>31.7380952380952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7030</v>
      </c>
      <c r="K619" s="5" t="n">
        <v>40.5476190476191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17430</v>
      </c>
      <c r="K620" s="5" t="n">
        <v>41.5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17930</v>
      </c>
      <c r="K621" s="5" t="n">
        <v>42.6904761904762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18130</v>
      </c>
      <c r="K623" s="5" t="n">
        <v>22.109756097561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18730</v>
      </c>
      <c r="K624" s="5" t="n">
        <v>22.8414634146341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3630</v>
      </c>
      <c r="K625" s="5" t="n">
        <v>32.4523809523809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7030</v>
      </c>
      <c r="K626" s="5" t="n">
        <v>40.5476190476191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17430</v>
      </c>
      <c r="K627" s="5" t="n">
        <v>41.5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17930</v>
      </c>
      <c r="K628" s="5" t="n">
        <v>42.6904761904762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5830</v>
      </c>
      <c r="K630" s="5" t="n">
        <v>19.3048780487805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7330</v>
      </c>
      <c r="K631" s="5" t="n">
        <v>21.1341463414634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3730</v>
      </c>
      <c r="K632" s="5" t="n">
        <v>32.6904761904762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930</v>
      </c>
      <c r="K633" s="5" t="n">
        <v>33.1666666666667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4230</v>
      </c>
      <c r="K634" s="5" t="n">
        <v>33.8809523809524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4830</v>
      </c>
      <c r="K635" s="5" t="n">
        <v>35.3095238095238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4430</v>
      </c>
      <c r="K637" s="5" t="n">
        <v>22.2090909090909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3430</v>
      </c>
      <c r="K638" s="5" t="n">
        <v>21.3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5830</v>
      </c>
      <c r="K640" s="5" t="n">
        <v>19.3048780487805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7330</v>
      </c>
      <c r="K641" s="5" t="n">
        <v>21.1341463414634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3730</v>
      </c>
      <c r="K642" s="5" t="n">
        <v>32.6904761904762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930</v>
      </c>
      <c r="K643" s="5" t="n">
        <v>33.1666666666667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4230</v>
      </c>
      <c r="K644" s="5" t="n">
        <v>33.8809523809524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4830</v>
      </c>
      <c r="K645" s="5" t="n">
        <v>35.3095238095238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430</v>
      </c>
      <c r="K647" s="5" t="n">
        <v>21.3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430</v>
      </c>
      <c r="K648" s="5" t="n">
        <v>20.3909090909091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5830</v>
      </c>
      <c r="K650" s="5" t="n">
        <v>19.3048780487805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7330</v>
      </c>
      <c r="K651" s="5" t="n">
        <v>21.1341463414634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3730</v>
      </c>
      <c r="K652" s="5" t="n">
        <v>32.6904761904762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930</v>
      </c>
      <c r="K653" s="5" t="n">
        <v>33.1666666666667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4230</v>
      </c>
      <c r="K654" s="5" t="n">
        <v>33.8809523809524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4830</v>
      </c>
      <c r="K655" s="5" t="n">
        <v>35.3095238095238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430</v>
      </c>
      <c r="K657" s="5" t="n">
        <v>21.3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430</v>
      </c>
      <c r="K658" s="5" t="n">
        <v>20.3909090909091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5830</v>
      </c>
      <c r="K660" s="5" t="n">
        <v>19.3048780487805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7330</v>
      </c>
      <c r="K661" s="5" t="n">
        <v>21.1341463414634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3730</v>
      </c>
      <c r="K662" s="5" t="n">
        <v>32.6904761904762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930</v>
      </c>
      <c r="K663" s="5" t="n">
        <v>33.1666666666667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4230</v>
      </c>
      <c r="K664" s="5" t="n">
        <v>33.8809523809524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4830</v>
      </c>
      <c r="K665" s="5" t="n">
        <v>35.3095238095238</v>
      </c>
    </row>
    <row r="666" customFormat="false" ht="13.5" hidden="false" customHeight="false" outlineLevel="0" collapsed="false">
      <c r="A666" s="2" t="n">
        <v>4255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6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57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58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9660</v>
      </c>
      <c r="K669" s="5" t="n">
        <v>17.7436823104693</v>
      </c>
    </row>
    <row r="670" customFormat="false" ht="13.5" hidden="false" customHeight="false" outlineLevel="0" collapsed="false">
      <c r="A670" s="2" t="n">
        <v>4259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21560</v>
      </c>
      <c r="K670" s="5" t="n">
        <v>19.4584837545126</v>
      </c>
    </row>
    <row r="671" customFormat="false" ht="13.5" hidden="false" customHeight="false" outlineLevel="0" collapsed="false">
      <c r="A671" s="2" t="n">
        <v>4260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2560</v>
      </c>
      <c r="K671" s="5" t="n">
        <v>20.3610108303249</v>
      </c>
    </row>
    <row r="672" customFormat="false" ht="13.5" hidden="false" customHeight="false" outlineLevel="0" collapsed="false">
      <c r="A672" s="2" t="n">
        <v>4261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4160</v>
      </c>
      <c r="K672" s="5" t="n">
        <v>21.8050541516246</v>
      </c>
    </row>
    <row r="673" customFormat="false" ht="13.5" hidden="false" customHeight="false" outlineLevel="0" collapsed="false">
      <c r="A673" s="2" t="n">
        <v>4262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4860</v>
      </c>
      <c r="K673" s="5" t="n">
        <v>22.4368231046931</v>
      </c>
    </row>
    <row r="674" customFormat="false" ht="13.5" hidden="false" customHeight="false" outlineLevel="0" collapsed="false">
      <c r="A674" s="2" t="n">
        <v>4263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4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65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4360</v>
      </c>
      <c r="K676" s="5" t="n">
        <v>15.2914997774811</v>
      </c>
    </row>
    <row r="677" customFormat="false" ht="13.5" hidden="false" customHeight="false" outlineLevel="0" collapsed="false">
      <c r="A677" s="2" t="n">
        <v>4266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67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68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69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4560</v>
      </c>
      <c r="K680" s="5" t="n">
        <v>13.1407942238267</v>
      </c>
    </row>
    <row r="681" customFormat="false" ht="13.5" hidden="false" customHeight="false" outlineLevel="0" collapsed="false">
      <c r="A681" s="2" t="n">
        <v>4270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7960</v>
      </c>
      <c r="K681" s="5" t="n">
        <v>16.2093862815884</v>
      </c>
    </row>
    <row r="682" customFormat="false" ht="13.5" hidden="false" customHeight="false" outlineLevel="0" collapsed="false">
      <c r="A682" s="2" t="n">
        <v>4271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9660</v>
      </c>
      <c r="K682" s="5" t="n">
        <v>17.7436823104693</v>
      </c>
    </row>
    <row r="683" customFormat="false" ht="13.5" hidden="false" customHeight="false" outlineLevel="0" collapsed="false">
      <c r="A683" s="2" t="n">
        <v>4272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2460</v>
      </c>
      <c r="K683" s="5" t="n">
        <v>20.2707581227437</v>
      </c>
    </row>
    <row r="684" customFormat="false" ht="13.5" hidden="false" customHeight="false" outlineLevel="0" collapsed="false">
      <c r="A684" s="2" t="n">
        <v>4273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3660</v>
      </c>
      <c r="K684" s="5" t="n">
        <v>21.3537906137184</v>
      </c>
    </row>
    <row r="685" customFormat="false" ht="13.5" hidden="false" customHeight="false" outlineLevel="0" collapsed="false">
      <c r="A685" s="2" t="n">
        <v>4274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5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76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2660</v>
      </c>
      <c r="K687" s="5" t="n">
        <v>14.5349354695149</v>
      </c>
    </row>
    <row r="688" customFormat="false" ht="13.5" hidden="false" customHeight="false" outlineLevel="0" collapsed="false">
      <c r="A688" s="2" t="n">
        <v>4277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78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79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0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1760</v>
      </c>
      <c r="K691" s="5" t="n">
        <v>28.6642599277978</v>
      </c>
    </row>
    <row r="692" customFormat="false" ht="13.5" hidden="false" customHeight="false" outlineLevel="0" collapsed="false">
      <c r="A692" s="2" t="n">
        <v>4281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3160</v>
      </c>
      <c r="K692" s="5" t="n">
        <v>29.927797833935</v>
      </c>
    </row>
    <row r="693" customFormat="false" ht="13.5" hidden="false" customHeight="false" outlineLevel="0" collapsed="false">
      <c r="A693" s="2" t="n">
        <v>4282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860</v>
      </c>
      <c r="K693" s="5" t="n">
        <v>30.5595667870036</v>
      </c>
    </row>
    <row r="694" customFormat="false" ht="13.5" hidden="false" customHeight="false" outlineLevel="0" collapsed="false">
      <c r="A694" s="2" t="n">
        <v>4283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5060</v>
      </c>
      <c r="K694" s="5" t="n">
        <v>31.6425992779783</v>
      </c>
    </row>
    <row r="695" customFormat="false" ht="13.5" hidden="false" customHeight="false" outlineLevel="0" collapsed="false">
      <c r="A695" s="2" t="n">
        <v>4284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560</v>
      </c>
      <c r="K695" s="5" t="n">
        <v>32.0938628158845</v>
      </c>
    </row>
    <row r="696" customFormat="false" ht="13.5" hidden="false" customHeight="false" outlineLevel="0" collapsed="false">
      <c r="A696" s="2" t="n">
        <v>4285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6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87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960</v>
      </c>
      <c r="K698" s="5" t="n">
        <v>20.0089007565643</v>
      </c>
    </row>
    <row r="699" customFormat="false" ht="13.5" hidden="false" customHeight="false" outlineLevel="0" collapsed="false">
      <c r="A699" s="2" t="n">
        <v>4288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89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0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1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8960</v>
      </c>
      <c r="K702" s="5" t="n">
        <v>26.1371841155235</v>
      </c>
    </row>
    <row r="703" customFormat="false" ht="13.5" hidden="false" customHeight="false" outlineLevel="0" collapsed="false">
      <c r="A703" s="2" t="n">
        <v>4292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160</v>
      </c>
      <c r="K703" s="5" t="n">
        <v>28.1227436823105</v>
      </c>
    </row>
    <row r="704" customFormat="false" ht="13.5" hidden="false" customHeight="false" outlineLevel="0" collapsed="false">
      <c r="A704" s="2" t="n">
        <v>4293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360</v>
      </c>
      <c r="K704" s="5" t="n">
        <v>29.2057761732852</v>
      </c>
    </row>
    <row r="705" customFormat="false" ht="13.5" hidden="false" customHeight="false" outlineLevel="0" collapsed="false">
      <c r="A705" s="2" t="n">
        <v>4294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160</v>
      </c>
      <c r="K705" s="5" t="n">
        <v>30.8303249097473</v>
      </c>
    </row>
    <row r="706" customFormat="false" ht="13.5" hidden="false" customHeight="false" outlineLevel="0" collapsed="false">
      <c r="A706" s="2" t="n">
        <v>4295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4960</v>
      </c>
      <c r="K706" s="5" t="n">
        <v>31.5523465703971</v>
      </c>
    </row>
    <row r="707" customFormat="false" ht="13.5" hidden="false" customHeight="false" outlineLevel="0" collapsed="false">
      <c r="A707" s="2" t="n">
        <v>4296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297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298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360</v>
      </c>
      <c r="K709" s="5" t="n">
        <v>19.7418780596351</v>
      </c>
    </row>
    <row r="710" customFormat="false" ht="13.5" hidden="false" customHeight="false" outlineLevel="0" collapsed="false">
      <c r="A710" s="2" t="n">
        <v>4600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1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2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3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3840</v>
      </c>
      <c r="K713" s="5" t="n">
        <v>17.542310522443</v>
      </c>
    </row>
    <row r="714" customFormat="false" ht="13.5" hidden="false" customHeight="false" outlineLevel="0" collapsed="false">
      <c r="A714" s="2" t="n">
        <v>4604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0540</v>
      </c>
      <c r="K714" s="5" t="n">
        <v>22.4724061810155</v>
      </c>
    </row>
    <row r="715" customFormat="false" ht="13.5" hidden="false" customHeight="false" outlineLevel="0" collapsed="false">
      <c r="A715" s="2" t="n">
        <v>4605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4040</v>
      </c>
      <c r="K715" s="5" t="n">
        <v>25.0478292862399</v>
      </c>
    </row>
    <row r="716" customFormat="false" ht="13.5" hidden="false" customHeight="false" outlineLevel="0" collapsed="false">
      <c r="A716" s="2" t="n">
        <v>4606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9640</v>
      </c>
      <c r="K716" s="5" t="n">
        <v>29.168506254599</v>
      </c>
    </row>
    <row r="717" customFormat="false" ht="13.5" hidden="false" customHeight="false" outlineLevel="0" collapsed="false">
      <c r="A717" s="2" t="n">
        <v>4607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1940</v>
      </c>
      <c r="K717" s="5" t="n">
        <v>30.8609271523179</v>
      </c>
    </row>
    <row r="718" customFormat="false" ht="13.5" hidden="false" customHeight="false" outlineLevel="0" collapsed="false">
      <c r="A718" s="2" t="n">
        <v>4608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09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0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1840</v>
      </c>
      <c r="K720" s="5" t="n">
        <v>19.4521575984991</v>
      </c>
    </row>
    <row r="721" customFormat="false" ht="13.5" hidden="false" customHeight="false" outlineLevel="0" collapsed="false">
      <c r="A721" s="2" t="n">
        <v>4611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2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3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4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4340</v>
      </c>
      <c r="K724" s="5" t="n">
        <v>17.9102281089036</v>
      </c>
    </row>
    <row r="725" customFormat="false" ht="13.5" hidden="false" customHeight="false" outlineLevel="0" collapsed="false">
      <c r="A725" s="2" t="n">
        <v>4615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0540</v>
      </c>
      <c r="K725" s="5" t="n">
        <v>22.4724061810155</v>
      </c>
    </row>
    <row r="726" customFormat="false" ht="13.5" hidden="false" customHeight="false" outlineLevel="0" collapsed="false">
      <c r="A726" s="2" t="n">
        <v>4616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4040</v>
      </c>
      <c r="K726" s="5" t="n">
        <v>25.0478292862399</v>
      </c>
    </row>
    <row r="727" customFormat="false" ht="13.5" hidden="false" customHeight="false" outlineLevel="0" collapsed="false">
      <c r="A727" s="2" t="n">
        <v>4617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9640</v>
      </c>
      <c r="K727" s="5" t="n">
        <v>29.168506254599</v>
      </c>
    </row>
    <row r="728" customFormat="false" ht="13.5" hidden="false" customHeight="false" outlineLevel="0" collapsed="false">
      <c r="A728" s="2" t="n">
        <v>4618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1940</v>
      </c>
      <c r="K728" s="5" t="n">
        <v>30.8609271523179</v>
      </c>
    </row>
    <row r="729" customFormat="false" ht="13.5" hidden="false" customHeight="false" outlineLevel="0" collapsed="false">
      <c r="A729" s="2" t="n">
        <v>4619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0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1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1840</v>
      </c>
      <c r="K731" s="5" t="n">
        <v>19.4521575984991</v>
      </c>
    </row>
    <row r="732" customFormat="false" ht="13.5" hidden="false" customHeight="false" outlineLevel="0" collapsed="false">
      <c r="A732" s="2" t="n">
        <v>4721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2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3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4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5540</v>
      </c>
      <c r="K735" s="5" t="n">
        <v>17.5774260151411</v>
      </c>
    </row>
    <row r="736" customFormat="false" ht="13.5" hidden="false" customHeight="false" outlineLevel="0" collapsed="false">
      <c r="A736" s="2" t="n">
        <v>4725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2540</v>
      </c>
      <c r="K736" s="5" t="n">
        <v>22.395044735031</v>
      </c>
    </row>
    <row r="737" customFormat="false" ht="13.5" hidden="false" customHeight="false" outlineLevel="0" collapsed="false">
      <c r="A737" s="2" t="n">
        <v>4726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6140</v>
      </c>
      <c r="K737" s="5" t="n">
        <v>24.8726772195458</v>
      </c>
    </row>
    <row r="738" customFormat="false" ht="13.5" hidden="false" customHeight="false" outlineLevel="0" collapsed="false">
      <c r="A738" s="2" t="n">
        <v>4727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940</v>
      </c>
      <c r="K738" s="5" t="n">
        <v>28.8644184445974</v>
      </c>
    </row>
    <row r="739" customFormat="false" ht="13.5" hidden="false" customHeight="false" outlineLevel="0" collapsed="false">
      <c r="A739" s="2" t="n">
        <v>4728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4340</v>
      </c>
      <c r="K739" s="5" t="n">
        <v>30.5161734342739</v>
      </c>
    </row>
    <row r="740" customFormat="false" ht="13.5" hidden="false" customHeight="false" outlineLevel="0" collapsed="false">
      <c r="A740" s="2" t="n">
        <v>4729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0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1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4140</v>
      </c>
      <c r="K742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9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22</v>
      </c>
      <c r="I3" s="4" t="n">
        <v>999</v>
      </c>
      <c r="J3" s="4" t="n">
        <v>19210</v>
      </c>
      <c r="K3" s="5" t="n">
        <v>19.2292292292292</v>
      </c>
    </row>
    <row r="4" customFormat="false" ht="13.5" hidden="false" customHeight="false" outlineLevel="0" collapsed="false">
      <c r="A4" s="2" t="n">
        <v>2827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22</v>
      </c>
      <c r="I5" s="4" t="n">
        <v>999</v>
      </c>
      <c r="J5" s="4" t="n">
        <v>15010</v>
      </c>
      <c r="K5" s="5" t="n">
        <v>15.025025025025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22</v>
      </c>
      <c r="I7" s="4" t="n">
        <v>999</v>
      </c>
      <c r="J7" s="4" t="n">
        <v>15610</v>
      </c>
      <c r="K7" s="5" t="n">
        <v>15.6256256256256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22</v>
      </c>
      <c r="I9" s="4" t="n">
        <v>999</v>
      </c>
      <c r="J9" s="4" t="n">
        <v>17310</v>
      </c>
      <c r="K9" s="5" t="n">
        <v>17.3273273273273</v>
      </c>
    </row>
    <row r="10" customFormat="false" ht="13.5" hidden="false" customHeight="false" outlineLevel="0" collapsed="false">
      <c r="A10" s="2" t="n">
        <v>2860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869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877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79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887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89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897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98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130</v>
      </c>
      <c r="K19" s="5" t="n">
        <v>16.0121951219512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130</v>
      </c>
      <c r="K20" s="5" t="n">
        <v>16.0121951219512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230</v>
      </c>
      <c r="K22" s="5" t="n">
        <v>26.7380952380952</v>
      </c>
    </row>
    <row r="23" customFormat="false" ht="13.5" hidden="false" customHeight="false" outlineLevel="0" collapsed="false">
      <c r="A23" s="2" t="n">
        <v>2929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945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954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195</v>
      </c>
      <c r="I27" s="4" t="n">
        <v>2617</v>
      </c>
      <c r="J27" s="4" t="n">
        <v>52260</v>
      </c>
      <c r="K27" s="5" t="n">
        <v>19.9694306457776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1960</v>
      </c>
      <c r="K28" s="5" t="n">
        <v>19.8194945848375</v>
      </c>
    </row>
    <row r="29" customFormat="false" ht="13.5" hidden="false" customHeight="false" outlineLevel="0" collapsed="false">
      <c r="A29" s="2" t="n">
        <v>2967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560</v>
      </c>
      <c r="K29" s="5" t="n">
        <v>18.495772140632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4560</v>
      </c>
      <c r="K30" s="5" t="n">
        <v>13.1407942238267</v>
      </c>
    </row>
    <row r="31" customFormat="false" ht="13.5" hidden="false" customHeight="false" outlineLevel="0" collapsed="false">
      <c r="A31" s="2" t="n">
        <v>2978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2660</v>
      </c>
      <c r="K31" s="5" t="n">
        <v>14.5349354695149</v>
      </c>
    </row>
    <row r="32" customFormat="false" ht="13.5" hidden="false" customHeight="false" outlineLevel="0" collapsed="false">
      <c r="A32" s="2" t="n">
        <v>2982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8860</v>
      </c>
      <c r="K32" s="5" t="n">
        <v>17.0216606498195</v>
      </c>
    </row>
    <row r="33" customFormat="false" ht="13.5" hidden="false" customHeight="false" outlineLevel="0" collapsed="false">
      <c r="A33" s="2" t="n">
        <v>2989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4060</v>
      </c>
      <c r="K33" s="5" t="n">
        <v>15.1579884290165</v>
      </c>
    </row>
    <row r="34" customFormat="false" ht="13.5" hidden="false" customHeight="false" outlineLevel="0" collapsed="false">
      <c r="A34" s="2" t="n">
        <v>2990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3000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5040</v>
      </c>
      <c r="K35" s="5" t="n">
        <v>20.6529080675422</v>
      </c>
    </row>
    <row r="36" customFormat="false" ht="13.5" hidden="false" customHeight="false" outlineLevel="0" collapsed="false">
      <c r="A36" s="2" t="n">
        <v>3001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3011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5040</v>
      </c>
      <c r="K37" s="5" t="n">
        <v>20.6529080675422</v>
      </c>
    </row>
    <row r="38" customFormat="false" ht="13.5" hidden="false" customHeight="false" outlineLevel="0" collapsed="false">
      <c r="A38" s="2" t="n">
        <v>3012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3022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740</v>
      </c>
      <c r="K39" s="5" t="n">
        <v>20.4606661941885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9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22</v>
      </c>
      <c r="I41" s="4" t="n">
        <v>999</v>
      </c>
      <c r="J41" s="4" t="n">
        <v>14010</v>
      </c>
      <c r="K41" s="5" t="n">
        <v>14.024024024024</v>
      </c>
    </row>
    <row r="42" customFormat="false" ht="13.5" hidden="false" customHeight="false" outlineLevel="0" collapsed="false">
      <c r="A42" s="2" t="n">
        <v>50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50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22</v>
      </c>
      <c r="I43" s="4" t="n">
        <v>999</v>
      </c>
      <c r="J43" s="4" t="n">
        <v>13310</v>
      </c>
      <c r="K43" s="5" t="n">
        <v>13.3233233233233</v>
      </c>
    </row>
    <row r="44" customFormat="false" ht="13.5" hidden="false" customHeight="false" outlineLevel="0" collapsed="false">
      <c r="A44" s="2" t="n">
        <v>516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52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22</v>
      </c>
      <c r="I45" s="4" t="n">
        <v>999</v>
      </c>
      <c r="J45" s="4" t="n">
        <v>19110</v>
      </c>
      <c r="K45" s="5" t="n">
        <v>19.1291291291291</v>
      </c>
    </row>
    <row r="46" customFormat="false" ht="13.5" hidden="false" customHeight="false" outlineLevel="0" collapsed="false">
      <c r="A46" s="2" t="n">
        <v>527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53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22</v>
      </c>
      <c r="I47" s="4" t="n">
        <v>999</v>
      </c>
      <c r="J47" s="4" t="n">
        <v>19110</v>
      </c>
      <c r="K47" s="5" t="n">
        <v>19.1291291291291</v>
      </c>
    </row>
    <row r="48" customFormat="false" ht="13.5" hidden="false" customHeight="false" outlineLevel="0" collapsed="false">
      <c r="A48" s="2" t="n">
        <v>538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228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630</v>
      </c>
      <c r="K49" s="5" t="n">
        <v>19.0609756097561</v>
      </c>
    </row>
    <row r="50" customFormat="false" ht="13.5" hidden="false" customHeight="false" outlineLevel="0" collapsed="false">
      <c r="A50" s="2" t="n">
        <v>123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2230</v>
      </c>
      <c r="K50" s="5" t="n">
        <v>20.2090909090909</v>
      </c>
    </row>
    <row r="51" customFormat="false" ht="13.5" hidden="false" customHeight="false" outlineLevel="0" collapsed="false">
      <c r="A51" s="2" t="n">
        <v>1237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122</v>
      </c>
      <c r="I51" s="4" t="n">
        <v>960</v>
      </c>
      <c r="J51" s="4" t="n">
        <v>27730</v>
      </c>
      <c r="K51" s="5" t="n">
        <v>28.8854166666667</v>
      </c>
    </row>
    <row r="52" customFormat="false" ht="13.5" hidden="false" customHeight="false" outlineLevel="0" collapsed="false">
      <c r="A52" s="2" t="n">
        <v>124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6130</v>
      </c>
      <c r="K52" s="5" t="n">
        <v>19.6707317073171</v>
      </c>
    </row>
    <row r="53" customFormat="false" ht="13.5" hidden="false" customHeight="false" outlineLevel="0" collapsed="false">
      <c r="A53" s="2" t="n">
        <v>125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5530</v>
      </c>
      <c r="K53" s="5" t="n">
        <v>18.9390243902439</v>
      </c>
    </row>
    <row r="54" customFormat="false" ht="13.5" hidden="false" customHeight="false" outlineLevel="0" collapsed="false">
      <c r="A54" s="2" t="n">
        <v>1260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1230</v>
      </c>
      <c r="K54" s="5" t="n">
        <v>19.3</v>
      </c>
    </row>
    <row r="55" customFormat="false" ht="13.5" hidden="false" customHeight="false" outlineLevel="0" collapsed="false">
      <c r="A55" s="2" t="n">
        <v>126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122</v>
      </c>
      <c r="I55" s="4" t="n">
        <v>960</v>
      </c>
      <c r="J55" s="4" t="n">
        <v>27730</v>
      </c>
      <c r="K55" s="5" t="n">
        <v>28.8854166666667</v>
      </c>
    </row>
    <row r="56" customFormat="false" ht="13.5" hidden="false" customHeight="false" outlineLevel="0" collapsed="false">
      <c r="A56" s="2" t="n">
        <v>126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122</v>
      </c>
      <c r="I56" s="4" t="n">
        <v>960</v>
      </c>
      <c r="J56" s="4" t="n">
        <v>27730</v>
      </c>
      <c r="K56" s="5" t="n">
        <v>28.8854166666667</v>
      </c>
    </row>
    <row r="57" customFormat="false" ht="13.5" hidden="false" customHeight="false" outlineLevel="0" collapsed="false">
      <c r="A57" s="2" t="n">
        <v>1276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284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4830</v>
      </c>
      <c r="K58" s="5" t="n">
        <v>22.5727272727273</v>
      </c>
    </row>
    <row r="59" customFormat="false" ht="13.5" hidden="false" customHeight="false" outlineLevel="0" collapsed="false">
      <c r="A59" s="2" t="n">
        <v>1286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294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230</v>
      </c>
      <c r="K60" s="5" t="n">
        <v>20.2090909090909</v>
      </c>
    </row>
    <row r="61" customFormat="false" ht="13.5" hidden="false" customHeight="false" outlineLevel="0" collapsed="false">
      <c r="A61" s="2" t="n">
        <v>1296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304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230</v>
      </c>
      <c r="K62" s="5" t="n">
        <v>20.2090909090909</v>
      </c>
    </row>
    <row r="63" customFormat="false" ht="13.5" hidden="false" customHeight="false" outlineLevel="0" collapsed="false">
      <c r="A63" s="2" t="n">
        <v>1306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5630</v>
      </c>
      <c r="K63" s="5" t="n">
        <v>19.0609756097561</v>
      </c>
    </row>
    <row r="64" customFormat="false" ht="13.5" hidden="false" customHeight="false" outlineLevel="0" collapsed="false">
      <c r="A64" s="2" t="n">
        <v>4261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160</v>
      </c>
      <c r="K64" s="5" t="n">
        <v>14.5848375451264</v>
      </c>
    </row>
    <row r="65" customFormat="false" ht="13.5" hidden="false" customHeight="false" outlineLevel="0" collapsed="false">
      <c r="A65" s="2" t="n">
        <v>4268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33160</v>
      </c>
      <c r="K65" s="5" t="n">
        <v>14.7574543836226</v>
      </c>
    </row>
    <row r="66" customFormat="false" ht="13.5" hidden="false" customHeight="false" outlineLevel="0" collapsed="false">
      <c r="A66" s="2" t="n">
        <v>4272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4560</v>
      </c>
      <c r="K66" s="5" t="n">
        <v>13.1407942238267</v>
      </c>
    </row>
    <row r="67" customFormat="false" ht="13.5" hidden="false" customHeight="false" outlineLevel="0" collapsed="false">
      <c r="A67" s="2" t="n">
        <v>4279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2660</v>
      </c>
      <c r="K67" s="5" t="n">
        <v>14.5349354695149</v>
      </c>
    </row>
    <row r="68" customFormat="false" ht="13.5" hidden="false" customHeight="false" outlineLevel="0" collapsed="false">
      <c r="A68" s="2" t="n">
        <v>4280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122</v>
      </c>
      <c r="I68" s="4" t="n">
        <v>1878</v>
      </c>
      <c r="J68" s="4" t="n">
        <v>41560</v>
      </c>
      <c r="K68" s="5" t="n">
        <v>22.1299254526092</v>
      </c>
    </row>
    <row r="69" customFormat="false" ht="13.5" hidden="false" customHeight="false" outlineLevel="0" collapsed="false">
      <c r="A69" s="2" t="n">
        <v>4288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19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4291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122</v>
      </c>
      <c r="I70" s="4" t="n">
        <v>1878</v>
      </c>
      <c r="J70" s="4" t="n">
        <v>41560</v>
      </c>
      <c r="K70" s="5" t="n">
        <v>22.1299254526092</v>
      </c>
    </row>
    <row r="71" customFormat="false" ht="13.5" hidden="false" customHeight="false" outlineLevel="0" collapsed="false">
      <c r="A71" s="2" t="n">
        <v>4301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4360</v>
      </c>
      <c r="K71" s="5" t="n">
        <v>19.7418780596351</v>
      </c>
    </row>
    <row r="72" customFormat="false" ht="13.5" hidden="false" customHeight="false" outlineLevel="0" collapsed="false">
      <c r="A72" s="2" t="n">
        <v>4606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3840</v>
      </c>
      <c r="K72" s="5" t="n">
        <v>17.542310522443</v>
      </c>
    </row>
    <row r="73" customFormat="false" ht="13.5" hidden="false" customHeight="false" outlineLevel="0" collapsed="false">
      <c r="A73" s="2" t="n">
        <v>4613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1840</v>
      </c>
      <c r="K73" s="5" t="n">
        <v>19.4521575984991</v>
      </c>
    </row>
    <row r="74" customFormat="false" ht="13.5" hidden="false" customHeight="false" outlineLevel="0" collapsed="false">
      <c r="A74" s="2" t="n">
        <v>4617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4340</v>
      </c>
      <c r="K74" s="5" t="n">
        <v>17.9102281089036</v>
      </c>
    </row>
    <row r="75" customFormat="false" ht="13.5" hidden="false" customHeight="false" outlineLevel="0" collapsed="false">
      <c r="A75" s="2" t="n">
        <v>4624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1840</v>
      </c>
      <c r="K75" s="5" t="n">
        <v>19.4521575984991</v>
      </c>
    </row>
    <row r="76" customFormat="false" ht="13.5" hidden="false" customHeight="false" outlineLevel="0" collapsed="false">
      <c r="A76" s="2" t="n">
        <v>4727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540</v>
      </c>
      <c r="K76" s="5" t="n">
        <v>17.5774260151411</v>
      </c>
    </row>
    <row r="77" customFormat="false" ht="13.5" hidden="false" customHeight="false" outlineLevel="0" collapsed="false">
      <c r="A77" s="2" t="n">
        <v>4734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140</v>
      </c>
      <c r="K77" s="5" t="n">
        <v>19.1849751948972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820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22</v>
      </c>
      <c r="I80" s="23" t="n">
        <v>999</v>
      </c>
      <c r="J80" s="23" t="n">
        <v>19210</v>
      </c>
      <c r="K80" s="24" t="n">
        <v>19.2292292292292</v>
      </c>
      <c r="L80" s="23"/>
      <c r="M80" s="23"/>
      <c r="N80" s="24"/>
    </row>
    <row r="81" customFormat="false" ht="13.5" hidden="false" customHeight="false" outlineLevel="0" collapsed="false">
      <c r="A81" s="2" t="n">
        <v>50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22</v>
      </c>
      <c r="I81" s="4" t="n">
        <v>999</v>
      </c>
      <c r="J81" s="4" t="n">
        <v>13310</v>
      </c>
      <c r="K81" s="5" t="n">
        <v>13.3233233233233</v>
      </c>
      <c r="L81" s="4" t="n">
        <f aca="false">I80+I81</f>
        <v>1998</v>
      </c>
      <c r="M81" s="4" t="n">
        <f aca="false">J80+J81</f>
        <v>32520</v>
      </c>
      <c r="N81" s="5" t="n">
        <f aca="false">M81/L81</f>
        <v>16.2762762762763</v>
      </c>
    </row>
    <row r="82" customFormat="false" ht="13.5" hidden="false" customHeight="false" outlineLevel="0" collapsed="false">
      <c r="A82" s="2" t="n">
        <v>516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064</v>
      </c>
      <c r="M82" s="4" t="n">
        <f aca="false">J80+J82</f>
        <v>59320</v>
      </c>
      <c r="N82" s="5" t="n">
        <f aca="false">M82/L82</f>
        <v>19.3603133159269</v>
      </c>
    </row>
    <row r="83" customFormat="false" ht="13.5" hidden="false" customHeight="false" outlineLevel="0" collapsed="false">
      <c r="A83" s="2" t="n">
        <v>52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22</v>
      </c>
      <c r="I83" s="4" t="n">
        <v>999</v>
      </c>
      <c r="J83" s="4" t="n">
        <v>19110</v>
      </c>
      <c r="K83" s="5" t="n">
        <v>19.1291291291291</v>
      </c>
      <c r="L83" s="4" t="n">
        <f aca="false">I80+I83</f>
        <v>1998</v>
      </c>
      <c r="M83" s="4" t="n">
        <f aca="false">J80+J83</f>
        <v>38320</v>
      </c>
      <c r="N83" s="5" t="n">
        <f aca="false">M83/L83</f>
        <v>19.1791791791792</v>
      </c>
    </row>
    <row r="84" customFormat="false" ht="13.5" hidden="false" customHeight="false" outlineLevel="0" collapsed="false">
      <c r="A84" s="2" t="n">
        <v>527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064</v>
      </c>
      <c r="M84" s="4" t="n">
        <f aca="false">J80+J84</f>
        <v>59320</v>
      </c>
      <c r="N84" s="5" t="n">
        <f aca="false">M84/L84</f>
        <v>19.3603133159269</v>
      </c>
    </row>
    <row r="85" customFormat="false" ht="13.5" hidden="false" customHeight="false" outlineLevel="0" collapsed="false">
      <c r="A85" s="2" t="n">
        <v>53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9110</v>
      </c>
      <c r="K85" s="5" t="n">
        <v>19.1291291291291</v>
      </c>
      <c r="L85" s="4" t="n">
        <f aca="false">I80+I85</f>
        <v>1998</v>
      </c>
      <c r="M85" s="4" t="n">
        <f aca="false">J80+J85</f>
        <v>38320</v>
      </c>
      <c r="N85" s="5" t="n">
        <f aca="false">M85/L85</f>
        <v>19.1791791791792</v>
      </c>
    </row>
    <row r="86" customFormat="false" ht="13.5" hidden="false" customHeight="false" outlineLevel="0" collapsed="false">
      <c r="A86" s="2" t="n">
        <v>538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064</v>
      </c>
      <c r="M86" s="4" t="n">
        <f aca="false">J80+J86</f>
        <v>59320</v>
      </c>
      <c r="N86" s="5" t="n">
        <f aca="false">M86/L86</f>
        <v>19.360313315926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827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50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8+I89</f>
        <v>3064</v>
      </c>
      <c r="M89" s="4" t="n">
        <f aca="false">J88+J89</f>
        <v>53420</v>
      </c>
      <c r="N89" s="5" t="n">
        <f aca="false">M89/L89</f>
        <v>17.434725848564</v>
      </c>
    </row>
    <row r="90" customFormat="false" ht="13.5" hidden="false" customHeight="false" outlineLevel="0" collapsed="false">
      <c r="A90" s="2" t="n">
        <v>516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52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22</v>
      </c>
      <c r="I91" s="4" t="n">
        <v>999</v>
      </c>
      <c r="J91" s="4" t="n">
        <v>19110</v>
      </c>
      <c r="K91" s="5" t="n">
        <v>19.1291291291291</v>
      </c>
      <c r="L91" s="4" t="n">
        <f aca="false">I88+I91</f>
        <v>3064</v>
      </c>
      <c r="M91" s="4" t="n">
        <f aca="false">J88+J91</f>
        <v>59220</v>
      </c>
      <c r="N91" s="5" t="n">
        <f aca="false">M91/L91</f>
        <v>19.3276762402089</v>
      </c>
    </row>
    <row r="92" customFormat="false" ht="13.5" hidden="false" customHeight="false" outlineLevel="0" collapsed="false">
      <c r="A92" s="2" t="n">
        <v>527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53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22</v>
      </c>
      <c r="I93" s="4" t="n">
        <v>999</v>
      </c>
      <c r="J93" s="4" t="n">
        <v>19110</v>
      </c>
      <c r="K93" s="5" t="n">
        <v>19.1291291291291</v>
      </c>
      <c r="L93" s="4" t="n">
        <f aca="false">I88+I93</f>
        <v>3064</v>
      </c>
      <c r="M93" s="4" t="n">
        <f aca="false">J88+J93</f>
        <v>59220</v>
      </c>
      <c r="N93" s="5" t="n">
        <f aca="false">M93/L93</f>
        <v>19.3276762402089</v>
      </c>
    </row>
    <row r="94" customFormat="false" ht="13.5" hidden="false" customHeight="false" outlineLevel="0" collapsed="false">
      <c r="A94" s="2" t="n">
        <v>538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831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22</v>
      </c>
      <c r="I96" s="23" t="n">
        <v>999</v>
      </c>
      <c r="J96" s="23" t="n">
        <v>15010</v>
      </c>
      <c r="K96" s="24" t="n">
        <v>15.025025025025</v>
      </c>
      <c r="L96" s="23"/>
      <c r="M96" s="23"/>
      <c r="N96" s="24"/>
    </row>
    <row r="97" customFormat="false" ht="13.5" hidden="false" customHeight="false" outlineLevel="0" collapsed="false">
      <c r="A97" s="2" t="n">
        <v>53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22</v>
      </c>
      <c r="I97" s="4" t="n">
        <v>999</v>
      </c>
      <c r="J97" s="4" t="n">
        <v>19110</v>
      </c>
      <c r="K97" s="5" t="n">
        <v>19.1291291291291</v>
      </c>
      <c r="L97" s="4" t="n">
        <f aca="false">I96+I97</f>
        <v>1998</v>
      </c>
      <c r="M97" s="4" t="n">
        <f aca="false">J96+J97</f>
        <v>34120</v>
      </c>
      <c r="N97" s="5" t="n">
        <f aca="false">M97/L97</f>
        <v>17.0770770770771</v>
      </c>
    </row>
    <row r="98" customFormat="false" ht="13.5" hidden="false" customHeight="false" outlineLevel="0" collapsed="false">
      <c r="A98" s="2" t="n">
        <v>538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064</v>
      </c>
      <c r="M98" s="4" t="n">
        <f aca="false">J96+J98</f>
        <v>55120</v>
      </c>
      <c r="N98" s="5" t="n">
        <f aca="false">M98/L98</f>
        <v>17.9895561357702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838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53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22</v>
      </c>
      <c r="I101" s="4" t="n">
        <v>999</v>
      </c>
      <c r="J101" s="4" t="n">
        <v>19110</v>
      </c>
      <c r="K101" s="5" t="n">
        <v>19.1291291291291</v>
      </c>
      <c r="L101" s="4" t="n">
        <f aca="false">I100+I101</f>
        <v>3064</v>
      </c>
      <c r="M101" s="4" t="n">
        <f aca="false">J100+J101</f>
        <v>59220</v>
      </c>
      <c r="N101" s="5" t="n">
        <f aca="false">M101/L101</f>
        <v>19.3276762402089</v>
      </c>
    </row>
    <row r="102" customFormat="false" ht="13.5" hidden="false" customHeight="false" outlineLevel="0" collapsed="false">
      <c r="A102" s="2" t="n">
        <v>538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842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22</v>
      </c>
      <c r="I104" s="23" t="n">
        <v>999</v>
      </c>
      <c r="J104" s="23" t="n">
        <v>15610</v>
      </c>
      <c r="K104" s="24" t="n">
        <v>15.6256256256256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22</v>
      </c>
      <c r="I105" s="4" t="n">
        <v>999</v>
      </c>
      <c r="J105" s="4" t="n">
        <v>19110</v>
      </c>
      <c r="K105" s="5" t="n">
        <v>19.1291291291291</v>
      </c>
      <c r="L105" s="4" t="n">
        <f aca="false">I104+I105</f>
        <v>1998</v>
      </c>
      <c r="M105" s="4" t="n">
        <f aca="false">J104+J105</f>
        <v>34720</v>
      </c>
      <c r="N105" s="5" t="n">
        <f aca="false">M105/L105</f>
        <v>17.3773773773774</v>
      </c>
    </row>
    <row r="106" customFormat="false" ht="13.5" hidden="false" customHeight="false" outlineLevel="0" collapsed="false">
      <c r="A106" s="2" t="n">
        <v>538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064</v>
      </c>
      <c r="M106" s="4" t="n">
        <f aca="false">J104+J106</f>
        <v>55720</v>
      </c>
      <c r="N106" s="5" t="n">
        <f aca="false">M106/L106</f>
        <v>18.1853785900783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849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22</v>
      </c>
      <c r="I109" s="4" t="n">
        <v>999</v>
      </c>
      <c r="J109" s="4" t="n">
        <v>19110</v>
      </c>
      <c r="K109" s="5" t="n">
        <v>19.1291291291291</v>
      </c>
      <c r="L109" s="4" t="n">
        <f aca="false">I108+I109</f>
        <v>3064</v>
      </c>
      <c r="M109" s="4" t="n">
        <f aca="false">J108+J109</f>
        <v>59220</v>
      </c>
      <c r="N109" s="5" t="n">
        <f aca="false">M109/L109</f>
        <v>19.3276762402089</v>
      </c>
    </row>
    <row r="110" customFormat="false" ht="13.5" hidden="false" customHeight="false" outlineLevel="0" collapsed="false">
      <c r="A110" s="2" t="n">
        <v>538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853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22</v>
      </c>
      <c r="I112" s="23" t="n">
        <v>999</v>
      </c>
      <c r="J112" s="23" t="n">
        <v>17310</v>
      </c>
      <c r="K112" s="24" t="n">
        <v>17.3273273273273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860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862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237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122</v>
      </c>
      <c r="I117" s="4" t="n">
        <v>960</v>
      </c>
      <c r="J117" s="4" t="n">
        <v>27730</v>
      </c>
      <c r="K117" s="5" t="n">
        <v>28.8854166666667</v>
      </c>
      <c r="L117" s="4" t="n">
        <f aca="false">I116+I117</f>
        <v>1780</v>
      </c>
      <c r="M117" s="4" t="n">
        <f aca="false">J116+J117</f>
        <v>40460</v>
      </c>
      <c r="N117" s="5" t="n">
        <f aca="false">M117/L117</f>
        <v>22.7303370786517</v>
      </c>
    </row>
    <row r="118" customFormat="false" ht="13.5" hidden="false" customHeight="false" outlineLevel="0" collapsed="false">
      <c r="A118" s="2" t="n">
        <v>124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6130</v>
      </c>
      <c r="K118" s="5" t="n">
        <v>19.6707317073171</v>
      </c>
      <c r="L118" s="4" t="n">
        <f aca="false">I116+I118</f>
        <v>1640</v>
      </c>
      <c r="M118" s="4" t="n">
        <f aca="false">J116+J118</f>
        <v>28860</v>
      </c>
      <c r="N118" s="5" t="n">
        <f aca="false">M118/L118</f>
        <v>17.5975609756098</v>
      </c>
    </row>
    <row r="119" customFormat="false" ht="13.5" hidden="false" customHeight="false" outlineLevel="0" collapsed="false">
      <c r="A119" s="2" t="n">
        <v>125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5530</v>
      </c>
      <c r="K119" s="5" t="n">
        <v>18.9390243902439</v>
      </c>
      <c r="L119" s="4" t="n">
        <f aca="false">I116+I119</f>
        <v>1640</v>
      </c>
      <c r="M119" s="4" t="n">
        <f aca="false">J116+J119</f>
        <v>28260</v>
      </c>
      <c r="N119" s="5" t="n">
        <f aca="false">M119/L119</f>
        <v>17.2317073170732</v>
      </c>
    </row>
    <row r="120" customFormat="false" ht="13.5" hidden="false" customHeight="false" outlineLevel="0" collapsed="false">
      <c r="A120" s="2" t="n">
        <v>1260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1230</v>
      </c>
      <c r="K120" s="5" t="n">
        <v>19.3</v>
      </c>
      <c r="L120" s="4" t="n">
        <f aca="false">I116+I120</f>
        <v>1920</v>
      </c>
      <c r="M120" s="4" t="n">
        <f aca="false">J116+J120</f>
        <v>33960</v>
      </c>
      <c r="N120" s="5" t="n">
        <f aca="false">M120/L120</f>
        <v>17.6875</v>
      </c>
    </row>
    <row r="121" customFormat="false" ht="13.5" hidden="false" customHeight="false" outlineLevel="0" collapsed="false">
      <c r="A121" s="2" t="n">
        <v>126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122</v>
      </c>
      <c r="I121" s="4" t="n">
        <v>960</v>
      </c>
      <c r="J121" s="4" t="n">
        <v>27730</v>
      </c>
      <c r="K121" s="5" t="n">
        <v>28.8854166666667</v>
      </c>
      <c r="L121" s="4" t="n">
        <f aca="false">I116+I121</f>
        <v>1780</v>
      </c>
      <c r="M121" s="4" t="n">
        <f aca="false">J116+J121</f>
        <v>40460</v>
      </c>
      <c r="N121" s="5" t="n">
        <f aca="false">M121/L121</f>
        <v>22.7303370786517</v>
      </c>
    </row>
    <row r="122" customFormat="false" ht="13.5" hidden="false" customHeight="false" outlineLevel="0" collapsed="false">
      <c r="A122" s="2" t="n">
        <v>126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122</v>
      </c>
      <c r="I122" s="4" t="n">
        <v>960</v>
      </c>
      <c r="J122" s="4" t="n">
        <v>27730</v>
      </c>
      <c r="K122" s="5" t="n">
        <v>28.8854166666667</v>
      </c>
      <c r="L122" s="4" t="n">
        <f aca="false">I116+I122</f>
        <v>1780</v>
      </c>
      <c r="M122" s="4" t="n">
        <f aca="false">J116+J122</f>
        <v>40460</v>
      </c>
      <c r="N122" s="5" t="n">
        <f aca="false">M122/L122</f>
        <v>22.7303370786517</v>
      </c>
    </row>
    <row r="123" customFormat="false" ht="13.5" hidden="false" customHeight="false" outlineLevel="0" collapsed="false">
      <c r="A123" s="2" t="n">
        <v>1276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5630</v>
      </c>
      <c r="K123" s="5" t="n">
        <v>19.0609756097561</v>
      </c>
      <c r="L123" s="4" t="n">
        <f aca="false">I116+I123</f>
        <v>1640</v>
      </c>
      <c r="M123" s="4" t="n">
        <f aca="false">J116+J123</f>
        <v>28360</v>
      </c>
      <c r="N123" s="5" t="n">
        <f aca="false">M123/L123</f>
        <v>17.2926829268293</v>
      </c>
    </row>
    <row r="124" customFormat="false" ht="13.5" hidden="false" customHeight="false" outlineLevel="0" collapsed="false">
      <c r="A124" s="2" t="n">
        <v>1284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4830</v>
      </c>
      <c r="K124" s="5" t="n">
        <v>22.5727272727273</v>
      </c>
      <c r="L124" s="4" t="n">
        <f aca="false">I116+I124</f>
        <v>1920</v>
      </c>
      <c r="M124" s="4" t="n">
        <f aca="false">J116+J124</f>
        <v>37560</v>
      </c>
      <c r="N124" s="5" t="n">
        <f aca="false">M124/L124</f>
        <v>19.5625</v>
      </c>
    </row>
    <row r="125" customFormat="false" ht="13.5" hidden="false" customHeight="false" outlineLevel="0" collapsed="false">
      <c r="A125" s="2" t="n">
        <v>1286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5630</v>
      </c>
      <c r="K125" s="5" t="n">
        <v>19.0609756097561</v>
      </c>
      <c r="L125" s="4" t="n">
        <f aca="false">I116+I125</f>
        <v>1640</v>
      </c>
      <c r="M125" s="4" t="n">
        <f aca="false">J116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294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230</v>
      </c>
      <c r="K126" s="5" t="n">
        <v>20.2090909090909</v>
      </c>
      <c r="L126" s="4" t="n">
        <f aca="false">I116+I126</f>
        <v>1920</v>
      </c>
      <c r="M126" s="4" t="n">
        <f aca="false">J116+J126</f>
        <v>34960</v>
      </c>
      <c r="N126" s="5" t="n">
        <f aca="false">M126/L126</f>
        <v>18.2083333333333</v>
      </c>
    </row>
    <row r="127" customFormat="false" ht="13.5" hidden="false" customHeight="false" outlineLevel="0" collapsed="false">
      <c r="A127" s="2" t="n">
        <v>1296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5630</v>
      </c>
      <c r="K127" s="5" t="n">
        <v>19.0609756097561</v>
      </c>
      <c r="L127" s="4" t="n">
        <f aca="false">I116+I127</f>
        <v>1640</v>
      </c>
      <c r="M127" s="4" t="n">
        <f aca="false">J116+J127</f>
        <v>28360</v>
      </c>
      <c r="N127" s="5" t="n">
        <f aca="false">M127/L127</f>
        <v>17.2926829268293</v>
      </c>
    </row>
    <row r="128" customFormat="false" ht="13.5" hidden="false" customHeight="false" outlineLevel="0" collapsed="false">
      <c r="A128" s="2" t="n">
        <v>1304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230</v>
      </c>
      <c r="K128" s="5" t="n">
        <v>20.2090909090909</v>
      </c>
      <c r="L128" s="4" t="n">
        <f aca="false">I116+I128</f>
        <v>1920</v>
      </c>
      <c r="M128" s="4" t="n">
        <f aca="false">J116+J128</f>
        <v>34960</v>
      </c>
      <c r="N128" s="5" t="n">
        <f aca="false">M128/L128</f>
        <v>18.2083333333333</v>
      </c>
    </row>
    <row r="129" customFormat="false" ht="13.5" hidden="false" customHeight="false" outlineLevel="0" collapsed="false">
      <c r="A129" s="2" t="n">
        <v>1306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5630</v>
      </c>
      <c r="K129" s="5" t="n">
        <v>19.0609756097561</v>
      </c>
      <c r="L129" s="4" t="n">
        <f aca="false">I116+I129</f>
        <v>1640</v>
      </c>
      <c r="M129" s="4" t="n">
        <f aca="false">J116+J129</f>
        <v>28360</v>
      </c>
      <c r="N129" s="5" t="n">
        <f aca="false">M129/L129</f>
        <v>17.2926829268293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69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237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122</v>
      </c>
      <c r="I132" s="4" t="n">
        <v>960</v>
      </c>
      <c r="J132" s="4" t="n">
        <v>27730</v>
      </c>
      <c r="K132" s="5" t="n">
        <v>28.8854166666667</v>
      </c>
      <c r="L132" s="4" t="n">
        <f aca="false">I131+I132</f>
        <v>1780</v>
      </c>
      <c r="M132" s="4" t="n">
        <f aca="false">J131+J132</f>
        <v>40460</v>
      </c>
      <c r="N132" s="5" t="n">
        <f aca="false">M132/L132</f>
        <v>22.7303370786517</v>
      </c>
    </row>
    <row r="133" customFormat="false" ht="13.5" hidden="false" customHeight="false" outlineLevel="0" collapsed="false">
      <c r="A133" s="2" t="n">
        <v>124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6130</v>
      </c>
      <c r="K133" s="5" t="n">
        <v>19.6707317073171</v>
      </c>
      <c r="L133" s="4" t="n">
        <f aca="false">I131+I133</f>
        <v>1640</v>
      </c>
      <c r="M133" s="4" t="n">
        <f aca="false">J131+J133</f>
        <v>28860</v>
      </c>
      <c r="N133" s="5" t="n">
        <f aca="false">M133/L133</f>
        <v>17.5975609756098</v>
      </c>
    </row>
    <row r="134" customFormat="false" ht="13.5" hidden="false" customHeight="false" outlineLevel="0" collapsed="false">
      <c r="A134" s="2" t="n">
        <v>125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5530</v>
      </c>
      <c r="K134" s="5" t="n">
        <v>18.9390243902439</v>
      </c>
      <c r="L134" s="4" t="n">
        <f aca="false">I131+I134</f>
        <v>1640</v>
      </c>
      <c r="M134" s="4" t="n">
        <f aca="false">J131+J134</f>
        <v>28260</v>
      </c>
      <c r="N134" s="5" t="n">
        <f aca="false">M134/L134</f>
        <v>17.2317073170732</v>
      </c>
    </row>
    <row r="135" customFormat="false" ht="13.5" hidden="false" customHeight="false" outlineLevel="0" collapsed="false">
      <c r="A135" s="2" t="n">
        <v>1260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1230</v>
      </c>
      <c r="K135" s="5" t="n">
        <v>19.3</v>
      </c>
      <c r="L135" s="4" t="n">
        <f aca="false">I131+I135</f>
        <v>1920</v>
      </c>
      <c r="M135" s="4" t="n">
        <f aca="false">J131+J135</f>
        <v>33960</v>
      </c>
      <c r="N135" s="5" t="n">
        <f aca="false">M135/L135</f>
        <v>17.6875</v>
      </c>
    </row>
    <row r="136" customFormat="false" ht="13.5" hidden="false" customHeight="false" outlineLevel="0" collapsed="false">
      <c r="A136" s="2" t="n">
        <v>126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122</v>
      </c>
      <c r="I136" s="4" t="n">
        <v>960</v>
      </c>
      <c r="J136" s="4" t="n">
        <v>27730</v>
      </c>
      <c r="K136" s="5" t="n">
        <v>28.8854166666667</v>
      </c>
      <c r="L136" s="4" t="n">
        <f aca="false">I131+I136</f>
        <v>1780</v>
      </c>
      <c r="M136" s="4" t="n">
        <f aca="false">J131+J136</f>
        <v>40460</v>
      </c>
      <c r="N136" s="5" t="n">
        <f aca="false">M136/L136</f>
        <v>22.7303370786517</v>
      </c>
    </row>
    <row r="137" customFormat="false" ht="13.5" hidden="false" customHeight="false" outlineLevel="0" collapsed="false">
      <c r="A137" s="2" t="n">
        <v>126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122</v>
      </c>
      <c r="I137" s="4" t="n">
        <v>960</v>
      </c>
      <c r="J137" s="4" t="n">
        <v>27730</v>
      </c>
      <c r="K137" s="5" t="n">
        <v>28.8854166666667</v>
      </c>
      <c r="L137" s="4" t="n">
        <f aca="false">I131+I137</f>
        <v>1780</v>
      </c>
      <c r="M137" s="4" t="n">
        <f aca="false">J131+J137</f>
        <v>40460</v>
      </c>
      <c r="N137" s="5" t="n">
        <f aca="false">M137/L137</f>
        <v>22.7303370786517</v>
      </c>
    </row>
    <row r="138" customFormat="false" ht="13.5" hidden="false" customHeight="false" outlineLevel="0" collapsed="false">
      <c r="A138" s="2" t="n">
        <v>1276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5630</v>
      </c>
      <c r="K138" s="5" t="n">
        <v>19.0609756097561</v>
      </c>
      <c r="L138" s="4" t="n">
        <f aca="false">I131+I138</f>
        <v>1640</v>
      </c>
      <c r="M138" s="4" t="n">
        <f aca="false">J131+J138</f>
        <v>28360</v>
      </c>
      <c r="N138" s="5" t="n">
        <f aca="false">M138/L138</f>
        <v>17.2926829268293</v>
      </c>
    </row>
    <row r="139" customFormat="false" ht="13.5" hidden="false" customHeight="false" outlineLevel="0" collapsed="false">
      <c r="A139" s="2" t="n">
        <v>1284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4830</v>
      </c>
      <c r="K139" s="5" t="n">
        <v>22.5727272727273</v>
      </c>
      <c r="L139" s="4" t="n">
        <f aca="false">I131+I139</f>
        <v>1920</v>
      </c>
      <c r="M139" s="4" t="n">
        <f aca="false">J131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286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5630</v>
      </c>
      <c r="K140" s="5" t="n">
        <v>19.0609756097561</v>
      </c>
      <c r="L140" s="4" t="n">
        <f aca="false">I131+I140</f>
        <v>1640</v>
      </c>
      <c r="M140" s="4" t="n">
        <f aca="false">J131+J140</f>
        <v>28360</v>
      </c>
      <c r="N140" s="5" t="n">
        <f aca="false">M140/L140</f>
        <v>17.2926829268293</v>
      </c>
    </row>
    <row r="141" customFormat="false" ht="13.5" hidden="false" customHeight="false" outlineLevel="0" collapsed="false">
      <c r="A141" s="2" t="n">
        <v>1294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230</v>
      </c>
      <c r="K141" s="5" t="n">
        <v>20.2090909090909</v>
      </c>
      <c r="L141" s="4" t="n">
        <f aca="false">I131+I141</f>
        <v>1920</v>
      </c>
      <c r="M141" s="4" t="n">
        <f aca="false">J131+J141</f>
        <v>34960</v>
      </c>
      <c r="N141" s="5" t="n">
        <f aca="false">M141/L141</f>
        <v>18.2083333333333</v>
      </c>
    </row>
    <row r="142" customFormat="false" ht="13.5" hidden="false" customHeight="false" outlineLevel="0" collapsed="false">
      <c r="A142" s="2" t="n">
        <v>1296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5630</v>
      </c>
      <c r="K142" s="5" t="n">
        <v>19.0609756097561</v>
      </c>
      <c r="L142" s="4" t="n">
        <f aca="false">I131+I142</f>
        <v>1640</v>
      </c>
      <c r="M142" s="4" t="n">
        <f aca="false">J131+J142</f>
        <v>28360</v>
      </c>
      <c r="N142" s="5" t="n">
        <f aca="false">M142/L142</f>
        <v>17.2926829268293</v>
      </c>
    </row>
    <row r="143" customFormat="false" ht="13.5" hidden="false" customHeight="false" outlineLevel="0" collapsed="false">
      <c r="A143" s="2" t="n">
        <v>1304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230</v>
      </c>
      <c r="K143" s="5" t="n">
        <v>20.2090909090909</v>
      </c>
      <c r="L143" s="4" t="n">
        <f aca="false">I131+I143</f>
        <v>1920</v>
      </c>
      <c r="M143" s="4" t="n">
        <f aca="false">J131+J143</f>
        <v>34960</v>
      </c>
      <c r="N143" s="5" t="n">
        <f aca="false">M143/L143</f>
        <v>18.2083333333333</v>
      </c>
    </row>
    <row r="144" customFormat="false" ht="13.5" hidden="false" customHeight="false" outlineLevel="0" collapsed="false">
      <c r="A144" s="2" t="n">
        <v>1306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5630</v>
      </c>
      <c r="K144" s="5" t="n">
        <v>19.0609756097561</v>
      </c>
      <c r="L144" s="4" t="n">
        <f aca="false">I131+I144</f>
        <v>1640</v>
      </c>
      <c r="M144" s="4" t="n">
        <f aca="false">J131+J144</f>
        <v>28360</v>
      </c>
      <c r="N144" s="5" t="n">
        <f aca="false">M144/L144</f>
        <v>17.2926829268293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77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237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122</v>
      </c>
      <c r="I147" s="4" t="n">
        <v>960</v>
      </c>
      <c r="J147" s="4" t="n">
        <v>27730</v>
      </c>
      <c r="K147" s="5" t="n">
        <v>28.8854166666667</v>
      </c>
      <c r="L147" s="4" t="n">
        <f aca="false">I146+I147</f>
        <v>2060</v>
      </c>
      <c r="M147" s="4" t="n">
        <f aca="false">J146+J147</f>
        <v>49860</v>
      </c>
      <c r="N147" s="5" t="n">
        <f aca="false">M147/L147</f>
        <v>24.2038834951456</v>
      </c>
    </row>
    <row r="148" customFormat="false" ht="13.5" hidden="false" customHeight="false" outlineLevel="0" collapsed="false">
      <c r="A148" s="2" t="n">
        <v>124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6130</v>
      </c>
      <c r="K148" s="5" t="n">
        <v>19.6707317073171</v>
      </c>
      <c r="L148" s="4" t="n">
        <f aca="false">I146+I148</f>
        <v>1920</v>
      </c>
      <c r="M148" s="4" t="n">
        <f aca="false">J146+J148</f>
        <v>38260</v>
      </c>
      <c r="N148" s="5" t="n">
        <f aca="false">M148/L148</f>
        <v>19.9270833333333</v>
      </c>
    </row>
    <row r="149" customFormat="false" ht="13.5" hidden="false" customHeight="false" outlineLevel="0" collapsed="false">
      <c r="A149" s="2" t="n">
        <v>125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5530</v>
      </c>
      <c r="K149" s="5" t="n">
        <v>18.9390243902439</v>
      </c>
      <c r="L149" s="4" t="n">
        <f aca="false">I146+I149</f>
        <v>1920</v>
      </c>
      <c r="M149" s="4" t="n">
        <f aca="false">J146+J149</f>
        <v>37660</v>
      </c>
      <c r="N149" s="5" t="n">
        <f aca="false">M149/L149</f>
        <v>19.6145833333333</v>
      </c>
    </row>
    <row r="150" customFormat="false" ht="13.5" hidden="false" customHeight="false" outlineLevel="0" collapsed="false">
      <c r="A150" s="2" t="n">
        <v>1260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1230</v>
      </c>
      <c r="K150" s="5" t="n">
        <v>19.3</v>
      </c>
      <c r="L150" s="4" t="n">
        <f aca="false">I146+I150</f>
        <v>2200</v>
      </c>
      <c r="M150" s="4" t="n">
        <f aca="false">J146+J150</f>
        <v>43360</v>
      </c>
      <c r="N150" s="5" t="n">
        <f aca="false">M150/L150</f>
        <v>19.7090909090909</v>
      </c>
    </row>
    <row r="151" customFormat="false" ht="13.5" hidden="false" customHeight="false" outlineLevel="0" collapsed="false">
      <c r="A151" s="2" t="n">
        <v>126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122</v>
      </c>
      <c r="I151" s="4" t="n">
        <v>960</v>
      </c>
      <c r="J151" s="4" t="n">
        <v>27730</v>
      </c>
      <c r="K151" s="5" t="n">
        <v>28.8854166666667</v>
      </c>
      <c r="L151" s="4" t="n">
        <f aca="false">I146+I151</f>
        <v>2060</v>
      </c>
      <c r="M151" s="4" t="n">
        <f aca="false">J146+J151</f>
        <v>49860</v>
      </c>
      <c r="N151" s="5" t="n">
        <f aca="false">M151/L151</f>
        <v>24.2038834951456</v>
      </c>
    </row>
    <row r="152" customFormat="false" ht="13.5" hidden="false" customHeight="false" outlineLevel="0" collapsed="false">
      <c r="A152" s="2" t="n">
        <v>126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122</v>
      </c>
      <c r="I152" s="4" t="n">
        <v>960</v>
      </c>
      <c r="J152" s="4" t="n">
        <v>27730</v>
      </c>
      <c r="K152" s="5" t="n">
        <v>28.8854166666667</v>
      </c>
      <c r="L152" s="4" t="n">
        <f aca="false">I146+I152</f>
        <v>2060</v>
      </c>
      <c r="M152" s="4" t="n">
        <f aca="false">J146+J152</f>
        <v>49860</v>
      </c>
      <c r="N152" s="5" t="n">
        <f aca="false">M152/L152</f>
        <v>24.2038834951456</v>
      </c>
    </row>
    <row r="153" customFormat="false" ht="13.5" hidden="false" customHeight="false" outlineLevel="0" collapsed="false">
      <c r="A153" s="2" t="n">
        <v>1276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5630</v>
      </c>
      <c r="K153" s="5" t="n">
        <v>19.0609756097561</v>
      </c>
      <c r="L153" s="4" t="n">
        <f aca="false">I146+I153</f>
        <v>1920</v>
      </c>
      <c r="M153" s="4" t="n">
        <f aca="false">J146+J153</f>
        <v>37760</v>
      </c>
      <c r="N153" s="5" t="n">
        <f aca="false">M153/L153</f>
        <v>19.6666666666667</v>
      </c>
    </row>
    <row r="154" customFormat="false" ht="13.5" hidden="false" customHeight="false" outlineLevel="0" collapsed="false">
      <c r="A154" s="2" t="n">
        <v>1284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4830</v>
      </c>
      <c r="K154" s="5" t="n">
        <v>22.5727272727273</v>
      </c>
      <c r="L154" s="4" t="n">
        <f aca="false">I146+I154</f>
        <v>2200</v>
      </c>
      <c r="M154" s="4" t="n">
        <f aca="false">J146+J154</f>
        <v>46960</v>
      </c>
      <c r="N154" s="5" t="n">
        <f aca="false">M154/L154</f>
        <v>21.3454545454545</v>
      </c>
    </row>
    <row r="155" customFormat="false" ht="13.5" hidden="false" customHeight="false" outlineLevel="0" collapsed="false">
      <c r="A155" s="2" t="n">
        <v>1286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5630</v>
      </c>
      <c r="K155" s="5" t="n">
        <v>19.0609756097561</v>
      </c>
      <c r="L155" s="4" t="n">
        <f aca="false">I146+I155</f>
        <v>1920</v>
      </c>
      <c r="M155" s="4" t="n">
        <f aca="false">J146+J155</f>
        <v>37760</v>
      </c>
      <c r="N155" s="5" t="n">
        <f aca="false">M155/L155</f>
        <v>19.6666666666667</v>
      </c>
    </row>
    <row r="156" customFormat="false" ht="13.5" hidden="false" customHeight="false" outlineLevel="0" collapsed="false">
      <c r="A156" s="2" t="n">
        <v>1294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230</v>
      </c>
      <c r="K156" s="5" t="n">
        <v>20.2090909090909</v>
      </c>
      <c r="L156" s="4" t="n">
        <f aca="false">I146+I156</f>
        <v>2200</v>
      </c>
      <c r="M156" s="4" t="n">
        <f aca="false">J146+J156</f>
        <v>44360</v>
      </c>
      <c r="N156" s="5" t="n">
        <f aca="false">M156/L156</f>
        <v>20.1636363636364</v>
      </c>
    </row>
    <row r="157" customFormat="false" ht="13.5" hidden="false" customHeight="false" outlineLevel="0" collapsed="false">
      <c r="A157" s="2" t="n">
        <v>1296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5630</v>
      </c>
      <c r="K157" s="5" t="n">
        <v>19.0609756097561</v>
      </c>
      <c r="L157" s="4" t="n">
        <f aca="false">I146+I157</f>
        <v>1920</v>
      </c>
      <c r="M157" s="4" t="n">
        <f aca="false">J146+J157</f>
        <v>37760</v>
      </c>
      <c r="N157" s="5" t="n">
        <f aca="false">M157/L157</f>
        <v>19.6666666666667</v>
      </c>
    </row>
    <row r="158" customFormat="false" ht="13.5" hidden="false" customHeight="false" outlineLevel="0" collapsed="false">
      <c r="A158" s="2" t="n">
        <v>1304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230</v>
      </c>
      <c r="K158" s="5" t="n">
        <v>20.2090909090909</v>
      </c>
      <c r="L158" s="4" t="n">
        <f aca="false">I146+I158</f>
        <v>2200</v>
      </c>
      <c r="M158" s="4" t="n">
        <f aca="false">J146+J158</f>
        <v>44360</v>
      </c>
      <c r="N158" s="5" t="n">
        <f aca="false">M158/L158</f>
        <v>20.1636363636364</v>
      </c>
    </row>
    <row r="159" customFormat="false" ht="13.5" hidden="false" customHeight="false" outlineLevel="0" collapsed="false">
      <c r="A159" s="2" t="n">
        <v>1306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5630</v>
      </c>
      <c r="K159" s="5" t="n">
        <v>19.0609756097561</v>
      </c>
      <c r="L159" s="4" t="n">
        <f aca="false">I146+I159</f>
        <v>1920</v>
      </c>
      <c r="M159" s="4" t="n">
        <f aca="false">J146+J159</f>
        <v>37760</v>
      </c>
      <c r="N159" s="5" t="n">
        <f aca="false">M159/L159</f>
        <v>19.6666666666667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79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24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6130</v>
      </c>
      <c r="K162" s="5" t="n">
        <v>19.6707317073171</v>
      </c>
      <c r="L162" s="4" t="n">
        <f aca="false">I161+I162</f>
        <v>1640</v>
      </c>
      <c r="M162" s="4" t="n">
        <f aca="false">J161+J162</f>
        <v>28860</v>
      </c>
      <c r="N162" s="5" t="n">
        <f aca="false">M162/L162</f>
        <v>17.5975609756098</v>
      </c>
    </row>
    <row r="163" customFormat="false" ht="13.5" hidden="false" customHeight="false" outlineLevel="0" collapsed="false">
      <c r="A163" s="2" t="n">
        <v>125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5530</v>
      </c>
      <c r="K163" s="5" t="n">
        <v>18.9390243902439</v>
      </c>
      <c r="L163" s="4" t="n">
        <f aca="false">I161+I163</f>
        <v>1640</v>
      </c>
      <c r="M163" s="4" t="n">
        <f aca="false">J161+J163</f>
        <v>28260</v>
      </c>
      <c r="N163" s="5" t="n">
        <f aca="false">M163/L163</f>
        <v>17.2317073170732</v>
      </c>
    </row>
    <row r="164" customFormat="false" ht="13.5" hidden="false" customHeight="false" outlineLevel="0" collapsed="false">
      <c r="A164" s="2" t="n">
        <v>1260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1230</v>
      </c>
      <c r="K164" s="5" t="n">
        <v>19.3</v>
      </c>
      <c r="L164" s="4" t="n">
        <f aca="false">I161+I164</f>
        <v>1920</v>
      </c>
      <c r="M164" s="4" t="n">
        <f aca="false">J161+J164</f>
        <v>33960</v>
      </c>
      <c r="N164" s="5" t="n">
        <f aca="false">M164/L164</f>
        <v>17.6875</v>
      </c>
    </row>
    <row r="165" customFormat="false" ht="13.5" hidden="false" customHeight="false" outlineLevel="0" collapsed="false">
      <c r="A165" s="2" t="n">
        <v>126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122</v>
      </c>
      <c r="I165" s="4" t="n">
        <v>960</v>
      </c>
      <c r="J165" s="4" t="n">
        <v>27730</v>
      </c>
      <c r="K165" s="5" t="n">
        <v>28.8854166666667</v>
      </c>
      <c r="L165" s="4" t="n">
        <f aca="false">I161+I165</f>
        <v>1780</v>
      </c>
      <c r="M165" s="4" t="n">
        <f aca="false">J161+J165</f>
        <v>40460</v>
      </c>
      <c r="N165" s="5" t="n">
        <f aca="false">M165/L165</f>
        <v>22.7303370786517</v>
      </c>
    </row>
    <row r="166" customFormat="false" ht="13.5" hidden="false" customHeight="false" outlineLevel="0" collapsed="false">
      <c r="A166" s="2" t="n">
        <v>126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122</v>
      </c>
      <c r="I166" s="4" t="n">
        <v>960</v>
      </c>
      <c r="J166" s="4" t="n">
        <v>27730</v>
      </c>
      <c r="K166" s="5" t="n">
        <v>28.8854166666667</v>
      </c>
      <c r="L166" s="4" t="n">
        <f aca="false">I161+I166</f>
        <v>1780</v>
      </c>
      <c r="M166" s="4" t="n">
        <f aca="false">J161+J166</f>
        <v>40460</v>
      </c>
      <c r="N166" s="5" t="n">
        <f aca="false">M166/L166</f>
        <v>22.7303370786517</v>
      </c>
    </row>
    <row r="167" customFormat="false" ht="13.5" hidden="false" customHeight="false" outlineLevel="0" collapsed="false">
      <c r="A167" s="2" t="n">
        <v>1276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5630</v>
      </c>
      <c r="K167" s="5" t="n">
        <v>19.0609756097561</v>
      </c>
      <c r="L167" s="4" t="n">
        <f aca="false">I161+I167</f>
        <v>1640</v>
      </c>
      <c r="M167" s="4" t="n">
        <f aca="false">J161+J167</f>
        <v>28360</v>
      </c>
      <c r="N167" s="5" t="n">
        <f aca="false">M167/L167</f>
        <v>17.2926829268293</v>
      </c>
    </row>
    <row r="168" customFormat="false" ht="13.5" hidden="false" customHeight="false" outlineLevel="0" collapsed="false">
      <c r="A168" s="2" t="n">
        <v>1284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4830</v>
      </c>
      <c r="K168" s="5" t="n">
        <v>22.5727272727273</v>
      </c>
      <c r="L168" s="4" t="n">
        <f aca="false">I161+I168</f>
        <v>1920</v>
      </c>
      <c r="M168" s="4" t="n">
        <f aca="false">J161+J168</f>
        <v>37560</v>
      </c>
      <c r="N168" s="5" t="n">
        <f aca="false">M168/L168</f>
        <v>19.5625</v>
      </c>
    </row>
    <row r="169" customFormat="false" ht="13.5" hidden="false" customHeight="false" outlineLevel="0" collapsed="false">
      <c r="A169" s="2" t="n">
        <v>1286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5630</v>
      </c>
      <c r="K169" s="5" t="n">
        <v>19.0609756097561</v>
      </c>
      <c r="L169" s="4" t="n">
        <f aca="false">I161+I169</f>
        <v>1640</v>
      </c>
      <c r="M169" s="4" t="n">
        <f aca="false">J161+J169</f>
        <v>28360</v>
      </c>
      <c r="N169" s="5" t="n">
        <f aca="false">M169/L169</f>
        <v>17.2926829268293</v>
      </c>
    </row>
    <row r="170" customFormat="false" ht="13.5" hidden="false" customHeight="false" outlineLevel="0" collapsed="false">
      <c r="A170" s="2" t="n">
        <v>1294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230</v>
      </c>
      <c r="K170" s="5" t="n">
        <v>20.2090909090909</v>
      </c>
      <c r="L170" s="4" t="n">
        <f aca="false">I161+I170</f>
        <v>1920</v>
      </c>
      <c r="M170" s="4" t="n">
        <f aca="false">J161+J170</f>
        <v>34960</v>
      </c>
      <c r="N170" s="5" t="n">
        <f aca="false">M170/L170</f>
        <v>18.2083333333333</v>
      </c>
    </row>
    <row r="171" customFormat="false" ht="13.5" hidden="false" customHeight="false" outlineLevel="0" collapsed="false">
      <c r="A171" s="2" t="n">
        <v>1296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5630</v>
      </c>
      <c r="K171" s="5" t="n">
        <v>19.0609756097561</v>
      </c>
      <c r="L171" s="4" t="n">
        <f aca="false">I161+I171</f>
        <v>1640</v>
      </c>
      <c r="M171" s="4" t="n">
        <f aca="false">J161+J171</f>
        <v>28360</v>
      </c>
      <c r="N171" s="5" t="n">
        <f aca="false">M171/L171</f>
        <v>17.2926829268293</v>
      </c>
    </row>
    <row r="172" customFormat="false" ht="13.5" hidden="false" customHeight="false" outlineLevel="0" collapsed="false">
      <c r="A172" s="2" t="n">
        <v>1304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230</v>
      </c>
      <c r="K172" s="5" t="n">
        <v>20.2090909090909</v>
      </c>
      <c r="L172" s="4" t="n">
        <f aca="false">I161+I172</f>
        <v>1920</v>
      </c>
      <c r="M172" s="4" t="n">
        <f aca="false">J161+J172</f>
        <v>34960</v>
      </c>
      <c r="N172" s="5" t="n">
        <f aca="false">M172/L172</f>
        <v>18.2083333333333</v>
      </c>
    </row>
    <row r="173" customFormat="false" ht="13.5" hidden="false" customHeight="false" outlineLevel="0" collapsed="false">
      <c r="A173" s="2" t="n">
        <v>1306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5630</v>
      </c>
      <c r="K173" s="5" t="n">
        <v>19.0609756097561</v>
      </c>
      <c r="L173" s="4" t="n">
        <f aca="false">I161+I173</f>
        <v>1640</v>
      </c>
      <c r="M173" s="4" t="n">
        <f aca="false">J161+J173</f>
        <v>28360</v>
      </c>
      <c r="N173" s="5" t="n">
        <f aca="false">M173/L173</f>
        <v>17.2926829268293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87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24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6130</v>
      </c>
      <c r="K176" s="5" t="n">
        <v>19.6707317073171</v>
      </c>
      <c r="L176" s="4" t="n">
        <f aca="false">I175+I176</f>
        <v>1920</v>
      </c>
      <c r="M176" s="4" t="n">
        <f aca="false">J175+J176</f>
        <v>38260</v>
      </c>
      <c r="N176" s="5" t="n">
        <f aca="false">M176/L176</f>
        <v>19.9270833333333</v>
      </c>
    </row>
    <row r="177" customFormat="false" ht="13.5" hidden="false" customHeight="false" outlineLevel="0" collapsed="false">
      <c r="A177" s="2" t="n">
        <v>125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5530</v>
      </c>
      <c r="K177" s="5" t="n">
        <v>18.9390243902439</v>
      </c>
      <c r="L177" s="4" t="n">
        <f aca="false">I175+I177</f>
        <v>1920</v>
      </c>
      <c r="M177" s="4" t="n">
        <f aca="false">J175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260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1230</v>
      </c>
      <c r="K178" s="5" t="n">
        <v>19.3</v>
      </c>
      <c r="L178" s="4" t="n">
        <f aca="false">I175+I178</f>
        <v>2200</v>
      </c>
      <c r="M178" s="4" t="n">
        <f aca="false">J175+J178</f>
        <v>43360</v>
      </c>
      <c r="N178" s="5" t="n">
        <f aca="false">M178/L178</f>
        <v>19.7090909090909</v>
      </c>
    </row>
    <row r="179" customFormat="false" ht="13.5" hidden="false" customHeight="false" outlineLevel="0" collapsed="false">
      <c r="A179" s="2" t="n">
        <v>126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122</v>
      </c>
      <c r="I179" s="4" t="n">
        <v>960</v>
      </c>
      <c r="J179" s="4" t="n">
        <v>27730</v>
      </c>
      <c r="K179" s="5" t="n">
        <v>28.8854166666667</v>
      </c>
      <c r="L179" s="4" t="n">
        <f aca="false">I175+I179</f>
        <v>2060</v>
      </c>
      <c r="M179" s="4" t="n">
        <f aca="false">J175+J179</f>
        <v>49860</v>
      </c>
      <c r="N179" s="5" t="n">
        <f aca="false">M179/L179</f>
        <v>24.2038834951456</v>
      </c>
    </row>
    <row r="180" customFormat="false" ht="13.5" hidden="false" customHeight="false" outlineLevel="0" collapsed="false">
      <c r="A180" s="2" t="n">
        <v>126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122</v>
      </c>
      <c r="I180" s="4" t="n">
        <v>960</v>
      </c>
      <c r="J180" s="4" t="n">
        <v>27730</v>
      </c>
      <c r="K180" s="5" t="n">
        <v>28.8854166666667</v>
      </c>
      <c r="L180" s="4" t="n">
        <f aca="false">I175+I180</f>
        <v>2060</v>
      </c>
      <c r="M180" s="4" t="n">
        <f aca="false">J175+J180</f>
        <v>49860</v>
      </c>
      <c r="N180" s="5" t="n">
        <f aca="false">M180/L180</f>
        <v>24.2038834951456</v>
      </c>
    </row>
    <row r="181" customFormat="false" ht="13.5" hidden="false" customHeight="false" outlineLevel="0" collapsed="false">
      <c r="A181" s="2" t="n">
        <v>1276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5630</v>
      </c>
      <c r="K181" s="5" t="n">
        <v>19.0609756097561</v>
      </c>
      <c r="L181" s="4" t="n">
        <f aca="false">I175+I181</f>
        <v>1920</v>
      </c>
      <c r="M181" s="4" t="n">
        <f aca="false">J175+J181</f>
        <v>37760</v>
      </c>
      <c r="N181" s="5" t="n">
        <f aca="false">M181/L181</f>
        <v>19.6666666666667</v>
      </c>
    </row>
    <row r="182" customFormat="false" ht="13.5" hidden="false" customHeight="false" outlineLevel="0" collapsed="false">
      <c r="A182" s="2" t="n">
        <v>1284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4830</v>
      </c>
      <c r="K182" s="5" t="n">
        <v>22.5727272727273</v>
      </c>
      <c r="L182" s="4" t="n">
        <f aca="false">I175+I182</f>
        <v>2200</v>
      </c>
      <c r="M182" s="4" t="n">
        <f aca="false">J175+J182</f>
        <v>46960</v>
      </c>
      <c r="N182" s="5" t="n">
        <f aca="false">M182/L182</f>
        <v>21.3454545454545</v>
      </c>
    </row>
    <row r="183" customFormat="false" ht="13.5" hidden="false" customHeight="false" outlineLevel="0" collapsed="false">
      <c r="A183" s="2" t="n">
        <v>1286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5630</v>
      </c>
      <c r="K183" s="5" t="n">
        <v>19.0609756097561</v>
      </c>
      <c r="L183" s="4" t="n">
        <f aca="false">I175+I183</f>
        <v>1920</v>
      </c>
      <c r="M183" s="4" t="n">
        <f aca="false">J175+J183</f>
        <v>37760</v>
      </c>
      <c r="N183" s="5" t="n">
        <f aca="false">M183/L183</f>
        <v>19.6666666666667</v>
      </c>
    </row>
    <row r="184" customFormat="false" ht="13.5" hidden="false" customHeight="false" outlineLevel="0" collapsed="false">
      <c r="A184" s="2" t="n">
        <v>1294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230</v>
      </c>
      <c r="K184" s="5" t="n">
        <v>20.2090909090909</v>
      </c>
      <c r="L184" s="4" t="n">
        <f aca="false">I175+I184</f>
        <v>2200</v>
      </c>
      <c r="M184" s="4" t="n">
        <f aca="false">J175+J184</f>
        <v>44360</v>
      </c>
      <c r="N184" s="5" t="n">
        <f aca="false">M184/L184</f>
        <v>20.1636363636364</v>
      </c>
    </row>
    <row r="185" customFormat="false" ht="13.5" hidden="false" customHeight="false" outlineLevel="0" collapsed="false">
      <c r="A185" s="2" t="n">
        <v>1296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5630</v>
      </c>
      <c r="K185" s="5" t="n">
        <v>19.0609756097561</v>
      </c>
      <c r="L185" s="4" t="n">
        <f aca="false">I175+I185</f>
        <v>1920</v>
      </c>
      <c r="M185" s="4" t="n">
        <f aca="false">J175+J185</f>
        <v>37760</v>
      </c>
      <c r="N185" s="5" t="n">
        <f aca="false">M185/L185</f>
        <v>19.6666666666667</v>
      </c>
    </row>
    <row r="186" customFormat="false" ht="13.5" hidden="false" customHeight="false" outlineLevel="0" collapsed="false">
      <c r="A186" s="2" t="n">
        <v>1304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230</v>
      </c>
      <c r="K186" s="5" t="n">
        <v>20.2090909090909</v>
      </c>
      <c r="L186" s="4" t="n">
        <f aca="false">I175+I186</f>
        <v>2200</v>
      </c>
      <c r="M186" s="4" t="n">
        <f aca="false">J175+J186</f>
        <v>44360</v>
      </c>
      <c r="N186" s="5" t="n">
        <f aca="false">M186/L186</f>
        <v>20.1636363636364</v>
      </c>
    </row>
    <row r="187" customFormat="false" ht="13.5" hidden="false" customHeight="false" outlineLevel="0" collapsed="false">
      <c r="A187" s="2" t="n">
        <v>1306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5630</v>
      </c>
      <c r="K187" s="5" t="n">
        <v>19.0609756097561</v>
      </c>
      <c r="L187" s="4" t="n">
        <f aca="false">I175+I187</f>
        <v>1920</v>
      </c>
      <c r="M187" s="4" t="n">
        <f aca="false">J175+J187</f>
        <v>37760</v>
      </c>
      <c r="N187" s="5" t="n">
        <f aca="false">M187/L187</f>
        <v>19.6666666666667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89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24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6130</v>
      </c>
      <c r="K190" s="5" t="n">
        <v>19.6707317073171</v>
      </c>
      <c r="L190" s="4" t="n">
        <f aca="false">I189+I190</f>
        <v>1640</v>
      </c>
      <c r="M190" s="4" t="n">
        <f aca="false">J189+J190</f>
        <v>28860</v>
      </c>
      <c r="N190" s="5" t="n">
        <f aca="false">M190/L190</f>
        <v>17.5975609756098</v>
      </c>
    </row>
    <row r="191" customFormat="false" ht="13.5" hidden="false" customHeight="false" outlineLevel="0" collapsed="false">
      <c r="A191" s="2" t="n">
        <v>125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5530</v>
      </c>
      <c r="K191" s="5" t="n">
        <v>18.9390243902439</v>
      </c>
      <c r="L191" s="4" t="n">
        <f aca="false">I189+I191</f>
        <v>1640</v>
      </c>
      <c r="M191" s="4" t="n">
        <f aca="false">J189+J191</f>
        <v>28260</v>
      </c>
      <c r="N191" s="5" t="n">
        <f aca="false">M191/L191</f>
        <v>17.2317073170732</v>
      </c>
    </row>
    <row r="192" customFormat="false" ht="13.5" hidden="false" customHeight="false" outlineLevel="0" collapsed="false">
      <c r="A192" s="2" t="n">
        <v>1260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1230</v>
      </c>
      <c r="K192" s="5" t="n">
        <v>19.3</v>
      </c>
      <c r="L192" s="4" t="n">
        <f aca="false">I189+I192</f>
        <v>1920</v>
      </c>
      <c r="M192" s="4" t="n">
        <f aca="false">J189+J192</f>
        <v>33960</v>
      </c>
      <c r="N192" s="5" t="n">
        <f aca="false">M192/L192</f>
        <v>17.6875</v>
      </c>
    </row>
    <row r="193" customFormat="false" ht="13.5" hidden="false" customHeight="false" outlineLevel="0" collapsed="false">
      <c r="A193" s="2" t="n">
        <v>126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122</v>
      </c>
      <c r="I193" s="4" t="n">
        <v>960</v>
      </c>
      <c r="J193" s="4" t="n">
        <v>27730</v>
      </c>
      <c r="K193" s="5" t="n">
        <v>28.8854166666667</v>
      </c>
      <c r="L193" s="4" t="n">
        <f aca="false">I189+I193</f>
        <v>1780</v>
      </c>
      <c r="M193" s="4" t="n">
        <f aca="false">J189+J193</f>
        <v>40460</v>
      </c>
      <c r="N193" s="5" t="n">
        <f aca="false">M193/L193</f>
        <v>22.7303370786517</v>
      </c>
    </row>
    <row r="194" customFormat="false" ht="13.5" hidden="false" customHeight="false" outlineLevel="0" collapsed="false">
      <c r="A194" s="2" t="n">
        <v>126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122</v>
      </c>
      <c r="I194" s="4" t="n">
        <v>960</v>
      </c>
      <c r="J194" s="4" t="n">
        <v>27730</v>
      </c>
      <c r="K194" s="5" t="n">
        <v>28.8854166666667</v>
      </c>
      <c r="L194" s="4" t="n">
        <f aca="false">I189+I194</f>
        <v>1780</v>
      </c>
      <c r="M194" s="4" t="n">
        <f aca="false">J189+J194</f>
        <v>40460</v>
      </c>
      <c r="N194" s="5" t="n">
        <f aca="false">M194/L194</f>
        <v>22.7303370786517</v>
      </c>
    </row>
    <row r="195" customFormat="false" ht="13.5" hidden="false" customHeight="false" outlineLevel="0" collapsed="false">
      <c r="A195" s="2" t="n">
        <v>1276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5630</v>
      </c>
      <c r="K195" s="5" t="n">
        <v>19.0609756097561</v>
      </c>
      <c r="L195" s="4" t="n">
        <f aca="false">I189+I195</f>
        <v>1640</v>
      </c>
      <c r="M195" s="4" t="n">
        <f aca="false">J189+J195</f>
        <v>28360</v>
      </c>
      <c r="N195" s="5" t="n">
        <f aca="false">M195/L195</f>
        <v>17.2926829268293</v>
      </c>
    </row>
    <row r="196" customFormat="false" ht="13.5" hidden="false" customHeight="false" outlineLevel="0" collapsed="false">
      <c r="A196" s="2" t="n">
        <v>1284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4830</v>
      </c>
      <c r="K196" s="5" t="n">
        <v>22.5727272727273</v>
      </c>
      <c r="L196" s="4" t="n">
        <f aca="false">I189+I196</f>
        <v>1920</v>
      </c>
      <c r="M196" s="4" t="n">
        <f aca="false">J189+J196</f>
        <v>37560</v>
      </c>
      <c r="N196" s="5" t="n">
        <f aca="false">M196/L196</f>
        <v>19.5625</v>
      </c>
    </row>
    <row r="197" customFormat="false" ht="13.5" hidden="false" customHeight="false" outlineLevel="0" collapsed="false">
      <c r="A197" s="2" t="n">
        <v>1286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5630</v>
      </c>
      <c r="K197" s="5" t="n">
        <v>19.0609756097561</v>
      </c>
      <c r="L197" s="4" t="n">
        <f aca="false">I189+I197</f>
        <v>1640</v>
      </c>
      <c r="M197" s="4" t="n">
        <f aca="false">J189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94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230</v>
      </c>
      <c r="K198" s="5" t="n">
        <v>20.2090909090909</v>
      </c>
      <c r="L198" s="4" t="n">
        <f aca="false">I189+I198</f>
        <v>1920</v>
      </c>
      <c r="M198" s="4" t="n">
        <f aca="false">J189+J198</f>
        <v>34960</v>
      </c>
      <c r="N198" s="5" t="n">
        <f aca="false">M198/L198</f>
        <v>18.2083333333333</v>
      </c>
    </row>
    <row r="199" customFormat="false" ht="13.5" hidden="false" customHeight="false" outlineLevel="0" collapsed="false">
      <c r="A199" s="2" t="n">
        <v>1296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5630</v>
      </c>
      <c r="K199" s="5" t="n">
        <v>19.0609756097561</v>
      </c>
      <c r="L199" s="4" t="n">
        <f aca="false">I189+I199</f>
        <v>1640</v>
      </c>
      <c r="M199" s="4" t="n">
        <f aca="false">J189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304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230</v>
      </c>
      <c r="K200" s="5" t="n">
        <v>20.2090909090909</v>
      </c>
      <c r="L200" s="4" t="n">
        <f aca="false">I189+I200</f>
        <v>1920</v>
      </c>
      <c r="M200" s="4" t="n">
        <f aca="false">J189+J200</f>
        <v>34960</v>
      </c>
      <c r="N200" s="5" t="n">
        <f aca="false">M200/L200</f>
        <v>18.2083333333333</v>
      </c>
    </row>
    <row r="201" customFormat="false" ht="13.5" hidden="false" customHeight="false" outlineLevel="0" collapsed="false">
      <c r="A201" s="2" t="n">
        <v>1306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5630</v>
      </c>
      <c r="K201" s="5" t="n">
        <v>19.0609756097561</v>
      </c>
      <c r="L201" s="4" t="n">
        <f aca="false">I189+I201</f>
        <v>1640</v>
      </c>
      <c r="M201" s="4" t="n">
        <f aca="false">J189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97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24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6130</v>
      </c>
      <c r="K204" s="5" t="n">
        <v>19.6707317073171</v>
      </c>
      <c r="L204" s="4" t="n">
        <f aca="false">I203+I204</f>
        <v>1920</v>
      </c>
      <c r="M204" s="4" t="n">
        <f aca="false">J203+J204</f>
        <v>38260</v>
      </c>
      <c r="N204" s="5" t="n">
        <f aca="false">M204/L204</f>
        <v>19.9270833333333</v>
      </c>
    </row>
    <row r="205" customFormat="false" ht="13.5" hidden="false" customHeight="false" outlineLevel="0" collapsed="false">
      <c r="A205" s="2" t="n">
        <v>125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5530</v>
      </c>
      <c r="K205" s="5" t="n">
        <v>18.9390243902439</v>
      </c>
      <c r="L205" s="4" t="n">
        <f aca="false">I203+I205</f>
        <v>1920</v>
      </c>
      <c r="M205" s="4" t="n">
        <f aca="false">J203+J205</f>
        <v>37660</v>
      </c>
      <c r="N205" s="5" t="n">
        <f aca="false">M205/L205</f>
        <v>19.6145833333333</v>
      </c>
    </row>
    <row r="206" customFormat="false" ht="13.5" hidden="false" customHeight="false" outlineLevel="0" collapsed="false">
      <c r="A206" s="2" t="n">
        <v>1260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1230</v>
      </c>
      <c r="K206" s="5" t="n">
        <v>19.3</v>
      </c>
      <c r="L206" s="4" t="n">
        <f aca="false">I203+I206</f>
        <v>2200</v>
      </c>
      <c r="M206" s="4" t="n">
        <f aca="false">J203+J206</f>
        <v>43360</v>
      </c>
      <c r="N206" s="5" t="n">
        <f aca="false">M206/L206</f>
        <v>19.7090909090909</v>
      </c>
    </row>
    <row r="207" customFormat="false" ht="13.5" hidden="false" customHeight="false" outlineLevel="0" collapsed="false">
      <c r="A207" s="2" t="n">
        <v>126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122</v>
      </c>
      <c r="I207" s="4" t="n">
        <v>960</v>
      </c>
      <c r="J207" s="4" t="n">
        <v>27730</v>
      </c>
      <c r="K207" s="5" t="n">
        <v>28.8854166666667</v>
      </c>
      <c r="L207" s="4" t="n">
        <f aca="false">I203+I207</f>
        <v>2060</v>
      </c>
      <c r="M207" s="4" t="n">
        <f aca="false">J203+J207</f>
        <v>49860</v>
      </c>
      <c r="N207" s="5" t="n">
        <f aca="false">M207/L207</f>
        <v>24.2038834951456</v>
      </c>
    </row>
    <row r="208" customFormat="false" ht="13.5" hidden="false" customHeight="false" outlineLevel="0" collapsed="false">
      <c r="A208" s="2" t="n">
        <v>126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122</v>
      </c>
      <c r="I208" s="4" t="n">
        <v>960</v>
      </c>
      <c r="J208" s="4" t="n">
        <v>27730</v>
      </c>
      <c r="K208" s="5" t="n">
        <v>28.8854166666667</v>
      </c>
      <c r="L208" s="4" t="n">
        <f aca="false">I203+I208</f>
        <v>2060</v>
      </c>
      <c r="M208" s="4" t="n">
        <f aca="false">J203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76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5630</v>
      </c>
      <c r="K209" s="5" t="n">
        <v>19.0609756097561</v>
      </c>
      <c r="L209" s="4" t="n">
        <f aca="false">I203+I209</f>
        <v>1920</v>
      </c>
      <c r="M209" s="4" t="n">
        <f aca="false">J203+J209</f>
        <v>37760</v>
      </c>
      <c r="N209" s="5" t="n">
        <f aca="false">M209/L209</f>
        <v>19.6666666666667</v>
      </c>
    </row>
    <row r="210" customFormat="false" ht="13.5" hidden="false" customHeight="false" outlineLevel="0" collapsed="false">
      <c r="A210" s="2" t="n">
        <v>1284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4830</v>
      </c>
      <c r="K210" s="5" t="n">
        <v>22.5727272727273</v>
      </c>
      <c r="L210" s="4" t="n">
        <f aca="false">I203+I210</f>
        <v>2200</v>
      </c>
      <c r="M210" s="4" t="n">
        <f aca="false">J203+J210</f>
        <v>46960</v>
      </c>
      <c r="N210" s="5" t="n">
        <f aca="false">M210/L210</f>
        <v>21.3454545454545</v>
      </c>
    </row>
    <row r="211" customFormat="false" ht="13.5" hidden="false" customHeight="false" outlineLevel="0" collapsed="false">
      <c r="A211" s="2" t="n">
        <v>1286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5630</v>
      </c>
      <c r="K211" s="5" t="n">
        <v>19.0609756097561</v>
      </c>
      <c r="L211" s="4" t="n">
        <f aca="false">I203+I211</f>
        <v>1920</v>
      </c>
      <c r="M211" s="4" t="n">
        <f aca="false">J203+J211</f>
        <v>37760</v>
      </c>
      <c r="N211" s="5" t="n">
        <f aca="false">M211/L211</f>
        <v>19.6666666666667</v>
      </c>
    </row>
    <row r="212" customFormat="false" ht="13.5" hidden="false" customHeight="false" outlineLevel="0" collapsed="false">
      <c r="A212" s="2" t="n">
        <v>1294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230</v>
      </c>
      <c r="K212" s="5" t="n">
        <v>20.2090909090909</v>
      </c>
      <c r="L212" s="4" t="n">
        <f aca="false">I203+I212</f>
        <v>2200</v>
      </c>
      <c r="M212" s="4" t="n">
        <f aca="false">J203+J212</f>
        <v>44360</v>
      </c>
      <c r="N212" s="5" t="n">
        <f aca="false">M212/L212</f>
        <v>20.1636363636364</v>
      </c>
    </row>
    <row r="213" customFormat="false" ht="13.5" hidden="false" customHeight="false" outlineLevel="0" collapsed="false">
      <c r="A213" s="2" t="n">
        <v>1296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5630</v>
      </c>
      <c r="K213" s="5" t="n">
        <v>19.0609756097561</v>
      </c>
      <c r="L213" s="4" t="n">
        <f aca="false">I203+I213</f>
        <v>1920</v>
      </c>
      <c r="M213" s="4" t="n">
        <f aca="false">J203+J213</f>
        <v>37760</v>
      </c>
      <c r="N213" s="5" t="n">
        <f aca="false">M213/L213</f>
        <v>19.6666666666667</v>
      </c>
    </row>
    <row r="214" customFormat="false" ht="13.5" hidden="false" customHeight="false" outlineLevel="0" collapsed="false">
      <c r="A214" s="2" t="n">
        <v>1304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230</v>
      </c>
      <c r="K214" s="5" t="n">
        <v>20.2090909090909</v>
      </c>
      <c r="L214" s="4" t="n">
        <f aca="false">I203+I214</f>
        <v>2200</v>
      </c>
      <c r="M214" s="4" t="n">
        <f aca="false">J203+J214</f>
        <v>44360</v>
      </c>
      <c r="N214" s="5" t="n">
        <f aca="false">M214/L214</f>
        <v>20.1636363636364</v>
      </c>
    </row>
    <row r="215" customFormat="false" ht="13.5" hidden="false" customHeight="false" outlineLevel="0" collapsed="false">
      <c r="A215" s="2" t="n">
        <v>1306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5630</v>
      </c>
      <c r="K215" s="5" t="n">
        <v>19.0609756097561</v>
      </c>
      <c r="L215" s="4" t="n">
        <f aca="false">I203+I215</f>
        <v>1920</v>
      </c>
      <c r="M215" s="4" t="n">
        <f aca="false">J203+J215</f>
        <v>37760</v>
      </c>
      <c r="N215" s="5" t="n">
        <f aca="false">M215/L215</f>
        <v>19.666666666666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98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5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5530</v>
      </c>
      <c r="K218" s="5" t="n">
        <v>18.9390243902439</v>
      </c>
      <c r="L218" s="4" t="n">
        <f aca="false">I217+I218</f>
        <v>1780</v>
      </c>
      <c r="M218" s="4" t="n">
        <f aca="false">J217+J218</f>
        <v>43260</v>
      </c>
      <c r="N218" s="5" t="n">
        <f aca="false">M218/L218</f>
        <v>24.3033707865169</v>
      </c>
    </row>
    <row r="219" customFormat="false" ht="13.5" hidden="false" customHeight="false" outlineLevel="0" collapsed="false">
      <c r="A219" s="2" t="n">
        <v>1260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1230</v>
      </c>
      <c r="K219" s="5" t="n">
        <v>19.3</v>
      </c>
      <c r="L219" s="4" t="n">
        <f aca="false">I217+I219</f>
        <v>2060</v>
      </c>
      <c r="M219" s="4" t="n">
        <f aca="false">J217+J219</f>
        <v>48960</v>
      </c>
      <c r="N219" s="5" t="n">
        <f aca="false">M219/L219</f>
        <v>23.7669902912621</v>
      </c>
    </row>
    <row r="220" customFormat="false" ht="13.5" hidden="false" customHeight="false" outlineLevel="0" collapsed="false">
      <c r="A220" s="2" t="n">
        <v>126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122</v>
      </c>
      <c r="I220" s="4" t="n">
        <v>960</v>
      </c>
      <c r="J220" s="4" t="n">
        <v>27730</v>
      </c>
      <c r="K220" s="5" t="n">
        <v>28.8854166666667</v>
      </c>
      <c r="L220" s="4" t="n">
        <f aca="false">I217+I220</f>
        <v>1920</v>
      </c>
      <c r="M220" s="4" t="n">
        <f aca="false">J217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126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122</v>
      </c>
      <c r="I221" s="4" t="n">
        <v>960</v>
      </c>
      <c r="J221" s="4" t="n">
        <v>27730</v>
      </c>
      <c r="K221" s="5" t="n">
        <v>28.8854166666667</v>
      </c>
      <c r="L221" s="4" t="n">
        <f aca="false">I217+I221</f>
        <v>1920</v>
      </c>
      <c r="M221" s="4" t="n">
        <f aca="false">J217+J221</f>
        <v>55460</v>
      </c>
      <c r="N221" s="5" t="n">
        <f aca="false">M221/L221</f>
        <v>28.8854166666667</v>
      </c>
    </row>
    <row r="222" customFormat="false" ht="13.5" hidden="false" customHeight="false" outlineLevel="0" collapsed="false">
      <c r="A222" s="2" t="n">
        <v>1276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5630</v>
      </c>
      <c r="K222" s="5" t="n">
        <v>19.0609756097561</v>
      </c>
      <c r="L222" s="4" t="n">
        <f aca="false">I217+I222</f>
        <v>1780</v>
      </c>
      <c r="M222" s="4" t="n">
        <f aca="false">J217+J222</f>
        <v>43360</v>
      </c>
      <c r="N222" s="5" t="n">
        <f aca="false">M222/L222</f>
        <v>24.3595505617978</v>
      </c>
    </row>
    <row r="223" customFormat="false" ht="13.5" hidden="false" customHeight="false" outlineLevel="0" collapsed="false">
      <c r="A223" s="2" t="n">
        <v>1284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4830</v>
      </c>
      <c r="K223" s="5" t="n">
        <v>22.5727272727273</v>
      </c>
      <c r="L223" s="4" t="n">
        <f aca="false">I217+I223</f>
        <v>2060</v>
      </c>
      <c r="M223" s="4" t="n">
        <f aca="false">J217+J223</f>
        <v>52560</v>
      </c>
      <c r="N223" s="5" t="n">
        <f aca="false">M223/L223</f>
        <v>25.5145631067961</v>
      </c>
    </row>
    <row r="224" customFormat="false" ht="13.5" hidden="false" customHeight="false" outlineLevel="0" collapsed="false">
      <c r="A224" s="2" t="n">
        <v>1286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5630</v>
      </c>
      <c r="K224" s="5" t="n">
        <v>19.0609756097561</v>
      </c>
      <c r="L224" s="4" t="n">
        <f aca="false">I217+I224</f>
        <v>1780</v>
      </c>
      <c r="M224" s="4" t="n">
        <f aca="false">J217+J224</f>
        <v>43360</v>
      </c>
      <c r="N224" s="5" t="n">
        <f aca="false">M224/L224</f>
        <v>24.3595505617978</v>
      </c>
    </row>
    <row r="225" customFormat="false" ht="13.5" hidden="false" customHeight="false" outlineLevel="0" collapsed="false">
      <c r="A225" s="2" t="n">
        <v>1294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230</v>
      </c>
      <c r="K225" s="5" t="n">
        <v>20.2090909090909</v>
      </c>
      <c r="L225" s="4" t="n">
        <f aca="false">I217+I225</f>
        <v>2060</v>
      </c>
      <c r="M225" s="4" t="n">
        <f aca="false">J217+J225</f>
        <v>49960</v>
      </c>
      <c r="N225" s="5" t="n">
        <f aca="false">M225/L225</f>
        <v>24.252427184466</v>
      </c>
    </row>
    <row r="226" customFormat="false" ht="13.5" hidden="false" customHeight="false" outlineLevel="0" collapsed="false">
      <c r="A226" s="2" t="n">
        <v>1296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5630</v>
      </c>
      <c r="K226" s="5" t="n">
        <v>19.0609756097561</v>
      </c>
      <c r="L226" s="4" t="n">
        <f aca="false">I217+I226</f>
        <v>1780</v>
      </c>
      <c r="M226" s="4" t="n">
        <f aca="false">J217+J226</f>
        <v>43360</v>
      </c>
      <c r="N226" s="5" t="n">
        <f aca="false">M226/L226</f>
        <v>24.3595505617978</v>
      </c>
    </row>
    <row r="227" customFormat="false" ht="13.5" hidden="false" customHeight="false" outlineLevel="0" collapsed="false">
      <c r="A227" s="2" t="n">
        <v>1304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230</v>
      </c>
      <c r="K227" s="5" t="n">
        <v>20.2090909090909</v>
      </c>
      <c r="L227" s="4" t="n">
        <f aca="false">I217+I227</f>
        <v>2060</v>
      </c>
      <c r="M227" s="4" t="n">
        <f aca="false">J217+J227</f>
        <v>49960</v>
      </c>
      <c r="N227" s="5" t="n">
        <f aca="false">M227/L227</f>
        <v>24.252427184466</v>
      </c>
    </row>
    <row r="228" customFormat="false" ht="13.5" hidden="false" customHeight="false" outlineLevel="0" collapsed="false">
      <c r="A228" s="2" t="n">
        <v>1306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5630</v>
      </c>
      <c r="K228" s="5" t="n">
        <v>19.0609756097561</v>
      </c>
      <c r="L228" s="4" t="n">
        <f aca="false">I217+I228</f>
        <v>1780</v>
      </c>
      <c r="M228" s="4" t="n">
        <f aca="false">J217+J228</f>
        <v>43360</v>
      </c>
      <c r="N228" s="5" t="n">
        <f aca="false">M228/L228</f>
        <v>24.359550561797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906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130</v>
      </c>
      <c r="K230" s="24" t="n">
        <v>16.0121951219512</v>
      </c>
      <c r="L230" s="23"/>
      <c r="M230" s="23"/>
      <c r="N230" s="24"/>
    </row>
    <row r="231" customFormat="false" ht="13.5" hidden="false" customHeight="false" outlineLevel="0" collapsed="false">
      <c r="A231" s="2" t="n">
        <v>126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122</v>
      </c>
      <c r="I231" s="4" t="n">
        <v>960</v>
      </c>
      <c r="J231" s="4" t="n">
        <v>27730</v>
      </c>
      <c r="K231" s="5" t="n">
        <v>28.8854166666667</v>
      </c>
      <c r="L231" s="4" t="n">
        <f aca="false">I230+I231</f>
        <v>1780</v>
      </c>
      <c r="M231" s="4" t="n">
        <f aca="false">J230+J231</f>
        <v>40860</v>
      </c>
      <c r="N231" s="5" t="n">
        <f aca="false">M231/L231</f>
        <v>22.9550561797753</v>
      </c>
    </row>
    <row r="232" customFormat="false" ht="13.5" hidden="false" customHeight="false" outlineLevel="0" collapsed="false">
      <c r="A232" s="2" t="n">
        <v>1276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5630</v>
      </c>
      <c r="K232" s="5" t="n">
        <v>19.0609756097561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284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4830</v>
      </c>
      <c r="K233" s="5" t="n">
        <v>22.5727272727273</v>
      </c>
      <c r="L233" s="4" t="n">
        <f aca="false">I230+I233</f>
        <v>1920</v>
      </c>
      <c r="M233" s="4" t="n">
        <f aca="false">J230+J233</f>
        <v>37960</v>
      </c>
      <c r="N233" s="5" t="n">
        <f aca="false">M233/L233</f>
        <v>19.7708333333333</v>
      </c>
    </row>
    <row r="234" customFormat="false" ht="13.5" hidden="false" customHeight="false" outlineLevel="0" collapsed="false">
      <c r="A234" s="2" t="n">
        <v>1286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5630</v>
      </c>
      <c r="K234" s="5" t="n">
        <v>19.0609756097561</v>
      </c>
      <c r="L234" s="4" t="n">
        <f aca="false">I230+I234</f>
        <v>1640</v>
      </c>
      <c r="M234" s="4" t="n">
        <f aca="false">J230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2" t="n">
        <v>1294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230</v>
      </c>
      <c r="K235" s="5" t="n">
        <v>20.2090909090909</v>
      </c>
      <c r="L235" s="4" t="n">
        <f aca="false">I230+I235</f>
        <v>1920</v>
      </c>
      <c r="M235" s="4" t="n">
        <f aca="false">J230+J235</f>
        <v>35360</v>
      </c>
      <c r="N235" s="5" t="n">
        <f aca="false">M235/L235</f>
        <v>18.4166666666667</v>
      </c>
    </row>
    <row r="236" customFormat="false" ht="13.5" hidden="false" customHeight="false" outlineLevel="0" collapsed="false">
      <c r="A236" s="2" t="n">
        <v>1296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5630</v>
      </c>
      <c r="K236" s="5" t="n">
        <v>19.0609756097561</v>
      </c>
      <c r="L236" s="4" t="n">
        <f aca="false">I230+I236</f>
        <v>1640</v>
      </c>
      <c r="M236" s="4" t="n">
        <f aca="false">J230+J236</f>
        <v>28760</v>
      </c>
      <c r="N236" s="5" t="n">
        <f aca="false">M236/L236</f>
        <v>17.5365853658537</v>
      </c>
    </row>
    <row r="237" customFormat="false" ht="13.5" hidden="false" customHeight="false" outlineLevel="0" collapsed="false">
      <c r="A237" s="2" t="n">
        <v>1304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230</v>
      </c>
      <c r="K237" s="5" t="n">
        <v>20.2090909090909</v>
      </c>
      <c r="L237" s="4" t="n">
        <f aca="false">I230+I237</f>
        <v>1920</v>
      </c>
      <c r="M237" s="4" t="n">
        <f aca="false">J230+J237</f>
        <v>35360</v>
      </c>
      <c r="N237" s="5" t="n">
        <f aca="false">M237/L237</f>
        <v>18.4166666666667</v>
      </c>
    </row>
    <row r="238" customFormat="false" ht="13.5" hidden="false" customHeight="false" outlineLevel="0" collapsed="false">
      <c r="A238" s="2" t="n">
        <v>1306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5630</v>
      </c>
      <c r="K238" s="5" t="n">
        <v>19.0609756097561</v>
      </c>
      <c r="L238" s="4" t="n">
        <f aca="false">I230+I238</f>
        <v>1640</v>
      </c>
      <c r="M238" s="4" t="n">
        <f aca="false">J230+J238</f>
        <v>28760</v>
      </c>
      <c r="N238" s="5" t="n">
        <f aca="false">M238/L238</f>
        <v>17.5365853658537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913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130</v>
      </c>
      <c r="K240" s="24" t="n">
        <v>16.0121951219512</v>
      </c>
      <c r="L240" s="23"/>
      <c r="M240" s="23"/>
      <c r="N240" s="24"/>
    </row>
    <row r="241" customFormat="false" ht="13.5" hidden="false" customHeight="false" outlineLevel="0" collapsed="false">
      <c r="A241" s="2" t="n">
        <v>1276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5630</v>
      </c>
      <c r="K241" s="5" t="n">
        <v>19.0609756097561</v>
      </c>
      <c r="L241" s="4" t="n">
        <f aca="false">I240+I241</f>
        <v>1640</v>
      </c>
      <c r="M241" s="4" t="n">
        <f aca="false">J240+J241</f>
        <v>28760</v>
      </c>
      <c r="N241" s="5" t="n">
        <f aca="false">M241/L241</f>
        <v>17.5365853658537</v>
      </c>
    </row>
    <row r="242" customFormat="false" ht="13.5" hidden="false" customHeight="false" outlineLevel="0" collapsed="false">
      <c r="A242" s="2" t="n">
        <v>1284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4830</v>
      </c>
      <c r="K242" s="5" t="n">
        <v>22.5727272727273</v>
      </c>
      <c r="L242" s="4" t="n">
        <f aca="false">I240+I242</f>
        <v>1920</v>
      </c>
      <c r="M242" s="4" t="n">
        <f aca="false">J240+J242</f>
        <v>37960</v>
      </c>
      <c r="N242" s="5" t="n">
        <f aca="false">M242/L242</f>
        <v>19.7708333333333</v>
      </c>
    </row>
    <row r="243" customFormat="false" ht="13.5" hidden="false" customHeight="false" outlineLevel="0" collapsed="false">
      <c r="A243" s="2" t="n">
        <v>1286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5630</v>
      </c>
      <c r="K243" s="5" t="n">
        <v>19.0609756097561</v>
      </c>
      <c r="L243" s="4" t="n">
        <f aca="false">I240+I243</f>
        <v>1640</v>
      </c>
      <c r="M243" s="4" t="n">
        <f aca="false">J240+J243</f>
        <v>28760</v>
      </c>
      <c r="N243" s="5" t="n">
        <f aca="false">M243/L243</f>
        <v>17.5365853658537</v>
      </c>
    </row>
    <row r="244" customFormat="false" ht="13.5" hidden="false" customHeight="false" outlineLevel="0" collapsed="false">
      <c r="A244" s="2" t="n">
        <v>1294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230</v>
      </c>
      <c r="K244" s="5" t="n">
        <v>20.2090909090909</v>
      </c>
      <c r="L244" s="4" t="n">
        <f aca="false">I240+I244</f>
        <v>1920</v>
      </c>
      <c r="M244" s="4" t="n">
        <f aca="false">J240+J244</f>
        <v>35360</v>
      </c>
      <c r="N244" s="5" t="n">
        <f aca="false">M244/L244</f>
        <v>18.4166666666667</v>
      </c>
    </row>
    <row r="245" customFormat="false" ht="13.5" hidden="false" customHeight="false" outlineLevel="0" collapsed="false">
      <c r="A245" s="2" t="n">
        <v>1296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5630</v>
      </c>
      <c r="K245" s="5" t="n">
        <v>19.0609756097561</v>
      </c>
      <c r="L245" s="4" t="n">
        <f aca="false">I240+I245</f>
        <v>1640</v>
      </c>
      <c r="M245" s="4" t="n">
        <f aca="false">J240+J245</f>
        <v>28760</v>
      </c>
      <c r="N245" s="5" t="n">
        <f aca="false">M245/L245</f>
        <v>17.5365853658537</v>
      </c>
    </row>
    <row r="246" customFormat="false" ht="13.5" hidden="false" customHeight="false" outlineLevel="0" collapsed="false">
      <c r="A246" s="2" t="n">
        <v>1304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230</v>
      </c>
      <c r="K246" s="5" t="n">
        <v>20.2090909090909</v>
      </c>
      <c r="L246" s="4" t="n">
        <f aca="false">I240+I246</f>
        <v>1920</v>
      </c>
      <c r="M246" s="4" t="n">
        <f aca="false">J240+J246</f>
        <v>35360</v>
      </c>
      <c r="N246" s="5" t="n">
        <f aca="false">M246/L246</f>
        <v>18.4166666666667</v>
      </c>
    </row>
    <row r="247" customFormat="false" ht="13.5" hidden="false" customHeight="false" outlineLevel="0" collapsed="false">
      <c r="A247" s="2" t="n">
        <v>1306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5630</v>
      </c>
      <c r="K247" s="5" t="n">
        <v>19.0609756097561</v>
      </c>
      <c r="L247" s="4" t="n">
        <f aca="false">I240+I247</f>
        <v>1640</v>
      </c>
      <c r="M247" s="4" t="n">
        <f aca="false">J240+J247</f>
        <v>28760</v>
      </c>
      <c r="N247" s="5" t="n">
        <f aca="false">M247/L247</f>
        <v>17.5365853658537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921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76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5630</v>
      </c>
      <c r="K250" s="5" t="n">
        <v>19.0609756097561</v>
      </c>
      <c r="L250" s="4" t="n">
        <f aca="false">I249+I250</f>
        <v>1920</v>
      </c>
      <c r="M250" s="4" t="n">
        <f aca="false">J249+J250</f>
        <v>37760</v>
      </c>
      <c r="N250" s="5" t="n">
        <f aca="false">M250/L250</f>
        <v>19.6666666666667</v>
      </c>
    </row>
    <row r="251" customFormat="false" ht="13.5" hidden="false" customHeight="false" outlineLevel="0" collapsed="false">
      <c r="A251" s="2" t="n">
        <v>1284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4830</v>
      </c>
      <c r="K251" s="5" t="n">
        <v>22.5727272727273</v>
      </c>
      <c r="L251" s="4" t="n">
        <f aca="false">I249+I251</f>
        <v>2200</v>
      </c>
      <c r="M251" s="4" t="n">
        <f aca="false">J249+J251</f>
        <v>46960</v>
      </c>
      <c r="N251" s="5" t="n">
        <f aca="false">M251/L251</f>
        <v>21.3454545454545</v>
      </c>
    </row>
    <row r="252" customFormat="false" ht="13.5" hidden="false" customHeight="false" outlineLevel="0" collapsed="false">
      <c r="A252" s="2" t="n">
        <v>1286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5630</v>
      </c>
      <c r="K252" s="5" t="n">
        <v>19.0609756097561</v>
      </c>
      <c r="L252" s="4" t="n">
        <f aca="false">I249+I252</f>
        <v>1920</v>
      </c>
      <c r="M252" s="4" t="n">
        <f aca="false">J249+J252</f>
        <v>37760</v>
      </c>
      <c r="N252" s="5" t="n">
        <f aca="false">M252/L252</f>
        <v>19.6666666666667</v>
      </c>
    </row>
    <row r="253" customFormat="false" ht="13.5" hidden="false" customHeight="false" outlineLevel="0" collapsed="false">
      <c r="A253" s="2" t="n">
        <v>1294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230</v>
      </c>
      <c r="K253" s="5" t="n">
        <v>20.2090909090909</v>
      </c>
      <c r="L253" s="4" t="n">
        <f aca="false">I249+I253</f>
        <v>2200</v>
      </c>
      <c r="M253" s="4" t="n">
        <f aca="false">J249+J253</f>
        <v>44360</v>
      </c>
      <c r="N253" s="5" t="n">
        <f aca="false">M253/L253</f>
        <v>20.1636363636364</v>
      </c>
    </row>
    <row r="254" customFormat="false" ht="13.5" hidden="false" customHeight="false" outlineLevel="0" collapsed="false">
      <c r="A254" s="2" t="n">
        <v>1296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5630</v>
      </c>
      <c r="K254" s="5" t="n">
        <v>19.0609756097561</v>
      </c>
      <c r="L254" s="4" t="n">
        <f aca="false">I249+I254</f>
        <v>1920</v>
      </c>
      <c r="M254" s="4" t="n">
        <f aca="false">J249+J254</f>
        <v>37760</v>
      </c>
      <c r="N254" s="5" t="n">
        <f aca="false">M254/L254</f>
        <v>19.6666666666667</v>
      </c>
    </row>
    <row r="255" customFormat="false" ht="13.5" hidden="false" customHeight="false" outlineLevel="0" collapsed="false">
      <c r="A255" s="2" t="n">
        <v>1304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230</v>
      </c>
      <c r="K255" s="5" t="n">
        <v>20.2090909090909</v>
      </c>
      <c r="L255" s="4" t="n">
        <f aca="false">I249+I255</f>
        <v>2200</v>
      </c>
      <c r="M255" s="4" t="n">
        <f aca="false">J249+J255</f>
        <v>44360</v>
      </c>
      <c r="N255" s="5" t="n">
        <f aca="false">M255/L255</f>
        <v>20.1636363636364</v>
      </c>
    </row>
    <row r="256" customFormat="false" ht="13.5" hidden="false" customHeight="false" outlineLevel="0" collapsed="false">
      <c r="A256" s="2" t="n">
        <v>1306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5630</v>
      </c>
      <c r="K256" s="5" t="n">
        <v>19.0609756097561</v>
      </c>
      <c r="L256" s="4" t="n">
        <f aca="false">I249+I256</f>
        <v>1920</v>
      </c>
      <c r="M256" s="4" t="n">
        <f aca="false">J249+J256</f>
        <v>37760</v>
      </c>
      <c r="N256" s="5" t="n">
        <f aca="false">M256/L256</f>
        <v>19.666666666666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25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230</v>
      </c>
      <c r="K258" s="24" t="n">
        <v>26.7380952380952</v>
      </c>
      <c r="L258" s="23"/>
      <c r="M258" s="23"/>
      <c r="N258" s="24"/>
    </row>
    <row r="259" customFormat="false" ht="13.5" hidden="false" customHeight="false" outlineLevel="0" collapsed="false">
      <c r="A259" s="2" t="n">
        <v>1286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5630</v>
      </c>
      <c r="K259" s="5" t="n">
        <v>19.0609756097561</v>
      </c>
      <c r="L259" s="4" t="n">
        <f aca="false">I258+I259</f>
        <v>1240</v>
      </c>
      <c r="M259" s="4" t="n">
        <f aca="false">J258+J259</f>
        <v>26860</v>
      </c>
      <c r="N259" s="5" t="n">
        <f aca="false">M259/L259</f>
        <v>21.6612903225806</v>
      </c>
    </row>
    <row r="260" customFormat="false" ht="13.5" hidden="false" customHeight="false" outlineLevel="0" collapsed="false">
      <c r="A260" s="2" t="n">
        <v>1294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230</v>
      </c>
      <c r="K260" s="5" t="n">
        <v>20.2090909090909</v>
      </c>
      <c r="L260" s="4" t="n">
        <f aca="false">I258+I260</f>
        <v>1520</v>
      </c>
      <c r="M260" s="4" t="n">
        <f aca="false">J258+J260</f>
        <v>33460</v>
      </c>
      <c r="N260" s="5" t="n">
        <f aca="false">M260/L260</f>
        <v>22.0131578947368</v>
      </c>
    </row>
    <row r="261" customFormat="false" ht="13.5" hidden="false" customHeight="false" outlineLevel="0" collapsed="false">
      <c r="A261" s="2" t="n">
        <v>1296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5630</v>
      </c>
      <c r="K261" s="5" t="n">
        <v>19.0609756097561</v>
      </c>
      <c r="L261" s="4" t="n">
        <f aca="false">I258+I261</f>
        <v>1240</v>
      </c>
      <c r="M261" s="4" t="n">
        <f aca="false">J258+J261</f>
        <v>26860</v>
      </c>
      <c r="N261" s="5" t="n">
        <f aca="false">M261/L261</f>
        <v>21.6612903225806</v>
      </c>
    </row>
    <row r="262" customFormat="false" ht="13.5" hidden="false" customHeight="false" outlineLevel="0" collapsed="false">
      <c r="A262" s="2" t="n">
        <v>1304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230</v>
      </c>
      <c r="K262" s="5" t="n">
        <v>20.2090909090909</v>
      </c>
      <c r="L262" s="4" t="n">
        <f aca="false">I258+I262</f>
        <v>1520</v>
      </c>
      <c r="M262" s="4" t="n">
        <f aca="false">J258+J262</f>
        <v>33460</v>
      </c>
      <c r="N262" s="5" t="n">
        <f aca="false">M262/L262</f>
        <v>22.0131578947368</v>
      </c>
    </row>
    <row r="263" customFormat="false" ht="13.5" hidden="false" customHeight="false" outlineLevel="0" collapsed="false">
      <c r="A263" s="2" t="n">
        <v>1306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5630</v>
      </c>
      <c r="K263" s="5" t="n">
        <v>19.0609756097561</v>
      </c>
      <c r="L263" s="4" t="n">
        <f aca="false">I258+I263</f>
        <v>1240</v>
      </c>
      <c r="M263" s="4" t="n">
        <f aca="false">J258+J263</f>
        <v>26860</v>
      </c>
      <c r="N263" s="5" t="n">
        <f aca="false">M263/L263</f>
        <v>21.6612903225806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929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96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780</v>
      </c>
      <c r="M266" s="4" t="n">
        <f aca="false">J265+J266</f>
        <v>43360</v>
      </c>
      <c r="N266" s="5" t="n">
        <f aca="false">M266/L266</f>
        <v>24.3595505617978</v>
      </c>
    </row>
    <row r="267" customFormat="false" ht="13.5" hidden="false" customHeight="false" outlineLevel="0" collapsed="false">
      <c r="A267" s="2" t="n">
        <v>1304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230</v>
      </c>
      <c r="K267" s="5" t="n">
        <v>20.2090909090909</v>
      </c>
      <c r="L267" s="4" t="n">
        <f aca="false">I265+I267</f>
        <v>2060</v>
      </c>
      <c r="M267" s="4" t="n">
        <f aca="false">J265+J267</f>
        <v>49960</v>
      </c>
      <c r="N267" s="5" t="n">
        <f aca="false">M267/L267</f>
        <v>24.252427184466</v>
      </c>
    </row>
    <row r="268" customFormat="false" ht="13.5" hidden="false" customHeight="false" outlineLevel="0" collapsed="false">
      <c r="A268" s="2" t="n">
        <v>1306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5630</v>
      </c>
      <c r="K268" s="5" t="n">
        <v>19.0609756097561</v>
      </c>
      <c r="L268" s="4" t="n">
        <f aca="false">I265+I268</f>
        <v>1780</v>
      </c>
      <c r="M268" s="4" t="n">
        <f aca="false">J265+J268</f>
        <v>43360</v>
      </c>
      <c r="N268" s="5" t="n">
        <f aca="false">M268/L268</f>
        <v>24.3595505617978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937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945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946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4272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4560</v>
      </c>
      <c r="K275" s="5" t="n">
        <v>13.1407942238267</v>
      </c>
      <c r="L275" s="4" t="n">
        <f aca="false">I274+I275</f>
        <v>2986</v>
      </c>
      <c r="M275" s="4" t="n">
        <f aca="false">J274+J275</f>
        <v>56120</v>
      </c>
      <c r="N275" s="5" t="n">
        <f aca="false">M275/L275</f>
        <v>18.7943737441393</v>
      </c>
    </row>
    <row r="276" customFormat="false" ht="13.5" hidden="false" customHeight="false" outlineLevel="0" collapsed="false">
      <c r="A276" s="2" t="n">
        <v>4279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2660</v>
      </c>
      <c r="K276" s="5" t="n">
        <v>14.5349354695149</v>
      </c>
      <c r="L276" s="4" t="n">
        <f aca="false">I274+I276</f>
        <v>4125</v>
      </c>
      <c r="M276" s="4" t="n">
        <f aca="false">J274+J276</f>
        <v>74220</v>
      </c>
      <c r="N276" s="5" t="n">
        <f aca="false">M276/L276</f>
        <v>17.9927272727273</v>
      </c>
    </row>
    <row r="277" customFormat="false" ht="13.5" hidden="false" customHeight="false" outlineLevel="0" collapsed="false">
      <c r="A277" s="2" t="n">
        <v>4280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122</v>
      </c>
      <c r="I277" s="4" t="n">
        <v>1878</v>
      </c>
      <c r="J277" s="4" t="n">
        <v>41560</v>
      </c>
      <c r="K277" s="5" t="n">
        <v>22.1299254526092</v>
      </c>
      <c r="L277" s="4" t="n">
        <f aca="false">I274+I277</f>
        <v>3756</v>
      </c>
      <c r="M277" s="4" t="n">
        <f aca="false">J274+J277</f>
        <v>83120</v>
      </c>
      <c r="N277" s="5" t="n">
        <f aca="false">M277/L277</f>
        <v>22.1299254526092</v>
      </c>
    </row>
    <row r="278" customFormat="false" ht="13.5" hidden="false" customHeight="false" outlineLevel="0" collapsed="false">
      <c r="A278" s="2" t="n">
        <v>4288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195</v>
      </c>
      <c r="I278" s="4" t="n">
        <v>2617</v>
      </c>
      <c r="J278" s="4" t="n">
        <v>52260</v>
      </c>
      <c r="K278" s="5" t="n">
        <v>19.9694306457776</v>
      </c>
      <c r="L278" s="4" t="n">
        <f aca="false">I274+I278</f>
        <v>4495</v>
      </c>
      <c r="M278" s="4" t="n">
        <f aca="false">J274+J278</f>
        <v>93820</v>
      </c>
      <c r="N278" s="5" t="n">
        <f aca="false">M278/L278</f>
        <v>20.8720800889878</v>
      </c>
    </row>
    <row r="279" customFormat="false" ht="13.5" hidden="false" customHeight="false" outlineLevel="0" collapsed="false">
      <c r="A279" s="2" t="n">
        <v>4291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122</v>
      </c>
      <c r="I279" s="4" t="n">
        <v>1878</v>
      </c>
      <c r="J279" s="4" t="n">
        <v>41560</v>
      </c>
      <c r="K279" s="5" t="n">
        <v>22.1299254526092</v>
      </c>
      <c r="L279" s="4" t="n">
        <f aca="false">I274+I279</f>
        <v>3756</v>
      </c>
      <c r="M279" s="4" t="n">
        <f aca="false">J274+J279</f>
        <v>83120</v>
      </c>
      <c r="N279" s="5" t="n">
        <f aca="false">M279/L279</f>
        <v>22.1299254526092</v>
      </c>
    </row>
    <row r="280" customFormat="false" ht="13.5" hidden="false" customHeight="false" outlineLevel="0" collapsed="false">
      <c r="A280" s="2" t="n">
        <v>4301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4360</v>
      </c>
      <c r="K280" s="5" t="n">
        <v>19.7418780596351</v>
      </c>
      <c r="L280" s="4" t="n">
        <f aca="false">I274+I280</f>
        <v>4125</v>
      </c>
      <c r="M280" s="4" t="n">
        <f aca="false">J274+J280</f>
        <v>85920</v>
      </c>
      <c r="N280" s="5" t="n">
        <f aca="false">M280/L280</f>
        <v>20.8290909090909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954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19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2" t="n">
        <v>4272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4560</v>
      </c>
      <c r="K283" s="5" t="n">
        <v>13.1407942238267</v>
      </c>
      <c r="L283" s="4" t="n">
        <f aca="false">I282+I283</f>
        <v>3725</v>
      </c>
      <c r="M283" s="4" t="n">
        <f aca="false">J282+J283</f>
        <v>66820</v>
      </c>
      <c r="N283" s="5" t="n">
        <f aca="false">M283/L283</f>
        <v>17.9382550335571</v>
      </c>
    </row>
    <row r="284" customFormat="false" ht="13.5" hidden="false" customHeight="false" outlineLevel="0" collapsed="false">
      <c r="A284" s="2" t="n">
        <v>4279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2660</v>
      </c>
      <c r="K284" s="5" t="n">
        <v>14.5349354695149</v>
      </c>
      <c r="L284" s="4" t="n">
        <f aca="false">I282+I284</f>
        <v>4864</v>
      </c>
      <c r="M284" s="4" t="n">
        <f aca="false">J282+J284</f>
        <v>84920</v>
      </c>
      <c r="N284" s="5" t="n">
        <f aca="false">M284/L284</f>
        <v>17.4588815789474</v>
      </c>
    </row>
    <row r="285" customFormat="false" ht="13.5" hidden="false" customHeight="false" outlineLevel="0" collapsed="false">
      <c r="A285" s="2" t="n">
        <v>4280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122</v>
      </c>
      <c r="I285" s="4" t="n">
        <v>1878</v>
      </c>
      <c r="J285" s="4" t="n">
        <v>41560</v>
      </c>
      <c r="K285" s="5" t="n">
        <v>22.1299254526092</v>
      </c>
      <c r="L285" s="4" t="n">
        <f aca="false">I282+I285</f>
        <v>4495</v>
      </c>
      <c r="M285" s="4" t="n">
        <f aca="false">J282+J285</f>
        <v>93820</v>
      </c>
      <c r="N285" s="5" t="n">
        <f aca="false">M285/L285</f>
        <v>20.8720800889878</v>
      </c>
    </row>
    <row r="286" customFormat="false" ht="13.5" hidden="false" customHeight="false" outlineLevel="0" collapsed="false">
      <c r="A286" s="2" t="n">
        <v>4288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195</v>
      </c>
      <c r="I286" s="4" t="n">
        <v>2617</v>
      </c>
      <c r="J286" s="4" t="n">
        <v>52260</v>
      </c>
      <c r="K286" s="5" t="n">
        <v>19.9694306457776</v>
      </c>
      <c r="L286" s="4" t="n">
        <f aca="false">I282+I286</f>
        <v>5234</v>
      </c>
      <c r="M286" s="4" t="n">
        <f aca="false">J282+J286</f>
        <v>104520</v>
      </c>
      <c r="N286" s="5" t="n">
        <f aca="false">M286/L286</f>
        <v>19.9694306457776</v>
      </c>
    </row>
    <row r="287" customFormat="false" ht="13.5" hidden="false" customHeight="false" outlineLevel="0" collapsed="false">
      <c r="A287" s="2" t="n">
        <v>4291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122</v>
      </c>
      <c r="I287" s="4" t="n">
        <v>1878</v>
      </c>
      <c r="J287" s="4" t="n">
        <v>41560</v>
      </c>
      <c r="K287" s="5" t="n">
        <v>22.1299254526092</v>
      </c>
      <c r="L287" s="4" t="n">
        <f aca="false">I282+I287</f>
        <v>4495</v>
      </c>
      <c r="M287" s="4" t="n">
        <f aca="false">J282+J287</f>
        <v>93820</v>
      </c>
      <c r="N287" s="5" t="n">
        <f aca="false">M287/L287</f>
        <v>20.8720800889878</v>
      </c>
    </row>
    <row r="288" customFormat="false" ht="13.5" hidden="false" customHeight="false" outlineLevel="0" collapsed="false">
      <c r="A288" s="2" t="n">
        <v>4301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4360</v>
      </c>
      <c r="K288" s="5" t="n">
        <v>19.7418780596351</v>
      </c>
      <c r="L288" s="4" t="n">
        <f aca="false">I282+I288</f>
        <v>4864</v>
      </c>
      <c r="M288" s="4" t="n">
        <f aca="false">J282+J288</f>
        <v>96620</v>
      </c>
      <c r="N288" s="5" t="n">
        <f aca="false">M288/L288</f>
        <v>19.8643092105263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960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1960</v>
      </c>
      <c r="K290" s="24" t="n">
        <v>19.8194945848375</v>
      </c>
      <c r="L290" s="23"/>
      <c r="M290" s="23"/>
      <c r="N290" s="24"/>
    </row>
    <row r="291" customFormat="false" ht="13.5" hidden="false" customHeight="false" outlineLevel="0" collapsed="false">
      <c r="A291" s="2" t="n">
        <v>4280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122</v>
      </c>
      <c r="I291" s="4" t="n">
        <v>1878</v>
      </c>
      <c r="J291" s="4" t="n">
        <v>41560</v>
      </c>
      <c r="K291" s="5" t="n">
        <v>22.1299254526092</v>
      </c>
      <c r="L291" s="4" t="n">
        <f aca="false">I290+I291</f>
        <v>2986</v>
      </c>
      <c r="M291" s="4" t="n">
        <f aca="false">J290+J291</f>
        <v>63520</v>
      </c>
      <c r="N291" s="5" t="n">
        <f aca="false">M291/L291</f>
        <v>21.2726054922974</v>
      </c>
    </row>
    <row r="292" customFormat="false" ht="13.5" hidden="false" customHeight="false" outlineLevel="0" collapsed="false">
      <c r="A292" s="2" t="n">
        <v>4288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195</v>
      </c>
      <c r="I292" s="4" t="n">
        <v>2617</v>
      </c>
      <c r="J292" s="4" t="n">
        <v>52260</v>
      </c>
      <c r="K292" s="5" t="n">
        <v>19.9694306457776</v>
      </c>
      <c r="L292" s="4" t="n">
        <f aca="false">I290+I292</f>
        <v>3725</v>
      </c>
      <c r="M292" s="4" t="n">
        <f aca="false">J290+J292</f>
        <v>74220</v>
      </c>
      <c r="N292" s="5" t="n">
        <f aca="false">M292/L292</f>
        <v>19.9248322147651</v>
      </c>
    </row>
    <row r="293" customFormat="false" ht="13.5" hidden="false" customHeight="false" outlineLevel="0" collapsed="false">
      <c r="A293" s="2" t="n">
        <v>4291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122</v>
      </c>
      <c r="I293" s="4" t="n">
        <v>1878</v>
      </c>
      <c r="J293" s="4" t="n">
        <v>41560</v>
      </c>
      <c r="K293" s="5" t="n">
        <v>22.1299254526092</v>
      </c>
      <c r="L293" s="4" t="n">
        <f aca="false">I290+I293</f>
        <v>2986</v>
      </c>
      <c r="M293" s="4" t="n">
        <f aca="false">J290+J293</f>
        <v>63520</v>
      </c>
      <c r="N293" s="5" t="n">
        <f aca="false">M293/L293</f>
        <v>21.2726054922974</v>
      </c>
    </row>
    <row r="294" customFormat="false" ht="13.5" hidden="false" customHeight="false" outlineLevel="0" collapsed="false">
      <c r="A294" s="2" t="n">
        <v>4301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4360</v>
      </c>
      <c r="K294" s="5" t="n">
        <v>19.7418780596351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967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560</v>
      </c>
      <c r="K296" s="30" t="n">
        <v>18.495772140632</v>
      </c>
      <c r="L296" s="29"/>
      <c r="M296" s="29"/>
      <c r="N296" s="30"/>
    </row>
    <row r="297" customFormat="false" ht="13.5" hidden="false" customHeight="false" outlineLevel="0" collapsed="false">
      <c r="A297" s="2" t="n">
        <v>4280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122</v>
      </c>
      <c r="I297" s="4" t="n">
        <v>1878</v>
      </c>
      <c r="J297" s="4" t="n">
        <v>41560</v>
      </c>
      <c r="K297" s="5" t="n">
        <v>22.1299254526092</v>
      </c>
      <c r="L297" s="4" t="n">
        <f aca="false">I296+I297</f>
        <v>4125</v>
      </c>
      <c r="M297" s="4" t="n">
        <f aca="false">J296+J297</f>
        <v>83120</v>
      </c>
      <c r="N297" s="5" t="n">
        <f aca="false">M297/L297</f>
        <v>20.150303030303</v>
      </c>
    </row>
    <row r="298" customFormat="false" ht="13.5" hidden="false" customHeight="false" outlineLevel="0" collapsed="false">
      <c r="A298" s="2" t="n">
        <v>4288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195</v>
      </c>
      <c r="I298" s="4" t="n">
        <v>2617</v>
      </c>
      <c r="J298" s="4" t="n">
        <v>52260</v>
      </c>
      <c r="K298" s="5" t="n">
        <v>19.9694306457776</v>
      </c>
      <c r="L298" s="4" t="n">
        <f aca="false">I296+I298</f>
        <v>4864</v>
      </c>
      <c r="M298" s="4" t="n">
        <f aca="false">J296+J298</f>
        <v>93820</v>
      </c>
      <c r="N298" s="5" t="n">
        <f aca="false">M298/L298</f>
        <v>19.2886513157895</v>
      </c>
    </row>
    <row r="299" customFormat="false" ht="13.5" hidden="false" customHeight="false" outlineLevel="0" collapsed="false">
      <c r="A299" s="2" t="n">
        <v>4291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122</v>
      </c>
      <c r="I299" s="4" t="n">
        <v>1878</v>
      </c>
      <c r="J299" s="4" t="n">
        <v>41560</v>
      </c>
      <c r="K299" s="5" t="n">
        <v>22.1299254526092</v>
      </c>
      <c r="L299" s="4" t="n">
        <f aca="false">I296+I299</f>
        <v>4125</v>
      </c>
      <c r="M299" s="4" t="n">
        <f aca="false">J296+J299</f>
        <v>83120</v>
      </c>
      <c r="N299" s="5" t="n">
        <f aca="false">M299/L299</f>
        <v>20.150303030303</v>
      </c>
    </row>
    <row r="300" customFormat="false" ht="13.5" hidden="false" customHeight="false" outlineLevel="0" collapsed="false">
      <c r="A300" s="2" t="n">
        <v>4301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4360</v>
      </c>
      <c r="K300" s="5" t="n">
        <v>19.7418780596351</v>
      </c>
      <c r="L300" s="4" t="n">
        <f aca="false">I296+I300</f>
        <v>4494</v>
      </c>
      <c r="M300" s="4" t="n">
        <f aca="false">J296+J300</f>
        <v>85920</v>
      </c>
      <c r="N300" s="5" t="n">
        <f aca="false">M300/L300</f>
        <v>19.1188251001335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71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4560</v>
      </c>
      <c r="K302" s="24" t="n">
        <v>13.1407942238267</v>
      </c>
      <c r="L302" s="23"/>
      <c r="M302" s="23"/>
      <c r="N302" s="24"/>
    </row>
    <row r="303" customFormat="false" ht="13.5" hidden="false" customHeight="false" outlineLevel="0" collapsed="false">
      <c r="A303" s="2" t="n">
        <v>4291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122</v>
      </c>
      <c r="I303" s="4" t="n">
        <v>1878</v>
      </c>
      <c r="J303" s="4" t="n">
        <v>41560</v>
      </c>
      <c r="K303" s="5" t="n">
        <v>22.1299254526092</v>
      </c>
      <c r="L303" s="4" t="n">
        <f aca="false">I302+I303</f>
        <v>2986</v>
      </c>
      <c r="M303" s="4" t="n">
        <f aca="false">J302+J303</f>
        <v>56120</v>
      </c>
      <c r="N303" s="5" t="n">
        <f aca="false">M303/L303</f>
        <v>18.7943737441393</v>
      </c>
    </row>
    <row r="304" customFormat="false" ht="13.5" hidden="false" customHeight="false" outlineLevel="0" collapsed="false">
      <c r="A304" s="2" t="n">
        <v>4301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4360</v>
      </c>
      <c r="K304" s="5" t="n">
        <v>19.7418780596351</v>
      </c>
      <c r="L304" s="4" t="n">
        <f aca="false">I302+I304</f>
        <v>3355</v>
      </c>
      <c r="M304" s="4" t="n">
        <f aca="false">J302+J304</f>
        <v>58920</v>
      </c>
      <c r="N304" s="5" t="n">
        <f aca="false">M304/L304</f>
        <v>17.5618479880775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78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2660</v>
      </c>
      <c r="K306" s="30" t="n">
        <v>14.5349354695149</v>
      </c>
      <c r="L306" s="29"/>
      <c r="M306" s="29"/>
      <c r="N306" s="30"/>
    </row>
    <row r="307" customFormat="false" ht="13.5" hidden="false" customHeight="false" outlineLevel="0" collapsed="false">
      <c r="A307" s="2" t="n">
        <v>4291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122</v>
      </c>
      <c r="I307" s="4" t="n">
        <v>1878</v>
      </c>
      <c r="J307" s="4" t="n">
        <v>41560</v>
      </c>
      <c r="K307" s="5" t="n">
        <v>22.1299254526092</v>
      </c>
      <c r="L307" s="4" t="n">
        <f aca="false">I306+I307</f>
        <v>4125</v>
      </c>
      <c r="M307" s="4" t="n">
        <f aca="false">J306+J307</f>
        <v>74220</v>
      </c>
      <c r="N307" s="5" t="n">
        <f aca="false">M307/L307</f>
        <v>17.9927272727273</v>
      </c>
    </row>
    <row r="308" customFormat="false" ht="13.5" hidden="false" customHeight="false" outlineLevel="0" collapsed="false">
      <c r="A308" s="2" t="n">
        <v>4301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4360</v>
      </c>
      <c r="K308" s="5" t="n">
        <v>19.7418780596351</v>
      </c>
      <c r="L308" s="4" t="n">
        <f aca="false">I306+I308</f>
        <v>4494</v>
      </c>
      <c r="M308" s="4" t="n">
        <f aca="false">J306+J308</f>
        <v>77020</v>
      </c>
      <c r="N308" s="5" t="n">
        <f aca="false">M308/L308</f>
        <v>17.138406764575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82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8860</v>
      </c>
      <c r="K310" s="24" t="n">
        <v>17.0216606498195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89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4060</v>
      </c>
      <c r="K312" s="30" t="n">
        <v>15.157988429016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90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617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4340</v>
      </c>
      <c r="K315" s="5" t="n">
        <v>17.9102281089036</v>
      </c>
      <c r="L315" s="4" t="n">
        <f aca="false">I314+I315</f>
        <v>3571</v>
      </c>
      <c r="M315" s="4" t="n">
        <f aca="false">J314+J315</f>
        <v>77380</v>
      </c>
      <c r="N315" s="5" t="n">
        <f aca="false">M315/L315</f>
        <v>21.6690002800336</v>
      </c>
    </row>
    <row r="316" customFormat="false" ht="13.5" hidden="false" customHeight="false" outlineLevel="0" collapsed="false">
      <c r="A316" s="2" t="n">
        <v>4624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1840</v>
      </c>
      <c r="K316" s="5" t="n">
        <v>19.4521575984991</v>
      </c>
      <c r="L316" s="4" t="n">
        <f aca="false">I314+I316</f>
        <v>4877</v>
      </c>
      <c r="M316" s="4" t="n">
        <f aca="false">J314+J316</f>
        <v>104880</v>
      </c>
      <c r="N316" s="5" t="n">
        <f aca="false">M316/L316</f>
        <v>21.5050235800697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3000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5040</v>
      </c>
      <c r="K318" s="30" t="n">
        <v>20.6529080675422</v>
      </c>
      <c r="L318" s="29"/>
      <c r="M318" s="29"/>
      <c r="N318" s="30"/>
    </row>
    <row r="319" customFormat="false" ht="13.5" hidden="false" customHeight="false" outlineLevel="0" collapsed="false">
      <c r="A319" s="2" t="n">
        <v>4617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4340</v>
      </c>
      <c r="K319" s="5" t="n">
        <v>17.9102281089036</v>
      </c>
      <c r="L319" s="4" t="n">
        <f aca="false">I318+I319</f>
        <v>4024</v>
      </c>
      <c r="M319" s="4" t="n">
        <f aca="false">J318+J319</f>
        <v>79380</v>
      </c>
      <c r="N319" s="5" t="n">
        <f aca="false">M319/L319</f>
        <v>19.7266401590457</v>
      </c>
    </row>
    <row r="320" customFormat="false" ht="13.5" hidden="false" customHeight="false" outlineLevel="0" collapsed="false">
      <c r="A320" s="2" t="n">
        <v>4624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1840</v>
      </c>
      <c r="K320" s="5" t="n">
        <v>19.4521575984991</v>
      </c>
      <c r="L320" s="4" t="n">
        <f aca="false">I318+I320</f>
        <v>5330</v>
      </c>
      <c r="M320" s="4" t="n">
        <f aca="false">J318+J320</f>
        <v>106880</v>
      </c>
      <c r="N320" s="5" t="n">
        <f aca="false">M320/L320</f>
        <v>20.0525328330206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3001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3011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5040</v>
      </c>
      <c r="K324" s="30" t="n">
        <v>20.6529080675422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3012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3022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740</v>
      </c>
      <c r="K328" s="30" t="n">
        <v>20.4606661941885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19210</v>
      </c>
      <c r="K333" s="5" t="n">
        <v>19.2292292292292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2210</v>
      </c>
      <c r="K335" s="5" t="n">
        <v>22.2322322322322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4610</v>
      </c>
      <c r="K336" s="5" t="n">
        <v>24.6346346346346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28810</v>
      </c>
      <c r="K337" s="5" t="n">
        <v>28.8388388388388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6010</v>
      </c>
      <c r="K339" s="5" t="n">
        <v>22.2808716707022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29910</v>
      </c>
      <c r="K342" s="5" t="n">
        <v>21.3795568263045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33010</v>
      </c>
      <c r="K343" s="5" t="n">
        <v>23.5954253037884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22</v>
      </c>
      <c r="I344" s="4" t="n">
        <v>999</v>
      </c>
      <c r="J344" s="4" t="n">
        <v>15010</v>
      </c>
      <c r="K344" s="5" t="n">
        <v>15.025025025025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1</v>
      </c>
      <c r="I345" s="4" t="n">
        <v>999</v>
      </c>
      <c r="J345" s="4" t="n">
        <v>15810</v>
      </c>
      <c r="K345" s="5" t="n">
        <v>15.8258258258258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192</v>
      </c>
      <c r="I346" s="4" t="n">
        <v>999</v>
      </c>
      <c r="J346" s="4" t="n">
        <v>16310</v>
      </c>
      <c r="K346" s="5" t="n">
        <v>16.3263263263263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34</v>
      </c>
      <c r="D347" s="3" t="n">
        <v>0.576388888888889</v>
      </c>
      <c r="E347" s="3" t="n">
        <v>0.659722222222222</v>
      </c>
      <c r="G347" s="1" t="s">
        <v>197</v>
      </c>
      <c r="H347" s="15" t="s">
        <v>193</v>
      </c>
      <c r="I347" s="4" t="n">
        <v>999</v>
      </c>
      <c r="J347" s="4" t="n">
        <v>17310</v>
      </c>
      <c r="K347" s="5" t="n">
        <v>17.3273273273273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34</v>
      </c>
      <c r="D348" s="3" t="n">
        <v>0.576388888888889</v>
      </c>
      <c r="E348" s="3" t="n">
        <v>0.659722222222222</v>
      </c>
      <c r="G348" s="1" t="s">
        <v>197</v>
      </c>
      <c r="H348" s="15" t="s">
        <v>194</v>
      </c>
      <c r="I348" s="4" t="n">
        <v>999</v>
      </c>
      <c r="J348" s="4" t="n">
        <v>18210</v>
      </c>
      <c r="K348" s="5" t="n">
        <v>18.2282282282282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34</v>
      </c>
      <c r="D349" s="3" t="n">
        <v>0.576388888888889</v>
      </c>
      <c r="E349" s="3" t="n">
        <v>0.659722222222222</v>
      </c>
      <c r="G349" s="1" t="s">
        <v>197</v>
      </c>
      <c r="H349" s="15" t="s">
        <v>195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34</v>
      </c>
      <c r="D350" s="3" t="n">
        <v>0.576388888888889</v>
      </c>
      <c r="E350" s="3" t="n">
        <v>0.659722222222222</v>
      </c>
      <c r="G350" s="1" t="s">
        <v>197</v>
      </c>
      <c r="H350" s="15" t="s">
        <v>1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34</v>
      </c>
      <c r="D351" s="3" t="n">
        <v>0.576388888888889</v>
      </c>
      <c r="E351" s="3" t="n">
        <v>0.659722222222222</v>
      </c>
      <c r="G351" s="1" t="s">
        <v>197</v>
      </c>
      <c r="H351" s="15" t="s">
        <v>73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122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34</v>
      </c>
      <c r="D353" s="3" t="n">
        <v>0.673611111111111</v>
      </c>
      <c r="E353" s="3" t="n">
        <v>0.753472222222222</v>
      </c>
      <c r="G353" s="1" t="s">
        <v>198</v>
      </c>
      <c r="H353" s="15" t="s">
        <v>94</v>
      </c>
      <c r="I353" s="4" t="n">
        <v>1399</v>
      </c>
      <c r="J353" s="4" t="n">
        <v>29910</v>
      </c>
      <c r="K353" s="5" t="n">
        <v>21.3795568263045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34</v>
      </c>
      <c r="D354" s="3" t="n">
        <v>0.673611111111111</v>
      </c>
      <c r="E354" s="3" t="n">
        <v>0.753472222222222</v>
      </c>
      <c r="G354" s="1" t="s">
        <v>198</v>
      </c>
      <c r="H354" s="15" t="s">
        <v>190</v>
      </c>
      <c r="I354" s="4" t="n">
        <v>1399</v>
      </c>
      <c r="J354" s="4" t="n">
        <v>33010</v>
      </c>
      <c r="K354" s="5" t="n">
        <v>23.5954253037884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34</v>
      </c>
      <c r="D355" s="3" t="n">
        <v>0.673611111111111</v>
      </c>
      <c r="E355" s="3" t="n">
        <v>0.753472222222222</v>
      </c>
      <c r="G355" s="1" t="s">
        <v>198</v>
      </c>
      <c r="H355" s="15" t="s">
        <v>22</v>
      </c>
      <c r="I355" s="4" t="n">
        <v>999</v>
      </c>
      <c r="J355" s="4" t="n">
        <v>15610</v>
      </c>
      <c r="K355" s="5" t="n">
        <v>15.6256256256256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34</v>
      </c>
      <c r="D356" s="3" t="n">
        <v>0.673611111111111</v>
      </c>
      <c r="E356" s="3" t="n">
        <v>0.753472222222222</v>
      </c>
      <c r="G356" s="1" t="s">
        <v>198</v>
      </c>
      <c r="H356" s="15" t="s">
        <v>191</v>
      </c>
      <c r="I356" s="4" t="n">
        <v>999</v>
      </c>
      <c r="J356" s="4" t="n">
        <v>15810</v>
      </c>
      <c r="K356" s="5" t="n">
        <v>15.8258258258258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34</v>
      </c>
      <c r="D357" s="3" t="n">
        <v>0.673611111111111</v>
      </c>
      <c r="E357" s="3" t="n">
        <v>0.753472222222222</v>
      </c>
      <c r="G357" s="1" t="s">
        <v>198</v>
      </c>
      <c r="H357" s="15" t="s">
        <v>192</v>
      </c>
      <c r="I357" s="4" t="n">
        <v>999</v>
      </c>
      <c r="J357" s="4" t="n">
        <v>16310</v>
      </c>
      <c r="K357" s="5" t="n">
        <v>16.3263263263263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34</v>
      </c>
      <c r="D358" s="3" t="n">
        <v>0.673611111111111</v>
      </c>
      <c r="E358" s="3" t="n">
        <v>0.753472222222222</v>
      </c>
      <c r="G358" s="1" t="s">
        <v>198</v>
      </c>
      <c r="H358" s="15" t="s">
        <v>193</v>
      </c>
      <c r="I358" s="4" t="n">
        <v>999</v>
      </c>
      <c r="J358" s="4" t="n">
        <v>17310</v>
      </c>
      <c r="K358" s="5" t="n">
        <v>17.3273273273273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34</v>
      </c>
      <c r="D359" s="3" t="n">
        <v>0.673611111111111</v>
      </c>
      <c r="E359" s="3" t="n">
        <v>0.753472222222222</v>
      </c>
      <c r="G359" s="1" t="s">
        <v>198</v>
      </c>
      <c r="H359" s="15" t="s">
        <v>194</v>
      </c>
      <c r="I359" s="4" t="n">
        <v>999</v>
      </c>
      <c r="J359" s="4" t="n">
        <v>18210</v>
      </c>
      <c r="K359" s="5" t="n">
        <v>18.2282282282282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34</v>
      </c>
      <c r="D360" s="3" t="n">
        <v>0.673611111111111</v>
      </c>
      <c r="E360" s="3" t="n">
        <v>0.753472222222222</v>
      </c>
      <c r="G360" s="1" t="s">
        <v>198</v>
      </c>
      <c r="H360" s="15" t="s">
        <v>195</v>
      </c>
      <c r="I360" s="4" t="n">
        <v>2398</v>
      </c>
      <c r="J360" s="4" t="n">
        <v>64710</v>
      </c>
      <c r="K360" s="5" t="n">
        <v>26.9849874895746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34</v>
      </c>
      <c r="D361" s="3" t="n">
        <v>0.673611111111111</v>
      </c>
      <c r="E361" s="3" t="n">
        <v>0.753472222222222</v>
      </c>
      <c r="G361" s="1" t="s">
        <v>198</v>
      </c>
      <c r="H361" s="15" t="s">
        <v>196</v>
      </c>
      <c r="I361" s="4" t="n">
        <v>2065</v>
      </c>
      <c r="J361" s="4" t="n">
        <v>43510</v>
      </c>
      <c r="K361" s="5" t="n">
        <v>21.0702179176755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34</v>
      </c>
      <c r="D362" s="3" t="n">
        <v>0.673611111111111</v>
      </c>
      <c r="E362" s="3" t="n">
        <v>0.753472222222222</v>
      </c>
      <c r="G362" s="1" t="s">
        <v>198</v>
      </c>
      <c r="H362" s="15" t="s">
        <v>73</v>
      </c>
      <c r="I362" s="4" t="n">
        <v>2065</v>
      </c>
      <c r="J362" s="4" t="n">
        <v>40110</v>
      </c>
      <c r="K362" s="5" t="n">
        <v>19.4237288135593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34</v>
      </c>
      <c r="D363" s="3" t="n">
        <v>0.805555555555555</v>
      </c>
      <c r="E363" s="3" t="n">
        <v>0.885416666666667</v>
      </c>
      <c r="G363" s="1" t="s">
        <v>199</v>
      </c>
      <c r="H363" s="15" t="s">
        <v>122</v>
      </c>
      <c r="I363" s="4" t="n">
        <v>1732</v>
      </c>
      <c r="J363" s="4" t="n">
        <v>50310</v>
      </c>
      <c r="K363" s="5" t="n">
        <v>29.0473441108545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34</v>
      </c>
      <c r="D364" s="3" t="n">
        <v>0.805555555555555</v>
      </c>
      <c r="E364" s="3" t="n">
        <v>0.885416666666667</v>
      </c>
      <c r="G364" s="1" t="s">
        <v>199</v>
      </c>
      <c r="H364" s="15" t="s">
        <v>94</v>
      </c>
      <c r="I364" s="4" t="n">
        <v>1399</v>
      </c>
      <c r="J364" s="4" t="n">
        <v>31910</v>
      </c>
      <c r="K364" s="5" t="n">
        <v>22.8091493924232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34</v>
      </c>
      <c r="D365" s="3" t="n">
        <v>0.805555555555555</v>
      </c>
      <c r="E365" s="3" t="n">
        <v>0.885416666666667</v>
      </c>
      <c r="G365" s="1" t="s">
        <v>199</v>
      </c>
      <c r="H365" s="15" t="s">
        <v>190</v>
      </c>
      <c r="I365" s="4" t="n">
        <v>1399</v>
      </c>
      <c r="J365" s="4" t="n">
        <v>35010</v>
      </c>
      <c r="K365" s="5" t="n">
        <v>25.0250178699071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34</v>
      </c>
      <c r="D366" s="3" t="n">
        <v>0.805555555555555</v>
      </c>
      <c r="E366" s="3" t="n">
        <v>0.885416666666667</v>
      </c>
      <c r="G366" s="1" t="s">
        <v>199</v>
      </c>
      <c r="H366" s="15" t="s">
        <v>22</v>
      </c>
      <c r="I366" s="4" t="n">
        <v>999</v>
      </c>
      <c r="J366" s="4" t="n">
        <v>17310</v>
      </c>
      <c r="K366" s="5" t="n">
        <v>17.3273273273273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34</v>
      </c>
      <c r="D367" s="3" t="n">
        <v>0.805555555555555</v>
      </c>
      <c r="E367" s="3" t="n">
        <v>0.885416666666667</v>
      </c>
      <c r="G367" s="1" t="s">
        <v>199</v>
      </c>
      <c r="H367" s="15" t="s">
        <v>191</v>
      </c>
      <c r="I367" s="4" t="n">
        <v>999</v>
      </c>
      <c r="J367" s="4" t="n">
        <v>17810</v>
      </c>
      <c r="K367" s="5" t="n">
        <v>17.8278278278278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34</v>
      </c>
      <c r="D368" s="3" t="n">
        <v>0.805555555555555</v>
      </c>
      <c r="E368" s="3" t="n">
        <v>0.885416666666667</v>
      </c>
      <c r="G368" s="1" t="s">
        <v>199</v>
      </c>
      <c r="H368" s="15" t="s">
        <v>192</v>
      </c>
      <c r="I368" s="4" t="n">
        <v>999</v>
      </c>
      <c r="J368" s="4" t="n">
        <v>18310</v>
      </c>
      <c r="K368" s="5" t="n">
        <v>18.3283283283283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34</v>
      </c>
      <c r="D369" s="3" t="n">
        <v>0.805555555555555</v>
      </c>
      <c r="E369" s="3" t="n">
        <v>0.885416666666667</v>
      </c>
      <c r="G369" s="1" t="s">
        <v>199</v>
      </c>
      <c r="H369" s="15" t="s">
        <v>193</v>
      </c>
      <c r="I369" s="4" t="n">
        <v>999</v>
      </c>
      <c r="J369" s="4" t="n">
        <v>18910</v>
      </c>
      <c r="K369" s="5" t="n">
        <v>18.9289289289289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34</v>
      </c>
      <c r="D370" s="3" t="n">
        <v>0.805555555555555</v>
      </c>
      <c r="E370" s="3" t="n">
        <v>0.885416666666667</v>
      </c>
      <c r="G370" s="1" t="s">
        <v>199</v>
      </c>
      <c r="H370" s="15" t="s">
        <v>194</v>
      </c>
      <c r="I370" s="4" t="n">
        <v>999</v>
      </c>
      <c r="J370" s="4" t="n">
        <v>20210</v>
      </c>
      <c r="K370" s="5" t="n">
        <v>20.2302302302302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34</v>
      </c>
      <c r="D371" s="3" t="n">
        <v>0.805555555555555</v>
      </c>
      <c r="E371" s="3" t="n">
        <v>0.885416666666667</v>
      </c>
      <c r="G371" s="1" t="s">
        <v>199</v>
      </c>
      <c r="H371" s="15" t="s">
        <v>195</v>
      </c>
      <c r="I371" s="4" t="n">
        <v>2398</v>
      </c>
      <c r="J371" s="4" t="n">
        <v>64710</v>
      </c>
      <c r="K371" s="5" t="n">
        <v>26.9849874895746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34</v>
      </c>
      <c r="D372" s="3" t="n">
        <v>0.805555555555555</v>
      </c>
      <c r="E372" s="3" t="n">
        <v>0.885416666666667</v>
      </c>
      <c r="G372" s="1" t="s">
        <v>199</v>
      </c>
      <c r="H372" s="15" t="s">
        <v>196</v>
      </c>
      <c r="I372" s="4" t="n">
        <v>2065</v>
      </c>
      <c r="J372" s="4" t="n">
        <v>51410</v>
      </c>
      <c r="K372" s="5" t="n">
        <v>24.8958837772397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34</v>
      </c>
      <c r="D373" s="3" t="n">
        <v>0.805555555555555</v>
      </c>
      <c r="E373" s="3" t="n">
        <v>0.885416666666667</v>
      </c>
      <c r="G373" s="1" t="s">
        <v>199</v>
      </c>
      <c r="H373" s="15" t="s">
        <v>73</v>
      </c>
      <c r="I373" s="4" t="n">
        <v>2065</v>
      </c>
      <c r="J373" s="4" t="n">
        <v>40110</v>
      </c>
      <c r="K373" s="5" t="n">
        <v>19.4237288135593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54</v>
      </c>
      <c r="D374" s="3" t="n">
        <v>0.274305555555556</v>
      </c>
      <c r="E374" s="3" t="n">
        <v>0.326388888888889</v>
      </c>
      <c r="G374" s="1" t="s">
        <v>200</v>
      </c>
      <c r="H374" s="15" t="s">
        <v>122</v>
      </c>
      <c r="I374" s="4" t="n">
        <v>960</v>
      </c>
      <c r="J374" s="4" t="n">
        <v>27730</v>
      </c>
      <c r="K374" s="5" t="n">
        <v>28.8854166666667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54</v>
      </c>
      <c r="D375" s="3" t="n">
        <v>0.274305555555556</v>
      </c>
      <c r="E375" s="3" t="n">
        <v>0.326388888888889</v>
      </c>
      <c r="G375" s="1" t="s">
        <v>200</v>
      </c>
      <c r="H375" s="15" t="s">
        <v>56</v>
      </c>
      <c r="I375" s="4" t="n">
        <v>820</v>
      </c>
      <c r="J375" s="4" t="n">
        <v>12730</v>
      </c>
      <c r="K375" s="5" t="n">
        <v>15.5243902439024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54</v>
      </c>
      <c r="D376" s="3" t="n">
        <v>0.274305555555556</v>
      </c>
      <c r="E376" s="3" t="n">
        <v>0.326388888888889</v>
      </c>
      <c r="G376" s="1" t="s">
        <v>200</v>
      </c>
      <c r="H376" s="15" t="s">
        <v>190</v>
      </c>
      <c r="I376" s="4" t="n">
        <v>820</v>
      </c>
      <c r="J376" s="4" t="n">
        <v>14230</v>
      </c>
      <c r="K376" s="5" t="n">
        <v>17.3536585365854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54</v>
      </c>
      <c r="D377" s="3" t="n">
        <v>0.274305555555556</v>
      </c>
      <c r="E377" s="3" t="n">
        <v>0.326388888888889</v>
      </c>
      <c r="G377" s="1" t="s">
        <v>200</v>
      </c>
      <c r="H377" s="15" t="s">
        <v>22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54</v>
      </c>
      <c r="D378" s="3" t="n">
        <v>0.274305555555556</v>
      </c>
      <c r="E378" s="3" t="n">
        <v>0.326388888888889</v>
      </c>
      <c r="G378" s="1" t="s">
        <v>200</v>
      </c>
      <c r="H378" s="15" t="s">
        <v>191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54</v>
      </c>
      <c r="D379" s="3" t="n">
        <v>0.274305555555556</v>
      </c>
      <c r="E379" s="3" t="n">
        <v>0.326388888888889</v>
      </c>
      <c r="G379" s="1" t="s">
        <v>200</v>
      </c>
      <c r="H379" s="15" t="s">
        <v>192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54</v>
      </c>
      <c r="D380" s="3" t="n">
        <v>0.274305555555556</v>
      </c>
      <c r="E380" s="3" t="n">
        <v>0.326388888888889</v>
      </c>
      <c r="G380" s="1" t="s">
        <v>200</v>
      </c>
      <c r="H380" s="15" t="s">
        <v>19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54</v>
      </c>
      <c r="D381" s="3" t="n">
        <v>0.28125</v>
      </c>
      <c r="E381" s="3" t="n">
        <v>0.329861111111111</v>
      </c>
      <c r="G381" s="1" t="s">
        <v>201</v>
      </c>
      <c r="H381" s="15" t="s">
        <v>122</v>
      </c>
      <c r="I381" s="4" t="n">
        <v>960</v>
      </c>
      <c r="J381" s="4" t="n">
        <v>27730</v>
      </c>
      <c r="K381" s="5" t="n">
        <v>28.8854166666667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54</v>
      </c>
      <c r="D382" s="3" t="n">
        <v>0.28125</v>
      </c>
      <c r="E382" s="3" t="n">
        <v>0.329861111111111</v>
      </c>
      <c r="G382" s="1" t="s">
        <v>201</v>
      </c>
      <c r="H382" s="15" t="s">
        <v>56</v>
      </c>
      <c r="I382" s="4" t="n">
        <v>820</v>
      </c>
      <c r="J382" s="4" t="n">
        <v>12730</v>
      </c>
      <c r="K382" s="5" t="n">
        <v>15.5243902439024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54</v>
      </c>
      <c r="D383" s="3" t="n">
        <v>0.28125</v>
      </c>
      <c r="E383" s="3" t="n">
        <v>0.329861111111111</v>
      </c>
      <c r="G383" s="1" t="s">
        <v>201</v>
      </c>
      <c r="H383" s="15" t="s">
        <v>190</v>
      </c>
      <c r="I383" s="4" t="n">
        <v>820</v>
      </c>
      <c r="J383" s="4" t="n">
        <v>14230</v>
      </c>
      <c r="K383" s="5" t="n">
        <v>17.3536585365854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54</v>
      </c>
      <c r="D384" s="3" t="n">
        <v>0.28125</v>
      </c>
      <c r="E384" s="3" t="n">
        <v>0.329861111111111</v>
      </c>
      <c r="G384" s="1" t="s">
        <v>201</v>
      </c>
      <c r="H384" s="15" t="s">
        <v>22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54</v>
      </c>
      <c r="D385" s="3" t="n">
        <v>0.28125</v>
      </c>
      <c r="E385" s="3" t="n">
        <v>0.329861111111111</v>
      </c>
      <c r="G385" s="1" t="s">
        <v>201</v>
      </c>
      <c r="H385" s="15" t="s">
        <v>191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54</v>
      </c>
      <c r="D386" s="3" t="n">
        <v>0.28125</v>
      </c>
      <c r="E386" s="3" t="n">
        <v>0.329861111111111</v>
      </c>
      <c r="G386" s="1" t="s">
        <v>201</v>
      </c>
      <c r="H386" s="15" t="s">
        <v>192</v>
      </c>
      <c r="I386" s="4" t="n">
        <v>420</v>
      </c>
      <c r="J386" s="4" t="n">
        <v>11230</v>
      </c>
      <c r="K386" s="5" t="n">
        <v>26.7380952380952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54</v>
      </c>
      <c r="D387" s="3" t="n">
        <v>0.28125</v>
      </c>
      <c r="E387" s="3" t="n">
        <v>0.329861111111111</v>
      </c>
      <c r="G387" s="1" t="s">
        <v>201</v>
      </c>
      <c r="H387" s="15" t="s">
        <v>193</v>
      </c>
      <c r="I387" s="4" t="n">
        <v>420</v>
      </c>
      <c r="J387" s="4" t="n">
        <v>11730</v>
      </c>
      <c r="K387" s="5" t="n">
        <v>27.9285714285714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54</v>
      </c>
      <c r="D388" s="3" t="n">
        <v>0.28125</v>
      </c>
      <c r="E388" s="3" t="n">
        <v>0.329861111111111</v>
      </c>
      <c r="G388" s="1" t="s">
        <v>201</v>
      </c>
      <c r="H388" s="15" t="s">
        <v>19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54</v>
      </c>
      <c r="D389" s="3" t="n">
        <v>0.28125</v>
      </c>
      <c r="E389" s="3" t="n">
        <v>0.329861111111111</v>
      </c>
      <c r="G389" s="1" t="s">
        <v>201</v>
      </c>
      <c r="H389" s="15" t="s">
        <v>196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54</v>
      </c>
      <c r="D390" s="3" t="n">
        <v>0.28125</v>
      </c>
      <c r="E390" s="3" t="n">
        <v>0.329861111111111</v>
      </c>
      <c r="G390" s="1" t="s">
        <v>201</v>
      </c>
      <c r="H390" s="15" t="s">
        <v>7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54</v>
      </c>
      <c r="D391" s="3" t="n">
        <v>0.295138888888889</v>
      </c>
      <c r="E391" s="3" t="n">
        <v>0.34375</v>
      </c>
      <c r="G391" s="1" t="s">
        <v>202</v>
      </c>
      <c r="H391" s="15" t="s">
        <v>122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54</v>
      </c>
      <c r="D392" s="3" t="n">
        <v>0.295138888888889</v>
      </c>
      <c r="E392" s="3" t="n">
        <v>0.34375</v>
      </c>
      <c r="G392" s="1" t="s">
        <v>202</v>
      </c>
      <c r="H392" s="15" t="s">
        <v>56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54</v>
      </c>
      <c r="D393" s="3" t="n">
        <v>0.295138888888889</v>
      </c>
      <c r="E393" s="3" t="n">
        <v>0.34375</v>
      </c>
      <c r="G393" s="1" t="s">
        <v>202</v>
      </c>
      <c r="H393" s="15" t="s">
        <v>190</v>
      </c>
      <c r="I393" s="4" t="n">
        <v>820</v>
      </c>
      <c r="J393" s="4" t="n">
        <v>14230</v>
      </c>
      <c r="K393" s="5" t="n">
        <v>17.3536585365854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54</v>
      </c>
      <c r="D394" s="3" t="n">
        <v>0.295138888888889</v>
      </c>
      <c r="E394" s="3" t="n">
        <v>0.34375</v>
      </c>
      <c r="G394" s="1" t="s">
        <v>202</v>
      </c>
      <c r="H394" s="15" t="s">
        <v>22</v>
      </c>
      <c r="I394" s="4" t="n">
        <v>420</v>
      </c>
      <c r="J394" s="4" t="n">
        <v>10730</v>
      </c>
      <c r="K394" s="5" t="n">
        <v>25.547619047619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54</v>
      </c>
      <c r="D395" s="3" t="n">
        <v>0.295138888888889</v>
      </c>
      <c r="E395" s="3" t="n">
        <v>0.34375</v>
      </c>
      <c r="G395" s="1" t="s">
        <v>202</v>
      </c>
      <c r="H395" s="15" t="s">
        <v>191</v>
      </c>
      <c r="I395" s="4" t="n">
        <v>420</v>
      </c>
      <c r="J395" s="4" t="n">
        <v>10930</v>
      </c>
      <c r="K395" s="5" t="n">
        <v>26.0238095238095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54</v>
      </c>
      <c r="D396" s="3" t="n">
        <v>0.295138888888889</v>
      </c>
      <c r="E396" s="3" t="n">
        <v>0.34375</v>
      </c>
      <c r="G396" s="1" t="s">
        <v>202</v>
      </c>
      <c r="H396" s="15" t="s">
        <v>192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54</v>
      </c>
      <c r="D397" s="3" t="n">
        <v>0.295138888888889</v>
      </c>
      <c r="E397" s="3" t="n">
        <v>0.34375</v>
      </c>
      <c r="G397" s="1" t="s">
        <v>202</v>
      </c>
      <c r="H397" s="15" t="s">
        <v>193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54</v>
      </c>
      <c r="D398" s="3" t="n">
        <v>0.295138888888889</v>
      </c>
      <c r="E398" s="3" t="n">
        <v>0.34375</v>
      </c>
      <c r="G398" s="1" t="s">
        <v>202</v>
      </c>
      <c r="H398" s="15" t="s">
        <v>19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54</v>
      </c>
      <c r="D399" s="3" t="n">
        <v>0.295138888888889</v>
      </c>
      <c r="E399" s="3" t="n">
        <v>0.34375</v>
      </c>
      <c r="G399" s="1" t="s">
        <v>202</v>
      </c>
      <c r="H399" s="15" t="s">
        <v>196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54</v>
      </c>
      <c r="D400" s="3" t="n">
        <v>0.295138888888889</v>
      </c>
      <c r="E400" s="3" t="n">
        <v>0.34375</v>
      </c>
      <c r="G400" s="1" t="s">
        <v>202</v>
      </c>
      <c r="H400" s="15" t="s">
        <v>73</v>
      </c>
      <c r="I400" s="4" t="n">
        <v>1100</v>
      </c>
      <c r="J400" s="4" t="n">
        <v>22130</v>
      </c>
      <c r="K400" s="5" t="n">
        <v>20.1181818181818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54</v>
      </c>
      <c r="D401" s="3" t="n">
        <v>0.322916666666667</v>
      </c>
      <c r="E401" s="3" t="n">
        <v>0.371527777777778</v>
      </c>
      <c r="G401" s="1" t="s">
        <v>203</v>
      </c>
      <c r="H401" s="15" t="s">
        <v>122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54</v>
      </c>
      <c r="D402" s="3" t="n">
        <v>0.322916666666667</v>
      </c>
      <c r="E402" s="3" t="n">
        <v>0.371527777777778</v>
      </c>
      <c r="G402" s="1" t="s">
        <v>203</v>
      </c>
      <c r="H402" s="15" t="s">
        <v>56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54</v>
      </c>
      <c r="D403" s="3" t="n">
        <v>0.322916666666667</v>
      </c>
      <c r="E403" s="3" t="n">
        <v>0.371527777777778</v>
      </c>
      <c r="G403" s="1" t="s">
        <v>203</v>
      </c>
      <c r="H403" s="15" t="s">
        <v>190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54</v>
      </c>
      <c r="D404" s="3" t="n">
        <v>0.322916666666667</v>
      </c>
      <c r="E404" s="3" t="n">
        <v>0.371527777777778</v>
      </c>
      <c r="G404" s="1" t="s">
        <v>203</v>
      </c>
      <c r="H404" s="15" t="s">
        <v>22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54</v>
      </c>
      <c r="D405" s="3" t="n">
        <v>0.322916666666667</v>
      </c>
      <c r="E405" s="3" t="n">
        <v>0.371527777777778</v>
      </c>
      <c r="G405" s="1" t="s">
        <v>203</v>
      </c>
      <c r="H405" s="15" t="s">
        <v>191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54</v>
      </c>
      <c r="D406" s="3" t="n">
        <v>0.322916666666667</v>
      </c>
      <c r="E406" s="3" t="n">
        <v>0.371527777777778</v>
      </c>
      <c r="G406" s="1" t="s">
        <v>203</v>
      </c>
      <c r="H406" s="15" t="s">
        <v>192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54</v>
      </c>
      <c r="D407" s="3" t="n">
        <v>0.322916666666667</v>
      </c>
      <c r="E407" s="3" t="n">
        <v>0.371527777777778</v>
      </c>
      <c r="G407" s="1" t="s">
        <v>203</v>
      </c>
      <c r="H407" s="15" t="s">
        <v>193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54</v>
      </c>
      <c r="D408" s="3" t="n">
        <v>0.322916666666667</v>
      </c>
      <c r="E408" s="3" t="n">
        <v>0.371527777777778</v>
      </c>
      <c r="G408" s="1" t="s">
        <v>203</v>
      </c>
      <c r="H408" s="15" t="s">
        <v>195</v>
      </c>
      <c r="I408" s="4" t="n">
        <v>1240</v>
      </c>
      <c r="J408" s="4" t="n">
        <v>39030</v>
      </c>
      <c r="K408" s="5" t="n">
        <v>31.4758064516129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54</v>
      </c>
      <c r="D409" s="3" t="n">
        <v>0.322916666666667</v>
      </c>
      <c r="E409" s="3" t="n">
        <v>0.371527777777778</v>
      </c>
      <c r="G409" s="1" t="s">
        <v>203</v>
      </c>
      <c r="H409" s="15" t="s">
        <v>196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54</v>
      </c>
      <c r="D410" s="3" t="n">
        <v>0.322916666666667</v>
      </c>
      <c r="E410" s="3" t="n">
        <v>0.371527777777778</v>
      </c>
      <c r="G410" s="1" t="s">
        <v>203</v>
      </c>
      <c r="H410" s="15" t="s">
        <v>7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54</v>
      </c>
      <c r="D411" s="3" t="n">
        <v>0.458333333333333</v>
      </c>
      <c r="E411" s="3" t="n">
        <v>0.510416666666667</v>
      </c>
      <c r="G411" s="1" t="s">
        <v>204</v>
      </c>
      <c r="H411" s="15" t="s">
        <v>122</v>
      </c>
      <c r="I411" s="4" t="n">
        <v>960</v>
      </c>
      <c r="J411" s="4" t="n">
        <v>27730</v>
      </c>
      <c r="K411" s="5" t="n">
        <v>28.8854166666667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54</v>
      </c>
      <c r="D412" s="3" t="n">
        <v>0.458333333333333</v>
      </c>
      <c r="E412" s="3" t="n">
        <v>0.510416666666667</v>
      </c>
      <c r="G412" s="1" t="s">
        <v>204</v>
      </c>
      <c r="H412" s="15" t="s">
        <v>56</v>
      </c>
      <c r="I412" s="4" t="n">
        <v>820</v>
      </c>
      <c r="J412" s="4" t="n">
        <v>24630</v>
      </c>
      <c r="K412" s="5" t="n">
        <v>30.0365853658537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54</v>
      </c>
      <c r="D413" s="3" t="n">
        <v>0.458333333333333</v>
      </c>
      <c r="E413" s="3" t="n">
        <v>0.510416666666667</v>
      </c>
      <c r="G413" s="1" t="s">
        <v>204</v>
      </c>
      <c r="H413" s="15" t="s">
        <v>190</v>
      </c>
      <c r="I413" s="4" t="n">
        <v>820</v>
      </c>
      <c r="J413" s="4" t="n">
        <v>25230</v>
      </c>
      <c r="K413" s="5" t="n">
        <v>30.7682926829268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54</v>
      </c>
      <c r="D414" s="3" t="n">
        <v>0.458333333333333</v>
      </c>
      <c r="E414" s="3" t="n">
        <v>0.510416666666667</v>
      </c>
      <c r="G414" s="1" t="s">
        <v>204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54</v>
      </c>
      <c r="D415" s="3" t="n">
        <v>0.458333333333333</v>
      </c>
      <c r="E415" s="3" t="n">
        <v>0.510416666666667</v>
      </c>
      <c r="G415" s="1" t="s">
        <v>204</v>
      </c>
      <c r="H415" s="15" t="s">
        <v>191</v>
      </c>
      <c r="I415" s="4" t="n">
        <v>420</v>
      </c>
      <c r="J415" s="4" t="n">
        <v>19030</v>
      </c>
      <c r="K415" s="5" t="n">
        <v>45.3095238095238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54</v>
      </c>
      <c r="D416" s="3" t="n">
        <v>0.458333333333333</v>
      </c>
      <c r="E416" s="3" t="n">
        <v>0.510416666666667</v>
      </c>
      <c r="G416" s="1" t="s">
        <v>204</v>
      </c>
      <c r="H416" s="15" t="s">
        <v>192</v>
      </c>
      <c r="I416" s="4" t="n">
        <v>420</v>
      </c>
      <c r="J416" s="4" t="n">
        <v>20530</v>
      </c>
      <c r="K416" s="5" t="n">
        <v>48.8809523809524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54</v>
      </c>
      <c r="D417" s="3" t="n">
        <v>0.458333333333333</v>
      </c>
      <c r="E417" s="3" t="n">
        <v>0.510416666666667</v>
      </c>
      <c r="G417" s="1" t="s">
        <v>204</v>
      </c>
      <c r="H417" s="15" t="s">
        <v>193</v>
      </c>
      <c r="I417" s="4" t="n">
        <v>420</v>
      </c>
      <c r="J417" s="4" t="n">
        <v>22930</v>
      </c>
      <c r="K417" s="5" t="n">
        <v>54.5952380952381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54</v>
      </c>
      <c r="D418" s="3" t="n">
        <v>0.597222222222222</v>
      </c>
      <c r="E418" s="3" t="n">
        <v>0.649305555555556</v>
      </c>
      <c r="G418" s="1" t="s">
        <v>205</v>
      </c>
      <c r="H418" s="15" t="s">
        <v>122</v>
      </c>
      <c r="I418" s="4" t="n">
        <v>960</v>
      </c>
      <c r="J418" s="4" t="n">
        <v>27730</v>
      </c>
      <c r="K418" s="5" t="n">
        <v>28.8854166666667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54</v>
      </c>
      <c r="D419" s="3" t="n">
        <v>0.597222222222222</v>
      </c>
      <c r="E419" s="3" t="n">
        <v>0.649305555555556</v>
      </c>
      <c r="G419" s="1" t="s">
        <v>205</v>
      </c>
      <c r="H419" s="15" t="s">
        <v>56</v>
      </c>
      <c r="I419" s="4" t="n">
        <v>820</v>
      </c>
      <c r="J419" s="4" t="n">
        <v>13130</v>
      </c>
      <c r="K419" s="5" t="n">
        <v>16.0121951219512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54</v>
      </c>
      <c r="D420" s="3" t="n">
        <v>0.597222222222222</v>
      </c>
      <c r="E420" s="3" t="n">
        <v>0.649305555555556</v>
      </c>
      <c r="G420" s="1" t="s">
        <v>205</v>
      </c>
      <c r="H420" s="15" t="s">
        <v>190</v>
      </c>
      <c r="I420" s="4" t="n">
        <v>820</v>
      </c>
      <c r="J420" s="4" t="n">
        <v>13730</v>
      </c>
      <c r="K420" s="5" t="n">
        <v>16.7439024390244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54</v>
      </c>
      <c r="D421" s="3" t="n">
        <v>0.597222222222222</v>
      </c>
      <c r="E421" s="3" t="n">
        <v>0.649305555555556</v>
      </c>
      <c r="G421" s="1" t="s">
        <v>205</v>
      </c>
      <c r="H421" s="15" t="s">
        <v>22</v>
      </c>
      <c r="I421" s="4" t="n">
        <v>420</v>
      </c>
      <c r="J421" s="4" t="n">
        <v>11230</v>
      </c>
      <c r="K421" s="5" t="n">
        <v>26.7380952380952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54</v>
      </c>
      <c r="D422" s="3" t="n">
        <v>0.597222222222222</v>
      </c>
      <c r="E422" s="3" t="n">
        <v>0.649305555555556</v>
      </c>
      <c r="G422" s="1" t="s">
        <v>205</v>
      </c>
      <c r="H422" s="15" t="s">
        <v>191</v>
      </c>
      <c r="I422" s="4" t="n">
        <v>420</v>
      </c>
      <c r="J422" s="4" t="n">
        <v>11430</v>
      </c>
      <c r="K422" s="5" t="n">
        <v>27.2142857142857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54</v>
      </c>
      <c r="D423" s="3" t="n">
        <v>0.597222222222222</v>
      </c>
      <c r="E423" s="3" t="n">
        <v>0.649305555555556</v>
      </c>
      <c r="G423" s="1" t="s">
        <v>205</v>
      </c>
      <c r="H423" s="15" t="s">
        <v>192</v>
      </c>
      <c r="I423" s="4" t="n">
        <v>420</v>
      </c>
      <c r="J423" s="4" t="n">
        <v>11730</v>
      </c>
      <c r="K423" s="5" t="n">
        <v>27.9285714285714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54</v>
      </c>
      <c r="D424" s="3" t="n">
        <v>0.597222222222222</v>
      </c>
      <c r="E424" s="3" t="n">
        <v>0.649305555555556</v>
      </c>
      <c r="G424" s="1" t="s">
        <v>205</v>
      </c>
      <c r="H424" s="15" t="s">
        <v>193</v>
      </c>
      <c r="I424" s="4" t="n">
        <v>420</v>
      </c>
      <c r="J424" s="4" t="n">
        <v>12230</v>
      </c>
      <c r="K424" s="5" t="n">
        <v>29.1190476190476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54</v>
      </c>
      <c r="D425" s="3" t="n">
        <v>0.65625</v>
      </c>
      <c r="E425" s="3" t="n">
        <v>0.708333333333333</v>
      </c>
      <c r="G425" s="1" t="s">
        <v>206</v>
      </c>
      <c r="H425" s="15" t="s">
        <v>122</v>
      </c>
      <c r="I425" s="4" t="n">
        <v>960</v>
      </c>
      <c r="J425" s="4" t="n">
        <v>27730</v>
      </c>
      <c r="K425" s="5" t="n">
        <v>28.8854166666667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54</v>
      </c>
      <c r="D426" s="3" t="n">
        <v>0.65625</v>
      </c>
      <c r="E426" s="3" t="n">
        <v>0.708333333333333</v>
      </c>
      <c r="G426" s="1" t="s">
        <v>206</v>
      </c>
      <c r="H426" s="15" t="s">
        <v>56</v>
      </c>
      <c r="I426" s="4" t="n">
        <v>820</v>
      </c>
      <c r="J426" s="4" t="n">
        <v>13130</v>
      </c>
      <c r="K426" s="5" t="n">
        <v>16.0121951219512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54</v>
      </c>
      <c r="D427" s="3" t="n">
        <v>0.65625</v>
      </c>
      <c r="E427" s="3" t="n">
        <v>0.708333333333333</v>
      </c>
      <c r="G427" s="1" t="s">
        <v>206</v>
      </c>
      <c r="H427" s="15" t="s">
        <v>190</v>
      </c>
      <c r="I427" s="4" t="n">
        <v>820</v>
      </c>
      <c r="J427" s="4" t="n">
        <v>13730</v>
      </c>
      <c r="K427" s="5" t="n">
        <v>16.7439024390244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54</v>
      </c>
      <c r="D428" s="3" t="n">
        <v>0.65625</v>
      </c>
      <c r="E428" s="3" t="n">
        <v>0.708333333333333</v>
      </c>
      <c r="G428" s="1" t="s">
        <v>206</v>
      </c>
      <c r="H428" s="15" t="s">
        <v>22</v>
      </c>
      <c r="I428" s="4" t="n">
        <v>420</v>
      </c>
      <c r="J428" s="4" t="n">
        <v>11230</v>
      </c>
      <c r="K428" s="5" t="n">
        <v>26.7380952380952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54</v>
      </c>
      <c r="D429" s="3" t="n">
        <v>0.65625</v>
      </c>
      <c r="E429" s="3" t="n">
        <v>0.708333333333333</v>
      </c>
      <c r="G429" s="1" t="s">
        <v>206</v>
      </c>
      <c r="H429" s="15" t="s">
        <v>191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54</v>
      </c>
      <c r="D430" s="3" t="n">
        <v>0.65625</v>
      </c>
      <c r="E430" s="3" t="n">
        <v>0.708333333333333</v>
      </c>
      <c r="G430" s="1" t="s">
        <v>206</v>
      </c>
      <c r="H430" s="15" t="s">
        <v>192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54</v>
      </c>
      <c r="D431" s="3" t="n">
        <v>0.65625</v>
      </c>
      <c r="E431" s="3" t="n">
        <v>0.708333333333333</v>
      </c>
      <c r="G431" s="1" t="s">
        <v>206</v>
      </c>
      <c r="H431" s="15" t="s">
        <v>193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54</v>
      </c>
      <c r="D432" s="3" t="n">
        <v>0.65625</v>
      </c>
      <c r="E432" s="3" t="n">
        <v>0.708333333333333</v>
      </c>
      <c r="G432" s="1" t="s">
        <v>206</v>
      </c>
      <c r="H432" s="15" t="s">
        <v>195</v>
      </c>
      <c r="I432" s="4" t="n">
        <v>1240</v>
      </c>
      <c r="J432" s="4" t="n">
        <v>39030</v>
      </c>
      <c r="K432" s="5" t="n">
        <v>31.4758064516129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54</v>
      </c>
      <c r="D433" s="3" t="n">
        <v>0.65625</v>
      </c>
      <c r="E433" s="3" t="n">
        <v>0.708333333333333</v>
      </c>
      <c r="G433" s="1" t="s">
        <v>206</v>
      </c>
      <c r="H433" s="15" t="s">
        <v>196</v>
      </c>
      <c r="I433" s="4" t="n">
        <v>1100</v>
      </c>
      <c r="J433" s="4" t="n">
        <v>23130</v>
      </c>
      <c r="K433" s="5" t="n">
        <v>21.0272727272727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54</v>
      </c>
      <c r="D434" s="3" t="n">
        <v>0.65625</v>
      </c>
      <c r="E434" s="3" t="n">
        <v>0.708333333333333</v>
      </c>
      <c r="G434" s="1" t="s">
        <v>206</v>
      </c>
      <c r="H434" s="15" t="s">
        <v>73</v>
      </c>
      <c r="I434" s="4" t="n">
        <v>1100</v>
      </c>
      <c r="J434" s="4" t="n">
        <v>22130</v>
      </c>
      <c r="K434" s="5" t="n">
        <v>20.1181818181818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54</v>
      </c>
      <c r="D435" s="3" t="n">
        <v>0.729166666666667</v>
      </c>
      <c r="E435" s="3" t="n">
        <v>0.784722222222222</v>
      </c>
      <c r="G435" s="1" t="s">
        <v>207</v>
      </c>
      <c r="H435" s="15" t="s">
        <v>122</v>
      </c>
      <c r="I435" s="4" t="n">
        <v>960</v>
      </c>
      <c r="J435" s="4" t="n">
        <v>27730</v>
      </c>
      <c r="K435" s="5" t="n">
        <v>28.8854166666667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54</v>
      </c>
      <c r="D436" s="3" t="n">
        <v>0.729166666666667</v>
      </c>
      <c r="E436" s="3" t="n">
        <v>0.784722222222222</v>
      </c>
      <c r="G436" s="1" t="s">
        <v>207</v>
      </c>
      <c r="H436" s="15" t="s">
        <v>56</v>
      </c>
      <c r="I436" s="4" t="n">
        <v>820</v>
      </c>
      <c r="J436" s="4" t="n">
        <v>24630</v>
      </c>
      <c r="K436" s="5" t="n">
        <v>30.0365853658537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54</v>
      </c>
      <c r="D437" s="3" t="n">
        <v>0.729166666666667</v>
      </c>
      <c r="E437" s="3" t="n">
        <v>0.784722222222222</v>
      </c>
      <c r="G437" s="1" t="s">
        <v>207</v>
      </c>
      <c r="H437" s="15" t="s">
        <v>190</v>
      </c>
      <c r="I437" s="4" t="n">
        <v>820</v>
      </c>
      <c r="J437" s="4" t="n">
        <v>25230</v>
      </c>
      <c r="K437" s="5" t="n">
        <v>30.7682926829268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54</v>
      </c>
      <c r="D438" s="3" t="n">
        <v>0.729166666666667</v>
      </c>
      <c r="E438" s="3" t="n">
        <v>0.784722222222222</v>
      </c>
      <c r="G438" s="1" t="s">
        <v>207</v>
      </c>
      <c r="H438" s="15" t="s">
        <v>2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54</v>
      </c>
      <c r="D439" s="3" t="n">
        <v>0.729166666666667</v>
      </c>
      <c r="E439" s="3" t="n">
        <v>0.784722222222222</v>
      </c>
      <c r="G439" s="1" t="s">
        <v>207</v>
      </c>
      <c r="H439" s="15" t="s">
        <v>191</v>
      </c>
      <c r="I439" s="4" t="n">
        <v>420</v>
      </c>
      <c r="J439" s="4" t="n">
        <v>18730</v>
      </c>
      <c r="K439" s="5" t="n">
        <v>44.5952380952381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54</v>
      </c>
      <c r="D440" s="3" t="n">
        <v>0.729166666666667</v>
      </c>
      <c r="E440" s="3" t="n">
        <v>0.784722222222222</v>
      </c>
      <c r="G440" s="1" t="s">
        <v>207</v>
      </c>
      <c r="H440" s="15" t="s">
        <v>192</v>
      </c>
      <c r="I440" s="4" t="n">
        <v>420</v>
      </c>
      <c r="J440" s="4" t="n">
        <v>20330</v>
      </c>
      <c r="K440" s="5" t="n">
        <v>48.4047619047619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54</v>
      </c>
      <c r="D441" s="3" t="n">
        <v>0.729166666666667</v>
      </c>
      <c r="E441" s="3" t="n">
        <v>0.784722222222222</v>
      </c>
      <c r="G441" s="1" t="s">
        <v>207</v>
      </c>
      <c r="H441" s="15" t="s">
        <v>193</v>
      </c>
      <c r="I441" s="4" t="n">
        <v>420</v>
      </c>
      <c r="J441" s="4" t="n">
        <v>22830</v>
      </c>
      <c r="K441" s="5" t="n">
        <v>54.3571428571429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54</v>
      </c>
      <c r="D442" s="3" t="n">
        <v>0.777777777777778</v>
      </c>
      <c r="E442" s="3" t="n">
        <v>0.829861111111111</v>
      </c>
      <c r="G442" s="1" t="s">
        <v>208</v>
      </c>
      <c r="H442" s="15" t="s">
        <v>122</v>
      </c>
      <c r="I442" s="4" t="n">
        <v>960</v>
      </c>
      <c r="J442" s="4" t="n">
        <v>27730</v>
      </c>
      <c r="K442" s="5" t="n">
        <v>28.8854166666667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54</v>
      </c>
      <c r="D443" s="3" t="n">
        <v>0.777777777777778</v>
      </c>
      <c r="E443" s="3" t="n">
        <v>0.829861111111111</v>
      </c>
      <c r="G443" s="1" t="s">
        <v>208</v>
      </c>
      <c r="H443" s="15" t="s">
        <v>56</v>
      </c>
      <c r="I443" s="4" t="n">
        <v>820</v>
      </c>
      <c r="J443" s="4" t="n">
        <v>24630</v>
      </c>
      <c r="K443" s="5" t="n">
        <v>30.0365853658537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54</v>
      </c>
      <c r="D444" s="3" t="n">
        <v>0.777777777777778</v>
      </c>
      <c r="E444" s="3" t="n">
        <v>0.829861111111111</v>
      </c>
      <c r="G444" s="1" t="s">
        <v>208</v>
      </c>
      <c r="H444" s="15" t="s">
        <v>190</v>
      </c>
      <c r="I444" s="4" t="n">
        <v>820</v>
      </c>
      <c r="J444" s="4" t="n">
        <v>25230</v>
      </c>
      <c r="K444" s="5" t="n">
        <v>30.7682926829268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54</v>
      </c>
      <c r="D445" s="3" t="n">
        <v>0.777777777777778</v>
      </c>
      <c r="E445" s="3" t="n">
        <v>0.829861111111111</v>
      </c>
      <c r="G445" s="1" t="s">
        <v>208</v>
      </c>
      <c r="H445" s="15" t="s">
        <v>22</v>
      </c>
      <c r="I445" s="4" t="n">
        <v>420</v>
      </c>
      <c r="J445" s="4" t="n">
        <v>12730</v>
      </c>
      <c r="K445" s="5" t="n">
        <v>30.3095238095238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54</v>
      </c>
      <c r="D446" s="3" t="n">
        <v>0.777777777777778</v>
      </c>
      <c r="E446" s="3" t="n">
        <v>0.829861111111111</v>
      </c>
      <c r="G446" s="1" t="s">
        <v>208</v>
      </c>
      <c r="H446" s="15" t="s">
        <v>191</v>
      </c>
      <c r="I446" s="4" t="n">
        <v>420</v>
      </c>
      <c r="J446" s="4" t="n">
        <v>18730</v>
      </c>
      <c r="K446" s="5" t="n">
        <v>44.5952380952381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54</v>
      </c>
      <c r="D447" s="3" t="n">
        <v>0.777777777777778</v>
      </c>
      <c r="E447" s="3" t="n">
        <v>0.829861111111111</v>
      </c>
      <c r="G447" s="1" t="s">
        <v>208</v>
      </c>
      <c r="H447" s="15" t="s">
        <v>192</v>
      </c>
      <c r="I447" s="4" t="n">
        <v>420</v>
      </c>
      <c r="J447" s="4" t="n">
        <v>20330</v>
      </c>
      <c r="K447" s="5" t="n">
        <v>48.4047619047619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54</v>
      </c>
      <c r="D448" s="3" t="n">
        <v>0.777777777777778</v>
      </c>
      <c r="E448" s="3" t="n">
        <v>0.829861111111111</v>
      </c>
      <c r="G448" s="1" t="s">
        <v>208</v>
      </c>
      <c r="H448" s="15" t="s">
        <v>193</v>
      </c>
      <c r="I448" s="4" t="n">
        <v>420</v>
      </c>
      <c r="J448" s="4" t="n">
        <v>22830</v>
      </c>
      <c r="K448" s="5" t="n">
        <v>54.3571428571429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54</v>
      </c>
      <c r="D449" s="3" t="n">
        <v>0.881944444444445</v>
      </c>
      <c r="E449" s="3" t="n">
        <v>0.934027777777778</v>
      </c>
      <c r="G449" s="1" t="s">
        <v>209</v>
      </c>
      <c r="H449" s="15" t="s">
        <v>122</v>
      </c>
      <c r="I449" s="4" t="n">
        <v>960</v>
      </c>
      <c r="J449" s="4" t="n">
        <v>27730</v>
      </c>
      <c r="K449" s="5" t="n">
        <v>28.8854166666667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54</v>
      </c>
      <c r="D450" s="3" t="n">
        <v>0.881944444444445</v>
      </c>
      <c r="E450" s="3" t="n">
        <v>0.934027777777778</v>
      </c>
      <c r="G450" s="1" t="s">
        <v>209</v>
      </c>
      <c r="H450" s="15" t="s">
        <v>56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54</v>
      </c>
      <c r="D451" s="3" t="n">
        <v>0.881944444444445</v>
      </c>
      <c r="E451" s="3" t="n">
        <v>0.934027777777778</v>
      </c>
      <c r="G451" s="1" t="s">
        <v>209</v>
      </c>
      <c r="H451" s="15" t="s">
        <v>190</v>
      </c>
      <c r="I451" s="4" t="n">
        <v>820</v>
      </c>
      <c r="J451" s="4" t="n">
        <v>15330</v>
      </c>
      <c r="K451" s="5" t="n">
        <v>18.6951219512195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54</v>
      </c>
      <c r="D452" s="3" t="n">
        <v>0.881944444444445</v>
      </c>
      <c r="E452" s="3" t="n">
        <v>0.934027777777778</v>
      </c>
      <c r="G452" s="1" t="s">
        <v>209</v>
      </c>
      <c r="H452" s="15" t="s">
        <v>22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54</v>
      </c>
      <c r="D453" s="3" t="n">
        <v>0.881944444444445</v>
      </c>
      <c r="E453" s="3" t="n">
        <v>0.934027777777778</v>
      </c>
      <c r="G453" s="1" t="s">
        <v>209</v>
      </c>
      <c r="H453" s="15" t="s">
        <v>191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54</v>
      </c>
      <c r="D454" s="3" t="n">
        <v>0.881944444444445</v>
      </c>
      <c r="E454" s="3" t="n">
        <v>0.934027777777778</v>
      </c>
      <c r="G454" s="1" t="s">
        <v>209</v>
      </c>
      <c r="H454" s="15" t="s">
        <v>192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54</v>
      </c>
      <c r="D455" s="3" t="n">
        <v>0.881944444444445</v>
      </c>
      <c r="E455" s="3" t="n">
        <v>0.934027777777778</v>
      </c>
      <c r="G455" s="1" t="s">
        <v>209</v>
      </c>
      <c r="H455" s="15" t="s">
        <v>193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54</v>
      </c>
      <c r="D456" s="3" t="n">
        <v>0.881944444444445</v>
      </c>
      <c r="E456" s="3" t="n">
        <v>0.934027777777778</v>
      </c>
      <c r="G456" s="1" t="s">
        <v>209</v>
      </c>
      <c r="H456" s="15" t="s">
        <v>195</v>
      </c>
      <c r="I456" s="4" t="n">
        <v>1240</v>
      </c>
      <c r="J456" s="4" t="n">
        <v>39030</v>
      </c>
      <c r="K456" s="5" t="n">
        <v>31.4758064516129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54</v>
      </c>
      <c r="D457" s="3" t="n">
        <v>0.881944444444445</v>
      </c>
      <c r="E457" s="3" t="n">
        <v>0.934027777777778</v>
      </c>
      <c r="G457" s="1" t="s">
        <v>209</v>
      </c>
      <c r="H457" s="15" t="s">
        <v>196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54</v>
      </c>
      <c r="D458" s="3" t="n">
        <v>0.881944444444445</v>
      </c>
      <c r="E458" s="3" t="n">
        <v>0.934027777777778</v>
      </c>
      <c r="G458" s="1" t="s">
        <v>209</v>
      </c>
      <c r="H458" s="15" t="s">
        <v>73</v>
      </c>
      <c r="I458" s="4" t="n">
        <v>1100</v>
      </c>
      <c r="J458" s="4" t="n">
        <v>22130</v>
      </c>
      <c r="K458" s="5" t="n">
        <v>20.1181818181818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0</v>
      </c>
      <c r="H459" s="15" t="s">
        <v>122</v>
      </c>
      <c r="I459" s="4" t="n">
        <v>1878</v>
      </c>
      <c r="J459" s="4" t="n">
        <v>41560</v>
      </c>
      <c r="K459" s="5" t="n">
        <v>22.1299254526092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0</v>
      </c>
      <c r="H460" s="15" t="s">
        <v>94</v>
      </c>
      <c r="I460" s="4" t="n">
        <v>1508</v>
      </c>
      <c r="J460" s="4" t="n">
        <v>36660</v>
      </c>
      <c r="K460" s="5" t="n">
        <v>24.3103448275862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0</v>
      </c>
      <c r="H461" s="15" t="s">
        <v>190</v>
      </c>
      <c r="I461" s="4" t="n">
        <v>1508</v>
      </c>
      <c r="J461" s="4" t="n">
        <v>36760</v>
      </c>
      <c r="K461" s="5" t="n">
        <v>24.3766578249337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0</v>
      </c>
      <c r="H462" s="15" t="s">
        <v>22</v>
      </c>
      <c r="I462" s="4" t="n">
        <v>1108</v>
      </c>
      <c r="J462" s="4" t="n">
        <v>31760</v>
      </c>
      <c r="K462" s="5" t="n">
        <v>28.6642599277978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0</v>
      </c>
      <c r="H463" s="15" t="s">
        <v>191</v>
      </c>
      <c r="I463" s="4" t="n">
        <v>1108</v>
      </c>
      <c r="J463" s="4" t="n">
        <v>33160</v>
      </c>
      <c r="K463" s="5" t="n">
        <v>29.927797833935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0</v>
      </c>
      <c r="H464" s="15" t="s">
        <v>192</v>
      </c>
      <c r="I464" s="4" t="n">
        <v>1108</v>
      </c>
      <c r="J464" s="4" t="n">
        <v>33860</v>
      </c>
      <c r="K464" s="5" t="n">
        <v>30.5595667870036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0</v>
      </c>
      <c r="H465" s="15" t="s">
        <v>193</v>
      </c>
      <c r="I465" s="4" t="n">
        <v>1108</v>
      </c>
      <c r="J465" s="4" t="n">
        <v>35060</v>
      </c>
      <c r="K465" s="5" t="n">
        <v>31.6425992779783</v>
      </c>
    </row>
    <row r="466" customFormat="false" ht="13.5" hidden="false" customHeight="false" outlineLevel="0" collapsed="false">
      <c r="A466" s="2" t="n">
        <v>2953</v>
      </c>
      <c r="B466" s="15" t="s">
        <v>19</v>
      </c>
      <c r="C466" s="15" t="s">
        <v>20</v>
      </c>
      <c r="D466" s="3" t="n">
        <v>0.333333333333333</v>
      </c>
      <c r="E466" s="3" t="n">
        <v>0.420138888888889</v>
      </c>
      <c r="G466" s="1" t="s">
        <v>210</v>
      </c>
      <c r="H466" s="15" t="s">
        <v>194</v>
      </c>
      <c r="I466" s="4" t="n">
        <v>1108</v>
      </c>
      <c r="J466" s="4" t="n">
        <v>35560</v>
      </c>
      <c r="K466" s="5" t="n">
        <v>32.0938628158845</v>
      </c>
    </row>
    <row r="467" customFormat="false" ht="13.5" hidden="false" customHeight="false" outlineLevel="0" collapsed="false">
      <c r="A467" s="2" t="n">
        <v>2954</v>
      </c>
      <c r="B467" s="15" t="s">
        <v>19</v>
      </c>
      <c r="C467" s="15" t="s">
        <v>20</v>
      </c>
      <c r="D467" s="3" t="n">
        <v>0.333333333333333</v>
      </c>
      <c r="E467" s="3" t="n">
        <v>0.420138888888889</v>
      </c>
      <c r="G467" s="1" t="s">
        <v>210</v>
      </c>
      <c r="H467" s="15" t="s">
        <v>195</v>
      </c>
      <c r="I467" s="4" t="n">
        <v>2617</v>
      </c>
      <c r="J467" s="4" t="n">
        <v>52260</v>
      </c>
      <c r="K467" s="5" t="n">
        <v>19.9694306457776</v>
      </c>
    </row>
    <row r="468" customFormat="false" ht="13.5" hidden="false" customHeight="false" outlineLevel="0" collapsed="false">
      <c r="A468" s="2" t="n">
        <v>2955</v>
      </c>
      <c r="B468" s="15" t="s">
        <v>19</v>
      </c>
      <c r="C468" s="15" t="s">
        <v>20</v>
      </c>
      <c r="D468" s="3" t="n">
        <v>0.333333333333333</v>
      </c>
      <c r="E468" s="3" t="n">
        <v>0.420138888888889</v>
      </c>
      <c r="G468" s="1" t="s">
        <v>210</v>
      </c>
      <c r="H468" s="15" t="s">
        <v>196</v>
      </c>
      <c r="I468" s="4" t="n">
        <v>2247</v>
      </c>
      <c r="J468" s="4" t="n">
        <v>45960</v>
      </c>
      <c r="K468" s="5" t="n">
        <v>20.4539385847797</v>
      </c>
    </row>
    <row r="469" customFormat="false" ht="13.5" hidden="false" customHeight="false" outlineLevel="0" collapsed="false">
      <c r="A469" s="2" t="n">
        <v>2956</v>
      </c>
      <c r="B469" s="15" t="s">
        <v>19</v>
      </c>
      <c r="C469" s="15" t="s">
        <v>20</v>
      </c>
      <c r="D469" s="3" t="n">
        <v>0.333333333333333</v>
      </c>
      <c r="E469" s="3" t="n">
        <v>0.420138888888889</v>
      </c>
      <c r="G469" s="1" t="s">
        <v>210</v>
      </c>
      <c r="H469" s="15" t="s">
        <v>73</v>
      </c>
      <c r="I469" s="4" t="n">
        <v>2247</v>
      </c>
      <c r="J469" s="4" t="n">
        <v>44960</v>
      </c>
      <c r="K469" s="5" t="n">
        <v>20.0089007565643</v>
      </c>
    </row>
    <row r="470" customFormat="false" ht="13.5" hidden="false" customHeight="false" outlineLevel="0" collapsed="false">
      <c r="A470" s="2" t="n">
        <v>295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11</v>
      </c>
      <c r="H470" s="15" t="s">
        <v>122</v>
      </c>
      <c r="I470" s="4" t="n">
        <v>1878</v>
      </c>
      <c r="J470" s="4" t="n">
        <v>41560</v>
      </c>
      <c r="K470" s="5" t="n">
        <v>22.1299254526092</v>
      </c>
    </row>
    <row r="471" customFormat="false" ht="13.5" hidden="false" customHeight="false" outlineLevel="0" collapsed="false">
      <c r="A471" s="2" t="n">
        <v>295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11</v>
      </c>
      <c r="H471" s="15" t="s">
        <v>94</v>
      </c>
      <c r="I471" s="4" t="n">
        <v>1508</v>
      </c>
      <c r="J471" s="4" t="n">
        <v>35760</v>
      </c>
      <c r="K471" s="5" t="n">
        <v>23.7135278514589</v>
      </c>
    </row>
    <row r="472" customFormat="false" ht="13.5" hidden="false" customHeight="false" outlineLevel="0" collapsed="false">
      <c r="A472" s="2" t="n">
        <v>295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11</v>
      </c>
      <c r="H472" s="15" t="s">
        <v>190</v>
      </c>
      <c r="I472" s="4" t="n">
        <v>1508</v>
      </c>
      <c r="J472" s="4" t="n">
        <v>36760</v>
      </c>
      <c r="K472" s="5" t="n">
        <v>24.3766578249337</v>
      </c>
    </row>
    <row r="473" customFormat="false" ht="13.5" hidden="false" customHeight="false" outlineLevel="0" collapsed="false">
      <c r="A473" s="2" t="n">
        <v>296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11</v>
      </c>
      <c r="H473" s="15" t="s">
        <v>22</v>
      </c>
      <c r="I473" s="4" t="n">
        <v>1108</v>
      </c>
      <c r="J473" s="4" t="n">
        <v>21960</v>
      </c>
      <c r="K473" s="5" t="n">
        <v>19.8194945848375</v>
      </c>
    </row>
    <row r="474" customFormat="false" ht="13.5" hidden="false" customHeight="false" outlineLevel="0" collapsed="false">
      <c r="A474" s="2" t="n">
        <v>296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11</v>
      </c>
      <c r="H474" s="15" t="s">
        <v>191</v>
      </c>
      <c r="I474" s="4" t="n">
        <v>1108</v>
      </c>
      <c r="J474" s="4" t="n">
        <v>25960</v>
      </c>
      <c r="K474" s="5" t="n">
        <v>23.4296028880866</v>
      </c>
    </row>
    <row r="475" customFormat="false" ht="13.5" hidden="false" customHeight="false" outlineLevel="0" collapsed="false">
      <c r="A475" s="2" t="n">
        <v>2962</v>
      </c>
      <c r="B475" s="15" t="s">
        <v>19</v>
      </c>
      <c r="C475" s="15" t="s">
        <v>20</v>
      </c>
      <c r="D475" s="3" t="n">
        <v>0.423611111111111</v>
      </c>
      <c r="E475" s="3" t="n">
        <v>0.513888888888889</v>
      </c>
      <c r="G475" s="1" t="s">
        <v>211</v>
      </c>
      <c r="H475" s="15" t="s">
        <v>192</v>
      </c>
      <c r="I475" s="4" t="n">
        <v>1108</v>
      </c>
      <c r="J475" s="4" t="n">
        <v>28060</v>
      </c>
      <c r="K475" s="5" t="n">
        <v>25.3249097472924</v>
      </c>
    </row>
    <row r="476" customFormat="false" ht="13.5" hidden="false" customHeight="false" outlineLevel="0" collapsed="false">
      <c r="A476" s="2" t="n">
        <v>2963</v>
      </c>
      <c r="B476" s="15" t="s">
        <v>19</v>
      </c>
      <c r="C476" s="15" t="s">
        <v>20</v>
      </c>
      <c r="D476" s="3" t="n">
        <v>0.423611111111111</v>
      </c>
      <c r="E476" s="3" t="n">
        <v>0.513888888888889</v>
      </c>
      <c r="G476" s="1" t="s">
        <v>211</v>
      </c>
      <c r="H476" s="15" t="s">
        <v>193</v>
      </c>
      <c r="I476" s="4" t="n">
        <v>1108</v>
      </c>
      <c r="J476" s="4" t="n">
        <v>31360</v>
      </c>
      <c r="K476" s="5" t="n">
        <v>28.3032490974729</v>
      </c>
    </row>
    <row r="477" customFormat="false" ht="13.5" hidden="false" customHeight="false" outlineLevel="0" collapsed="false">
      <c r="A477" s="2" t="n">
        <v>2964</v>
      </c>
      <c r="B477" s="15" t="s">
        <v>19</v>
      </c>
      <c r="C477" s="15" t="s">
        <v>20</v>
      </c>
      <c r="D477" s="3" t="n">
        <v>0.423611111111111</v>
      </c>
      <c r="E477" s="3" t="n">
        <v>0.513888888888889</v>
      </c>
      <c r="G477" s="1" t="s">
        <v>211</v>
      </c>
      <c r="H477" s="15" t="s">
        <v>194</v>
      </c>
      <c r="I477" s="4" t="n">
        <v>1108</v>
      </c>
      <c r="J477" s="4" t="n">
        <v>32760</v>
      </c>
      <c r="K477" s="5" t="n">
        <v>29.5667870036101</v>
      </c>
    </row>
    <row r="478" customFormat="false" ht="13.5" hidden="false" customHeight="false" outlineLevel="0" collapsed="false">
      <c r="A478" s="2" t="n">
        <v>2965</v>
      </c>
      <c r="B478" s="15" t="s">
        <v>19</v>
      </c>
      <c r="C478" s="15" t="s">
        <v>20</v>
      </c>
      <c r="D478" s="3" t="n">
        <v>0.423611111111111</v>
      </c>
      <c r="E478" s="3" t="n">
        <v>0.513888888888889</v>
      </c>
      <c r="G478" s="1" t="s">
        <v>211</v>
      </c>
      <c r="H478" s="15" t="s">
        <v>195</v>
      </c>
      <c r="I478" s="4" t="n">
        <v>2617</v>
      </c>
      <c r="J478" s="4" t="n">
        <v>52260</v>
      </c>
      <c r="K478" s="5" t="n">
        <v>19.9694306457776</v>
      </c>
    </row>
    <row r="479" customFormat="false" ht="13.5" hidden="false" customHeight="false" outlineLevel="0" collapsed="false">
      <c r="A479" s="2" t="n">
        <v>2966</v>
      </c>
      <c r="B479" s="15" t="s">
        <v>19</v>
      </c>
      <c r="C479" s="15" t="s">
        <v>20</v>
      </c>
      <c r="D479" s="3" t="n">
        <v>0.423611111111111</v>
      </c>
      <c r="E479" s="3" t="n">
        <v>0.513888888888889</v>
      </c>
      <c r="G479" s="1" t="s">
        <v>211</v>
      </c>
      <c r="H479" s="15" t="s">
        <v>196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967</v>
      </c>
      <c r="B480" s="15" t="s">
        <v>19</v>
      </c>
      <c r="C480" s="15" t="s">
        <v>20</v>
      </c>
      <c r="D480" s="3" t="n">
        <v>0.423611111111111</v>
      </c>
      <c r="E480" s="3" t="n">
        <v>0.513888888888889</v>
      </c>
      <c r="G480" s="1" t="s">
        <v>211</v>
      </c>
      <c r="H480" s="15" t="s">
        <v>73</v>
      </c>
      <c r="I480" s="4" t="n">
        <v>2247</v>
      </c>
      <c r="J480" s="4" t="n">
        <v>41560</v>
      </c>
      <c r="K480" s="5" t="n">
        <v>18.495772140632</v>
      </c>
    </row>
    <row r="481" customFormat="false" ht="13.5" hidden="false" customHeight="false" outlineLevel="0" collapsed="false">
      <c r="A481" s="2" t="n">
        <v>2968</v>
      </c>
      <c r="B481" s="15" t="s">
        <v>19</v>
      </c>
      <c r="C481" s="15" t="s">
        <v>20</v>
      </c>
      <c r="D481" s="3" t="n">
        <v>0.690972222222222</v>
      </c>
      <c r="E481" s="3" t="n">
        <v>0.777777777777778</v>
      </c>
      <c r="G481" s="1" t="s">
        <v>212</v>
      </c>
      <c r="H481" s="15" t="s">
        <v>122</v>
      </c>
      <c r="I481" s="4" t="n">
        <v>1878</v>
      </c>
      <c r="J481" s="4" t="n">
        <v>41560</v>
      </c>
      <c r="K481" s="5" t="n">
        <v>22.1299254526092</v>
      </c>
    </row>
    <row r="482" customFormat="false" ht="13.5" hidden="false" customHeight="false" outlineLevel="0" collapsed="false">
      <c r="A482" s="2" t="n">
        <v>2969</v>
      </c>
      <c r="B482" s="15" t="s">
        <v>19</v>
      </c>
      <c r="C482" s="15" t="s">
        <v>20</v>
      </c>
      <c r="D482" s="3" t="n">
        <v>0.690972222222222</v>
      </c>
      <c r="E482" s="3" t="n">
        <v>0.777777777777778</v>
      </c>
      <c r="G482" s="1" t="s">
        <v>212</v>
      </c>
      <c r="H482" s="15" t="s">
        <v>94</v>
      </c>
      <c r="I482" s="4" t="n">
        <v>1508</v>
      </c>
      <c r="J482" s="4" t="n">
        <v>26160</v>
      </c>
      <c r="K482" s="5" t="n">
        <v>17.3474801061008</v>
      </c>
    </row>
    <row r="483" customFormat="false" ht="13.5" hidden="false" customHeight="false" outlineLevel="0" collapsed="false">
      <c r="A483" s="2" t="n">
        <v>2970</v>
      </c>
      <c r="B483" s="15" t="s">
        <v>19</v>
      </c>
      <c r="C483" s="15" t="s">
        <v>20</v>
      </c>
      <c r="D483" s="3" t="n">
        <v>0.690972222222222</v>
      </c>
      <c r="E483" s="3" t="n">
        <v>0.777777777777778</v>
      </c>
      <c r="G483" s="1" t="s">
        <v>212</v>
      </c>
      <c r="H483" s="15" t="s">
        <v>190</v>
      </c>
      <c r="I483" s="4" t="n">
        <v>1508</v>
      </c>
      <c r="J483" s="4" t="n">
        <v>36760</v>
      </c>
      <c r="K483" s="5" t="n">
        <v>24.3766578249337</v>
      </c>
    </row>
    <row r="484" customFormat="false" ht="13.5" hidden="false" customHeight="false" outlineLevel="0" collapsed="false">
      <c r="A484" s="2" t="n">
        <v>2971</v>
      </c>
      <c r="B484" s="15" t="s">
        <v>19</v>
      </c>
      <c r="C484" s="15" t="s">
        <v>20</v>
      </c>
      <c r="D484" s="3" t="n">
        <v>0.690972222222222</v>
      </c>
      <c r="E484" s="3" t="n">
        <v>0.777777777777778</v>
      </c>
      <c r="G484" s="1" t="s">
        <v>212</v>
      </c>
      <c r="H484" s="15" t="s">
        <v>22</v>
      </c>
      <c r="I484" s="4" t="n">
        <v>1108</v>
      </c>
      <c r="J484" s="4" t="n">
        <v>14560</v>
      </c>
      <c r="K484" s="5" t="n">
        <v>13.1407942238267</v>
      </c>
    </row>
    <row r="485" customFormat="false" ht="13.5" hidden="false" customHeight="false" outlineLevel="0" collapsed="false">
      <c r="A485" s="2" t="n">
        <v>2972</v>
      </c>
      <c r="B485" s="15" t="s">
        <v>19</v>
      </c>
      <c r="C485" s="15" t="s">
        <v>20</v>
      </c>
      <c r="D485" s="3" t="n">
        <v>0.690972222222222</v>
      </c>
      <c r="E485" s="3" t="n">
        <v>0.777777777777778</v>
      </c>
      <c r="G485" s="1" t="s">
        <v>212</v>
      </c>
      <c r="H485" s="15" t="s">
        <v>191</v>
      </c>
      <c r="I485" s="4" t="n">
        <v>1108</v>
      </c>
      <c r="J485" s="4" t="n">
        <v>17960</v>
      </c>
      <c r="K485" s="5" t="n">
        <v>16.2093862815884</v>
      </c>
    </row>
    <row r="486" customFormat="false" ht="13.5" hidden="false" customHeight="false" outlineLevel="0" collapsed="false">
      <c r="A486" s="2" t="n">
        <v>2973</v>
      </c>
      <c r="B486" s="15" t="s">
        <v>19</v>
      </c>
      <c r="C486" s="15" t="s">
        <v>20</v>
      </c>
      <c r="D486" s="3" t="n">
        <v>0.690972222222222</v>
      </c>
      <c r="E486" s="3" t="n">
        <v>0.777777777777778</v>
      </c>
      <c r="G486" s="1" t="s">
        <v>212</v>
      </c>
      <c r="H486" s="15" t="s">
        <v>192</v>
      </c>
      <c r="I486" s="4" t="n">
        <v>1108</v>
      </c>
      <c r="J486" s="4" t="n">
        <v>19660</v>
      </c>
      <c r="K486" s="5" t="n">
        <v>17.7436823104693</v>
      </c>
    </row>
    <row r="487" customFormat="false" ht="13.5" hidden="false" customHeight="false" outlineLevel="0" collapsed="false">
      <c r="A487" s="2" t="n">
        <v>2974</v>
      </c>
      <c r="B487" s="15" t="s">
        <v>19</v>
      </c>
      <c r="C487" s="15" t="s">
        <v>20</v>
      </c>
      <c r="D487" s="3" t="n">
        <v>0.690972222222222</v>
      </c>
      <c r="E487" s="3" t="n">
        <v>0.777777777777778</v>
      </c>
      <c r="G487" s="1" t="s">
        <v>212</v>
      </c>
      <c r="H487" s="15" t="s">
        <v>193</v>
      </c>
      <c r="I487" s="4" t="n">
        <v>1108</v>
      </c>
      <c r="J487" s="4" t="n">
        <v>22460</v>
      </c>
      <c r="K487" s="5" t="n">
        <v>20.2707581227437</v>
      </c>
    </row>
    <row r="488" customFormat="false" ht="13.5" hidden="false" customHeight="false" outlineLevel="0" collapsed="false">
      <c r="A488" s="2" t="n">
        <v>2975</v>
      </c>
      <c r="B488" s="15" t="s">
        <v>19</v>
      </c>
      <c r="C488" s="15" t="s">
        <v>20</v>
      </c>
      <c r="D488" s="3" t="n">
        <v>0.690972222222222</v>
      </c>
      <c r="E488" s="3" t="n">
        <v>0.777777777777778</v>
      </c>
      <c r="G488" s="1" t="s">
        <v>212</v>
      </c>
      <c r="H488" s="15" t="s">
        <v>194</v>
      </c>
      <c r="I488" s="4" t="n">
        <v>1108</v>
      </c>
      <c r="J488" s="4" t="n">
        <v>23660</v>
      </c>
      <c r="K488" s="5" t="n">
        <v>21.3537906137184</v>
      </c>
    </row>
    <row r="489" customFormat="false" ht="13.5" hidden="false" customHeight="false" outlineLevel="0" collapsed="false">
      <c r="A489" s="2" t="n">
        <v>2976</v>
      </c>
      <c r="B489" s="15" t="s">
        <v>19</v>
      </c>
      <c r="C489" s="15" t="s">
        <v>20</v>
      </c>
      <c r="D489" s="3" t="n">
        <v>0.690972222222222</v>
      </c>
      <c r="E489" s="3" t="n">
        <v>0.777777777777778</v>
      </c>
      <c r="G489" s="1" t="s">
        <v>212</v>
      </c>
      <c r="H489" s="15" t="s">
        <v>195</v>
      </c>
      <c r="I489" s="4" t="n">
        <v>2617</v>
      </c>
      <c r="J489" s="4" t="n">
        <v>52260</v>
      </c>
      <c r="K489" s="5" t="n">
        <v>19.9694306457776</v>
      </c>
    </row>
    <row r="490" customFormat="false" ht="13.5" hidden="false" customHeight="false" outlineLevel="0" collapsed="false">
      <c r="A490" s="2" t="n">
        <v>2977</v>
      </c>
      <c r="B490" s="15" t="s">
        <v>19</v>
      </c>
      <c r="C490" s="15" t="s">
        <v>20</v>
      </c>
      <c r="D490" s="3" t="n">
        <v>0.690972222222222</v>
      </c>
      <c r="E490" s="3" t="n">
        <v>0.777777777777778</v>
      </c>
      <c r="G490" s="1" t="s">
        <v>212</v>
      </c>
      <c r="H490" s="15" t="s">
        <v>196</v>
      </c>
      <c r="I490" s="4" t="n">
        <v>2247</v>
      </c>
      <c r="J490" s="4" t="n">
        <v>36360</v>
      </c>
      <c r="K490" s="5" t="n">
        <v>16.1815754339119</v>
      </c>
    </row>
    <row r="491" customFormat="false" ht="13.5" hidden="false" customHeight="false" outlineLevel="0" collapsed="false">
      <c r="A491" s="2" t="n">
        <v>2978</v>
      </c>
      <c r="B491" s="15" t="s">
        <v>19</v>
      </c>
      <c r="C491" s="15" t="s">
        <v>20</v>
      </c>
      <c r="D491" s="3" t="n">
        <v>0.690972222222222</v>
      </c>
      <c r="E491" s="3" t="n">
        <v>0.777777777777778</v>
      </c>
      <c r="G491" s="1" t="s">
        <v>212</v>
      </c>
      <c r="H491" s="15" t="s">
        <v>73</v>
      </c>
      <c r="I491" s="4" t="n">
        <v>2247</v>
      </c>
      <c r="J491" s="4" t="n">
        <v>32660</v>
      </c>
      <c r="K491" s="5" t="n">
        <v>14.5349354695149</v>
      </c>
    </row>
    <row r="492" customFormat="false" ht="13.5" hidden="false" customHeight="false" outlineLevel="0" collapsed="false">
      <c r="A492" s="2" t="n">
        <v>297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13</v>
      </c>
      <c r="H492" s="15" t="s">
        <v>122</v>
      </c>
      <c r="I492" s="4" t="n">
        <v>1878</v>
      </c>
      <c r="J492" s="4" t="n">
        <v>41560</v>
      </c>
      <c r="K492" s="5" t="n">
        <v>22.1299254526092</v>
      </c>
    </row>
    <row r="493" customFormat="false" ht="13.5" hidden="false" customHeight="false" outlineLevel="0" collapsed="false">
      <c r="A493" s="2" t="n">
        <v>2980</v>
      </c>
      <c r="B493" s="15" t="s">
        <v>19</v>
      </c>
      <c r="C493" s="15" t="s">
        <v>20</v>
      </c>
      <c r="D493" s="3" t="n">
        <v>0.840277777777778</v>
      </c>
      <c r="E493" s="3" t="n">
        <v>0.923611111111111</v>
      </c>
      <c r="G493" s="1" t="s">
        <v>213</v>
      </c>
      <c r="H493" s="15" t="s">
        <v>94</v>
      </c>
      <c r="I493" s="4" t="n">
        <v>1508</v>
      </c>
      <c r="J493" s="4" t="n">
        <v>26160</v>
      </c>
      <c r="K493" s="5" t="n">
        <v>17.3474801061008</v>
      </c>
    </row>
    <row r="494" customFormat="false" ht="13.5" hidden="false" customHeight="false" outlineLevel="0" collapsed="false">
      <c r="A494" s="2" t="n">
        <v>2981</v>
      </c>
      <c r="B494" s="15" t="s">
        <v>19</v>
      </c>
      <c r="C494" s="15" t="s">
        <v>20</v>
      </c>
      <c r="D494" s="3" t="n">
        <v>0.840277777777778</v>
      </c>
      <c r="E494" s="3" t="n">
        <v>0.923611111111111</v>
      </c>
      <c r="G494" s="1" t="s">
        <v>213</v>
      </c>
      <c r="H494" s="15" t="s">
        <v>190</v>
      </c>
      <c r="I494" s="4" t="n">
        <v>1508</v>
      </c>
      <c r="J494" s="4" t="n">
        <v>36760</v>
      </c>
      <c r="K494" s="5" t="n">
        <v>24.3766578249337</v>
      </c>
    </row>
    <row r="495" customFormat="false" ht="13.5" hidden="false" customHeight="false" outlineLevel="0" collapsed="false">
      <c r="A495" s="2" t="n">
        <v>2982</v>
      </c>
      <c r="B495" s="15" t="s">
        <v>19</v>
      </c>
      <c r="C495" s="15" t="s">
        <v>20</v>
      </c>
      <c r="D495" s="3" t="n">
        <v>0.840277777777778</v>
      </c>
      <c r="E495" s="3" t="n">
        <v>0.923611111111111</v>
      </c>
      <c r="G495" s="1" t="s">
        <v>213</v>
      </c>
      <c r="H495" s="15" t="s">
        <v>22</v>
      </c>
      <c r="I495" s="4" t="n">
        <v>1108</v>
      </c>
      <c r="J495" s="4" t="n">
        <v>18860</v>
      </c>
      <c r="K495" s="5" t="n">
        <v>17.0216606498195</v>
      </c>
    </row>
    <row r="496" customFormat="false" ht="13.5" hidden="false" customHeight="false" outlineLevel="0" collapsed="false">
      <c r="A496" s="2" t="n">
        <v>2983</v>
      </c>
      <c r="B496" s="15" t="s">
        <v>19</v>
      </c>
      <c r="C496" s="15" t="s">
        <v>20</v>
      </c>
      <c r="D496" s="3" t="n">
        <v>0.840277777777778</v>
      </c>
      <c r="E496" s="3" t="n">
        <v>0.923611111111111</v>
      </c>
      <c r="G496" s="1" t="s">
        <v>213</v>
      </c>
      <c r="H496" s="15" t="s">
        <v>191</v>
      </c>
      <c r="I496" s="4" t="n">
        <v>1108</v>
      </c>
      <c r="J496" s="4" t="n">
        <v>20960</v>
      </c>
      <c r="K496" s="5" t="n">
        <v>18.9169675090253</v>
      </c>
    </row>
    <row r="497" customFormat="false" ht="13.5" hidden="false" customHeight="false" outlineLevel="0" collapsed="false">
      <c r="A497" s="2" t="n">
        <v>2984</v>
      </c>
      <c r="B497" s="15" t="s">
        <v>19</v>
      </c>
      <c r="C497" s="15" t="s">
        <v>20</v>
      </c>
      <c r="D497" s="3" t="n">
        <v>0.840277777777778</v>
      </c>
      <c r="E497" s="3" t="n">
        <v>0.923611111111111</v>
      </c>
      <c r="G497" s="1" t="s">
        <v>213</v>
      </c>
      <c r="H497" s="15" t="s">
        <v>192</v>
      </c>
      <c r="I497" s="4" t="n">
        <v>1108</v>
      </c>
      <c r="J497" s="4" t="n">
        <v>22060</v>
      </c>
      <c r="K497" s="5" t="n">
        <v>19.9097472924188</v>
      </c>
    </row>
    <row r="498" customFormat="false" ht="13.5" hidden="false" customHeight="false" outlineLevel="0" collapsed="false">
      <c r="A498" s="2" t="n">
        <v>2985</v>
      </c>
      <c r="B498" s="15" t="s">
        <v>19</v>
      </c>
      <c r="C498" s="15" t="s">
        <v>20</v>
      </c>
      <c r="D498" s="3" t="n">
        <v>0.840277777777778</v>
      </c>
      <c r="E498" s="3" t="n">
        <v>0.923611111111111</v>
      </c>
      <c r="G498" s="1" t="s">
        <v>213</v>
      </c>
      <c r="H498" s="15" t="s">
        <v>193</v>
      </c>
      <c r="I498" s="4" t="n">
        <v>1108</v>
      </c>
      <c r="J498" s="4" t="n">
        <v>23860</v>
      </c>
      <c r="K498" s="5" t="n">
        <v>21.5342960288809</v>
      </c>
    </row>
    <row r="499" customFormat="false" ht="13.5" hidden="false" customHeight="false" outlineLevel="0" collapsed="false">
      <c r="A499" s="2" t="n">
        <v>2986</v>
      </c>
      <c r="B499" s="15" t="s">
        <v>19</v>
      </c>
      <c r="C499" s="15" t="s">
        <v>20</v>
      </c>
      <c r="D499" s="3" t="n">
        <v>0.840277777777778</v>
      </c>
      <c r="E499" s="3" t="n">
        <v>0.923611111111111</v>
      </c>
      <c r="G499" s="1" t="s">
        <v>213</v>
      </c>
      <c r="H499" s="15" t="s">
        <v>194</v>
      </c>
      <c r="I499" s="4" t="n">
        <v>1108</v>
      </c>
      <c r="J499" s="4" t="n">
        <v>24560</v>
      </c>
      <c r="K499" s="5" t="n">
        <v>22.1660649819495</v>
      </c>
    </row>
    <row r="500" customFormat="false" ht="13.5" hidden="false" customHeight="false" outlineLevel="0" collapsed="false">
      <c r="A500" s="2" t="n">
        <v>2987</v>
      </c>
      <c r="B500" s="15" t="s">
        <v>19</v>
      </c>
      <c r="C500" s="15" t="s">
        <v>20</v>
      </c>
      <c r="D500" s="3" t="n">
        <v>0.840277777777778</v>
      </c>
      <c r="E500" s="3" t="n">
        <v>0.923611111111111</v>
      </c>
      <c r="G500" s="1" t="s">
        <v>213</v>
      </c>
      <c r="H500" s="15" t="s">
        <v>195</v>
      </c>
      <c r="I500" s="4" t="n">
        <v>2617</v>
      </c>
      <c r="J500" s="4" t="n">
        <v>52260</v>
      </c>
      <c r="K500" s="5" t="n">
        <v>19.9694306457776</v>
      </c>
    </row>
    <row r="501" customFormat="false" ht="13.5" hidden="false" customHeight="false" outlineLevel="0" collapsed="false">
      <c r="A501" s="2" t="n">
        <v>2988</v>
      </c>
      <c r="B501" s="15" t="s">
        <v>19</v>
      </c>
      <c r="C501" s="15" t="s">
        <v>20</v>
      </c>
      <c r="D501" s="3" t="n">
        <v>0.840277777777778</v>
      </c>
      <c r="E501" s="3" t="n">
        <v>0.923611111111111</v>
      </c>
      <c r="G501" s="1" t="s">
        <v>213</v>
      </c>
      <c r="H501" s="15" t="s">
        <v>196</v>
      </c>
      <c r="I501" s="4" t="n">
        <v>2247</v>
      </c>
      <c r="J501" s="4" t="n">
        <v>36360</v>
      </c>
      <c r="K501" s="5" t="n">
        <v>16.1815754339119</v>
      </c>
    </row>
    <row r="502" customFormat="false" ht="13.5" hidden="false" customHeight="false" outlineLevel="0" collapsed="false">
      <c r="A502" s="2" t="n">
        <v>2989</v>
      </c>
      <c r="B502" s="15" t="s">
        <v>19</v>
      </c>
      <c r="C502" s="15" t="s">
        <v>20</v>
      </c>
      <c r="D502" s="3" t="n">
        <v>0.840277777777778</v>
      </c>
      <c r="E502" s="3" t="n">
        <v>0.923611111111111</v>
      </c>
      <c r="G502" s="1" t="s">
        <v>213</v>
      </c>
      <c r="H502" s="15" t="s">
        <v>73</v>
      </c>
      <c r="I502" s="4" t="n">
        <v>2247</v>
      </c>
      <c r="J502" s="4" t="n">
        <v>34060</v>
      </c>
      <c r="K502" s="5" t="n">
        <v>15.1579884290165</v>
      </c>
    </row>
    <row r="503" customFormat="false" ht="13.5" hidden="false" customHeight="false" outlineLevel="0" collapsed="false">
      <c r="A503" s="2" t="n">
        <v>2990</v>
      </c>
      <c r="B503" s="15" t="s">
        <v>19</v>
      </c>
      <c r="C503" s="15" t="s">
        <v>64</v>
      </c>
      <c r="D503" s="3" t="n">
        <v>0.434027777777778</v>
      </c>
      <c r="E503" s="3" t="n">
        <v>0.527777777777778</v>
      </c>
      <c r="G503" s="1" t="s">
        <v>214</v>
      </c>
      <c r="H503" s="15" t="s">
        <v>122</v>
      </c>
      <c r="I503" s="4" t="n">
        <v>2212</v>
      </c>
      <c r="J503" s="4" t="n">
        <v>53040</v>
      </c>
      <c r="K503" s="5" t="n">
        <v>23.9783001808318</v>
      </c>
    </row>
    <row r="504" customFormat="false" ht="13.5" hidden="false" customHeight="false" outlineLevel="0" collapsed="false">
      <c r="A504" s="2" t="n">
        <v>2991</v>
      </c>
      <c r="B504" s="15" t="s">
        <v>19</v>
      </c>
      <c r="C504" s="15" t="s">
        <v>64</v>
      </c>
      <c r="D504" s="3" t="n">
        <v>0.434027777777778</v>
      </c>
      <c r="E504" s="3" t="n">
        <v>0.527777777777778</v>
      </c>
      <c r="G504" s="1" t="s">
        <v>214</v>
      </c>
      <c r="H504" s="15" t="s">
        <v>94</v>
      </c>
      <c r="I504" s="4" t="n">
        <v>1759</v>
      </c>
      <c r="J504" s="4" t="n">
        <v>47040</v>
      </c>
      <c r="K504" s="5" t="n">
        <v>26.7424673109721</v>
      </c>
    </row>
    <row r="505" customFormat="false" ht="13.5" hidden="false" customHeight="false" outlineLevel="0" collapsed="false">
      <c r="A505" s="2" t="n">
        <v>2992</v>
      </c>
      <c r="B505" s="15" t="s">
        <v>19</v>
      </c>
      <c r="C505" s="15" t="s">
        <v>64</v>
      </c>
      <c r="D505" s="3" t="n">
        <v>0.434027777777778</v>
      </c>
      <c r="E505" s="3" t="n">
        <v>0.527777777777778</v>
      </c>
      <c r="G505" s="1" t="s">
        <v>214</v>
      </c>
      <c r="H505" s="15" t="s">
        <v>190</v>
      </c>
      <c r="I505" s="4" t="n">
        <v>1759</v>
      </c>
      <c r="J505" s="4" t="n">
        <v>47140</v>
      </c>
      <c r="K505" s="5" t="n">
        <v>26.7993177942013</v>
      </c>
    </row>
    <row r="506" customFormat="false" ht="13.5" hidden="false" customHeight="false" outlineLevel="0" collapsed="false">
      <c r="A506" s="2" t="n">
        <v>2993</v>
      </c>
      <c r="B506" s="15" t="s">
        <v>19</v>
      </c>
      <c r="C506" s="15" t="s">
        <v>64</v>
      </c>
      <c r="D506" s="3" t="n">
        <v>0.434027777777778</v>
      </c>
      <c r="E506" s="3" t="n">
        <v>0.527777777777778</v>
      </c>
      <c r="G506" s="1" t="s">
        <v>214</v>
      </c>
      <c r="H506" s="15" t="s">
        <v>22</v>
      </c>
      <c r="I506" s="4" t="n">
        <v>1359</v>
      </c>
      <c r="J506" s="4" t="n">
        <v>33840</v>
      </c>
      <c r="K506" s="5" t="n">
        <v>24.9006622516556</v>
      </c>
    </row>
    <row r="507" customFormat="false" ht="13.5" hidden="false" customHeight="false" outlineLevel="0" collapsed="false">
      <c r="A507" s="2" t="n">
        <v>2994</v>
      </c>
      <c r="B507" s="15" t="s">
        <v>19</v>
      </c>
      <c r="C507" s="15" t="s">
        <v>64</v>
      </c>
      <c r="D507" s="3" t="n">
        <v>0.434027777777778</v>
      </c>
      <c r="E507" s="3" t="n">
        <v>0.527777777777778</v>
      </c>
      <c r="G507" s="1" t="s">
        <v>214</v>
      </c>
      <c r="H507" s="15" t="s">
        <v>191</v>
      </c>
      <c r="I507" s="4" t="n">
        <v>1359</v>
      </c>
      <c r="J507" s="4" t="n">
        <v>37640</v>
      </c>
      <c r="K507" s="5" t="n">
        <v>27.6968359087564</v>
      </c>
    </row>
    <row r="508" customFormat="false" ht="13.5" hidden="false" customHeight="false" outlineLevel="0" collapsed="false">
      <c r="A508" s="2" t="n">
        <v>2995</v>
      </c>
      <c r="B508" s="15" t="s">
        <v>19</v>
      </c>
      <c r="C508" s="15" t="s">
        <v>64</v>
      </c>
      <c r="D508" s="3" t="n">
        <v>0.434027777777778</v>
      </c>
      <c r="E508" s="3" t="n">
        <v>0.527777777777778</v>
      </c>
      <c r="G508" s="1" t="s">
        <v>214</v>
      </c>
      <c r="H508" s="15" t="s">
        <v>192</v>
      </c>
      <c r="I508" s="4" t="n">
        <v>1359</v>
      </c>
      <c r="J508" s="4" t="n">
        <v>39640</v>
      </c>
      <c r="K508" s="5" t="n">
        <v>29.168506254599</v>
      </c>
    </row>
    <row r="509" customFormat="false" ht="13.5" hidden="false" customHeight="false" outlineLevel="0" collapsed="false">
      <c r="A509" s="2" t="n">
        <v>2996</v>
      </c>
      <c r="B509" s="15" t="s">
        <v>19</v>
      </c>
      <c r="C509" s="15" t="s">
        <v>64</v>
      </c>
      <c r="D509" s="3" t="n">
        <v>0.434027777777778</v>
      </c>
      <c r="E509" s="3" t="n">
        <v>0.527777777777778</v>
      </c>
      <c r="G509" s="1" t="s">
        <v>214</v>
      </c>
      <c r="H509" s="15" t="s">
        <v>193</v>
      </c>
      <c r="I509" s="4" t="n">
        <v>1359</v>
      </c>
      <c r="J509" s="4" t="n">
        <v>42840</v>
      </c>
      <c r="K509" s="5" t="n">
        <v>31.523178807947</v>
      </c>
    </row>
    <row r="510" customFormat="false" ht="13.5" hidden="false" customHeight="false" outlineLevel="0" collapsed="false">
      <c r="A510" s="2" t="n">
        <v>2997</v>
      </c>
      <c r="B510" s="15" t="s">
        <v>19</v>
      </c>
      <c r="C510" s="15" t="s">
        <v>64</v>
      </c>
      <c r="D510" s="3" t="n">
        <v>0.434027777777778</v>
      </c>
      <c r="E510" s="3" t="n">
        <v>0.527777777777778</v>
      </c>
      <c r="G510" s="1" t="s">
        <v>214</v>
      </c>
      <c r="H510" s="15" t="s">
        <v>194</v>
      </c>
      <c r="I510" s="4" t="n">
        <v>1359</v>
      </c>
      <c r="J510" s="4" t="n">
        <v>44140</v>
      </c>
      <c r="K510" s="5" t="n">
        <v>32.4797645327447</v>
      </c>
    </row>
    <row r="511" customFormat="false" ht="13.5" hidden="false" customHeight="false" outlineLevel="0" collapsed="false">
      <c r="A511" s="2" t="n">
        <v>2998</v>
      </c>
      <c r="B511" s="15" t="s">
        <v>19</v>
      </c>
      <c r="C511" s="15" t="s">
        <v>64</v>
      </c>
      <c r="D511" s="3" t="n">
        <v>0.434027777777778</v>
      </c>
      <c r="E511" s="3" t="n">
        <v>0.527777777777778</v>
      </c>
      <c r="G511" s="1" t="s">
        <v>214</v>
      </c>
      <c r="H511" s="15" t="s">
        <v>195</v>
      </c>
      <c r="I511" s="4" t="n">
        <v>3118</v>
      </c>
      <c r="J511" s="4" t="n">
        <v>64940</v>
      </c>
      <c r="K511" s="5" t="n">
        <v>20.8274534958307</v>
      </c>
    </row>
    <row r="512" customFormat="false" ht="13.5" hidden="false" customHeight="false" outlineLevel="0" collapsed="false">
      <c r="A512" s="2" t="n">
        <v>2999</v>
      </c>
      <c r="B512" s="15" t="s">
        <v>19</v>
      </c>
      <c r="C512" s="15" t="s">
        <v>64</v>
      </c>
      <c r="D512" s="3" t="n">
        <v>0.434027777777778</v>
      </c>
      <c r="E512" s="3" t="n">
        <v>0.527777777777778</v>
      </c>
      <c r="G512" s="1" t="s">
        <v>214</v>
      </c>
      <c r="H512" s="15" t="s">
        <v>196</v>
      </c>
      <c r="I512" s="4" t="n">
        <v>2665</v>
      </c>
      <c r="J512" s="4" t="n">
        <v>58340</v>
      </c>
      <c r="K512" s="5" t="n">
        <v>21.891181988743</v>
      </c>
    </row>
    <row r="513" customFormat="false" ht="13.5" hidden="false" customHeight="false" outlineLevel="0" collapsed="false">
      <c r="A513" s="2" t="n">
        <v>3000</v>
      </c>
      <c r="B513" s="15" t="s">
        <v>19</v>
      </c>
      <c r="C513" s="15" t="s">
        <v>64</v>
      </c>
      <c r="D513" s="3" t="n">
        <v>0.434027777777778</v>
      </c>
      <c r="E513" s="3" t="n">
        <v>0.527777777777778</v>
      </c>
      <c r="G513" s="1" t="s">
        <v>214</v>
      </c>
      <c r="H513" s="15" t="s">
        <v>73</v>
      </c>
      <c r="I513" s="4" t="n">
        <v>2665</v>
      </c>
      <c r="J513" s="4" t="n">
        <v>55040</v>
      </c>
      <c r="K513" s="5" t="n">
        <v>20.6529080675422</v>
      </c>
    </row>
    <row r="514" customFormat="false" ht="13.5" hidden="false" customHeight="false" outlineLevel="0" collapsed="false">
      <c r="A514" s="2" t="n">
        <v>3001</v>
      </c>
      <c r="B514" s="15" t="s">
        <v>19</v>
      </c>
      <c r="C514" s="15" t="s">
        <v>64</v>
      </c>
      <c r="D514" s="3" t="n">
        <v>0.590277777777778</v>
      </c>
      <c r="E514" s="3" t="n">
        <v>0.684027777777778</v>
      </c>
      <c r="G514" s="1" t="s">
        <v>215</v>
      </c>
      <c r="H514" s="15" t="s">
        <v>122</v>
      </c>
      <c r="I514" s="4" t="n">
        <v>2212</v>
      </c>
      <c r="J514" s="4" t="n">
        <v>53040</v>
      </c>
      <c r="K514" s="5" t="n">
        <v>23.9783001808318</v>
      </c>
    </row>
    <row r="515" customFormat="false" ht="13.5" hidden="false" customHeight="false" outlineLevel="0" collapsed="false">
      <c r="A515" s="2" t="n">
        <v>3002</v>
      </c>
      <c r="B515" s="15" t="s">
        <v>19</v>
      </c>
      <c r="C515" s="15" t="s">
        <v>64</v>
      </c>
      <c r="D515" s="3" t="n">
        <v>0.590277777777778</v>
      </c>
      <c r="E515" s="3" t="n">
        <v>0.684027777777778</v>
      </c>
      <c r="G515" s="1" t="s">
        <v>215</v>
      </c>
      <c r="H515" s="15" t="s">
        <v>94</v>
      </c>
      <c r="I515" s="4" t="n">
        <v>1759</v>
      </c>
      <c r="J515" s="4" t="n">
        <v>47040</v>
      </c>
      <c r="K515" s="5" t="n">
        <v>26.7424673109721</v>
      </c>
    </row>
    <row r="516" customFormat="false" ht="13.5" hidden="false" customHeight="false" outlineLevel="0" collapsed="false">
      <c r="A516" s="2" t="n">
        <v>3003</v>
      </c>
      <c r="B516" s="15" t="s">
        <v>19</v>
      </c>
      <c r="C516" s="15" t="s">
        <v>64</v>
      </c>
      <c r="D516" s="3" t="n">
        <v>0.590277777777778</v>
      </c>
      <c r="E516" s="3" t="n">
        <v>0.684027777777778</v>
      </c>
      <c r="G516" s="1" t="s">
        <v>215</v>
      </c>
      <c r="H516" s="15" t="s">
        <v>190</v>
      </c>
      <c r="I516" s="4" t="n">
        <v>1759</v>
      </c>
      <c r="J516" s="4" t="n">
        <v>47140</v>
      </c>
      <c r="K516" s="5" t="n">
        <v>26.7993177942013</v>
      </c>
    </row>
    <row r="517" customFormat="false" ht="13.5" hidden="false" customHeight="false" outlineLevel="0" collapsed="false">
      <c r="A517" s="2" t="n">
        <v>3004</v>
      </c>
      <c r="B517" s="15" t="s">
        <v>19</v>
      </c>
      <c r="C517" s="15" t="s">
        <v>64</v>
      </c>
      <c r="D517" s="3" t="n">
        <v>0.590277777777778</v>
      </c>
      <c r="E517" s="3" t="n">
        <v>0.684027777777778</v>
      </c>
      <c r="G517" s="1" t="s">
        <v>215</v>
      </c>
      <c r="H517" s="15" t="s">
        <v>22</v>
      </c>
      <c r="I517" s="4" t="n">
        <v>1359</v>
      </c>
      <c r="J517" s="4" t="n">
        <v>33840</v>
      </c>
      <c r="K517" s="5" t="n">
        <v>24.9006622516556</v>
      </c>
    </row>
    <row r="518" customFormat="false" ht="13.5" hidden="false" customHeight="false" outlineLevel="0" collapsed="false">
      <c r="A518" s="2" t="n">
        <v>3005</v>
      </c>
      <c r="B518" s="15" t="s">
        <v>19</v>
      </c>
      <c r="C518" s="15" t="s">
        <v>64</v>
      </c>
      <c r="D518" s="3" t="n">
        <v>0.590277777777778</v>
      </c>
      <c r="E518" s="3" t="n">
        <v>0.684027777777778</v>
      </c>
      <c r="G518" s="1" t="s">
        <v>215</v>
      </c>
      <c r="H518" s="15" t="s">
        <v>191</v>
      </c>
      <c r="I518" s="4" t="n">
        <v>1359</v>
      </c>
      <c r="J518" s="4" t="n">
        <v>37640</v>
      </c>
      <c r="K518" s="5" t="n">
        <v>27.6968359087564</v>
      </c>
    </row>
    <row r="519" customFormat="false" ht="13.5" hidden="false" customHeight="false" outlineLevel="0" collapsed="false">
      <c r="A519" s="2" t="n">
        <v>3006</v>
      </c>
      <c r="B519" s="15" t="s">
        <v>19</v>
      </c>
      <c r="C519" s="15" t="s">
        <v>64</v>
      </c>
      <c r="D519" s="3" t="n">
        <v>0.590277777777778</v>
      </c>
      <c r="E519" s="3" t="n">
        <v>0.684027777777778</v>
      </c>
      <c r="G519" s="1" t="s">
        <v>215</v>
      </c>
      <c r="H519" s="15" t="s">
        <v>192</v>
      </c>
      <c r="I519" s="4" t="n">
        <v>1359</v>
      </c>
      <c r="J519" s="4" t="n">
        <v>39640</v>
      </c>
      <c r="K519" s="5" t="n">
        <v>29.168506254599</v>
      </c>
    </row>
    <row r="520" customFormat="false" ht="13.5" hidden="false" customHeight="false" outlineLevel="0" collapsed="false">
      <c r="A520" s="2" t="n">
        <v>3007</v>
      </c>
      <c r="B520" s="15" t="s">
        <v>19</v>
      </c>
      <c r="C520" s="15" t="s">
        <v>64</v>
      </c>
      <c r="D520" s="3" t="n">
        <v>0.590277777777778</v>
      </c>
      <c r="E520" s="3" t="n">
        <v>0.684027777777778</v>
      </c>
      <c r="G520" s="1" t="s">
        <v>215</v>
      </c>
      <c r="H520" s="15" t="s">
        <v>193</v>
      </c>
      <c r="I520" s="4" t="n">
        <v>1359</v>
      </c>
      <c r="J520" s="4" t="n">
        <v>42840</v>
      </c>
      <c r="K520" s="5" t="n">
        <v>31.523178807947</v>
      </c>
    </row>
    <row r="521" customFormat="false" ht="13.5" hidden="false" customHeight="false" outlineLevel="0" collapsed="false">
      <c r="A521" s="2" t="n">
        <v>3008</v>
      </c>
      <c r="B521" s="15" t="s">
        <v>19</v>
      </c>
      <c r="C521" s="15" t="s">
        <v>64</v>
      </c>
      <c r="D521" s="3" t="n">
        <v>0.590277777777778</v>
      </c>
      <c r="E521" s="3" t="n">
        <v>0.684027777777778</v>
      </c>
      <c r="G521" s="1" t="s">
        <v>215</v>
      </c>
      <c r="H521" s="15" t="s">
        <v>194</v>
      </c>
      <c r="I521" s="4" t="n">
        <v>1359</v>
      </c>
      <c r="J521" s="4" t="n">
        <v>44140</v>
      </c>
      <c r="K521" s="5" t="n">
        <v>32.4797645327447</v>
      </c>
    </row>
    <row r="522" customFormat="false" ht="13.5" hidden="false" customHeight="false" outlineLevel="0" collapsed="false">
      <c r="A522" s="2" t="n">
        <v>3009</v>
      </c>
      <c r="B522" s="15" t="s">
        <v>19</v>
      </c>
      <c r="C522" s="15" t="s">
        <v>64</v>
      </c>
      <c r="D522" s="3" t="n">
        <v>0.590277777777778</v>
      </c>
      <c r="E522" s="3" t="n">
        <v>0.684027777777778</v>
      </c>
      <c r="G522" s="1" t="s">
        <v>215</v>
      </c>
      <c r="H522" s="15" t="s">
        <v>195</v>
      </c>
      <c r="I522" s="4" t="n">
        <v>3118</v>
      </c>
      <c r="J522" s="4" t="n">
        <v>64940</v>
      </c>
      <c r="K522" s="5" t="n">
        <v>20.8274534958307</v>
      </c>
    </row>
    <row r="523" customFormat="false" ht="13.5" hidden="false" customHeight="false" outlineLevel="0" collapsed="false">
      <c r="A523" s="2" t="n">
        <v>3010</v>
      </c>
      <c r="B523" s="15" t="s">
        <v>19</v>
      </c>
      <c r="C523" s="15" t="s">
        <v>64</v>
      </c>
      <c r="D523" s="3" t="n">
        <v>0.590277777777778</v>
      </c>
      <c r="E523" s="3" t="n">
        <v>0.684027777777778</v>
      </c>
      <c r="G523" s="1" t="s">
        <v>215</v>
      </c>
      <c r="H523" s="15" t="s">
        <v>196</v>
      </c>
      <c r="I523" s="4" t="n">
        <v>2665</v>
      </c>
      <c r="J523" s="4" t="n">
        <v>58340</v>
      </c>
      <c r="K523" s="5" t="n">
        <v>21.891181988743</v>
      </c>
    </row>
    <row r="524" customFormat="false" ht="13.5" hidden="false" customHeight="false" outlineLevel="0" collapsed="false">
      <c r="A524" s="2" t="n">
        <v>3011</v>
      </c>
      <c r="B524" s="15" t="s">
        <v>19</v>
      </c>
      <c r="C524" s="15" t="s">
        <v>64</v>
      </c>
      <c r="D524" s="3" t="n">
        <v>0.590277777777778</v>
      </c>
      <c r="E524" s="3" t="n">
        <v>0.684027777777778</v>
      </c>
      <c r="G524" s="1" t="s">
        <v>215</v>
      </c>
      <c r="H524" s="15" t="s">
        <v>73</v>
      </c>
      <c r="I524" s="4" t="n">
        <v>2665</v>
      </c>
      <c r="J524" s="4" t="n">
        <v>55040</v>
      </c>
      <c r="K524" s="5" t="n">
        <v>20.6529080675422</v>
      </c>
    </row>
    <row r="525" customFormat="false" ht="13.5" hidden="false" customHeight="false" outlineLevel="0" collapsed="false">
      <c r="A525" s="2" t="n">
        <v>3012</v>
      </c>
      <c r="B525" s="15" t="s">
        <v>19</v>
      </c>
      <c r="C525" s="15" t="s">
        <v>126</v>
      </c>
      <c r="D525" s="3" t="n">
        <v>0.40625</v>
      </c>
      <c r="E525" s="3" t="n">
        <v>0.506944444444444</v>
      </c>
      <c r="G525" s="1" t="s">
        <v>216</v>
      </c>
      <c r="H525" s="15" t="s">
        <v>122</v>
      </c>
      <c r="I525" s="4" t="n">
        <v>2338</v>
      </c>
      <c r="J525" s="4" t="n">
        <v>56440</v>
      </c>
      <c r="K525" s="5" t="n">
        <v>24.1402908468777</v>
      </c>
    </row>
    <row r="526" customFormat="false" ht="13.5" hidden="false" customHeight="false" outlineLevel="0" collapsed="false">
      <c r="A526" s="2" t="n">
        <v>3013</v>
      </c>
      <c r="B526" s="15" t="s">
        <v>19</v>
      </c>
      <c r="C526" s="15" t="s">
        <v>126</v>
      </c>
      <c r="D526" s="3" t="n">
        <v>0.40625</v>
      </c>
      <c r="E526" s="3" t="n">
        <v>0.506944444444444</v>
      </c>
      <c r="G526" s="1" t="s">
        <v>216</v>
      </c>
      <c r="H526" s="15" t="s">
        <v>94</v>
      </c>
      <c r="I526" s="4" t="n">
        <v>1853</v>
      </c>
      <c r="J526" s="4" t="n">
        <v>49840</v>
      </c>
      <c r="K526" s="5" t="n">
        <v>26.8969239071775</v>
      </c>
    </row>
    <row r="527" customFormat="false" ht="13.5" hidden="false" customHeight="false" outlineLevel="0" collapsed="false">
      <c r="A527" s="2" t="n">
        <v>3014</v>
      </c>
      <c r="B527" s="15" t="s">
        <v>19</v>
      </c>
      <c r="C527" s="15" t="s">
        <v>126</v>
      </c>
      <c r="D527" s="3" t="n">
        <v>0.40625</v>
      </c>
      <c r="E527" s="3" t="n">
        <v>0.506944444444444</v>
      </c>
      <c r="G527" s="1" t="s">
        <v>216</v>
      </c>
      <c r="H527" s="15" t="s">
        <v>190</v>
      </c>
      <c r="I527" s="4" t="n">
        <v>1853</v>
      </c>
      <c r="J527" s="4" t="n">
        <v>49940</v>
      </c>
      <c r="K527" s="5" t="n">
        <v>26.9508904479223</v>
      </c>
    </row>
    <row r="528" customFormat="false" ht="13.5" hidden="false" customHeight="false" outlineLevel="0" collapsed="false">
      <c r="A528" s="2" t="n">
        <v>3015</v>
      </c>
      <c r="B528" s="15" t="s">
        <v>19</v>
      </c>
      <c r="C528" s="15" t="s">
        <v>126</v>
      </c>
      <c r="D528" s="3" t="n">
        <v>0.40625</v>
      </c>
      <c r="E528" s="3" t="n">
        <v>0.506944444444444</v>
      </c>
      <c r="G528" s="1" t="s">
        <v>216</v>
      </c>
      <c r="H528" s="15" t="s">
        <v>22</v>
      </c>
      <c r="I528" s="4" t="n">
        <v>1453</v>
      </c>
      <c r="J528" s="4" t="n">
        <v>36440</v>
      </c>
      <c r="K528" s="5" t="n">
        <v>25.0791465932553</v>
      </c>
    </row>
    <row r="529" customFormat="false" ht="13.5" hidden="false" customHeight="false" outlineLevel="0" collapsed="false">
      <c r="A529" s="2" t="n">
        <v>3016</v>
      </c>
      <c r="B529" s="15" t="s">
        <v>19</v>
      </c>
      <c r="C529" s="15" t="s">
        <v>126</v>
      </c>
      <c r="D529" s="3" t="n">
        <v>0.40625</v>
      </c>
      <c r="E529" s="3" t="n">
        <v>0.506944444444444</v>
      </c>
      <c r="G529" s="1" t="s">
        <v>216</v>
      </c>
      <c r="H529" s="15" t="s">
        <v>191</v>
      </c>
      <c r="I529" s="4" t="n">
        <v>1453</v>
      </c>
      <c r="J529" s="4" t="n">
        <v>40340</v>
      </c>
      <c r="K529" s="5" t="n">
        <v>27.7632484514797</v>
      </c>
    </row>
    <row r="530" customFormat="false" ht="13.5" hidden="false" customHeight="false" outlineLevel="0" collapsed="false">
      <c r="A530" s="2" t="n">
        <v>3017</v>
      </c>
      <c r="B530" s="15" t="s">
        <v>19</v>
      </c>
      <c r="C530" s="15" t="s">
        <v>126</v>
      </c>
      <c r="D530" s="3" t="n">
        <v>0.40625</v>
      </c>
      <c r="E530" s="3" t="n">
        <v>0.506944444444444</v>
      </c>
      <c r="G530" s="1" t="s">
        <v>216</v>
      </c>
      <c r="H530" s="15" t="s">
        <v>192</v>
      </c>
      <c r="I530" s="4" t="n">
        <v>1453</v>
      </c>
      <c r="J530" s="4" t="n">
        <v>42340</v>
      </c>
      <c r="K530" s="5" t="n">
        <v>29.1397109428768</v>
      </c>
    </row>
    <row r="531" customFormat="false" ht="13.5" hidden="false" customHeight="false" outlineLevel="0" collapsed="false">
      <c r="A531" s="2" t="n">
        <v>3018</v>
      </c>
      <c r="B531" s="15" t="s">
        <v>19</v>
      </c>
      <c r="C531" s="15" t="s">
        <v>126</v>
      </c>
      <c r="D531" s="3" t="n">
        <v>0.40625</v>
      </c>
      <c r="E531" s="3" t="n">
        <v>0.506944444444444</v>
      </c>
      <c r="G531" s="1" t="s">
        <v>216</v>
      </c>
      <c r="H531" s="15" t="s">
        <v>193</v>
      </c>
      <c r="I531" s="4" t="n">
        <v>1453</v>
      </c>
      <c r="J531" s="4" t="n">
        <v>45540</v>
      </c>
      <c r="K531" s="5" t="n">
        <v>31.3420509291122</v>
      </c>
    </row>
    <row r="532" customFormat="false" ht="13.5" hidden="false" customHeight="false" outlineLevel="0" collapsed="false">
      <c r="A532" s="2" t="n">
        <v>3019</v>
      </c>
      <c r="B532" s="15" t="s">
        <v>19</v>
      </c>
      <c r="C532" s="15" t="s">
        <v>126</v>
      </c>
      <c r="D532" s="3" t="n">
        <v>0.40625</v>
      </c>
      <c r="E532" s="3" t="n">
        <v>0.506944444444444</v>
      </c>
      <c r="G532" s="1" t="s">
        <v>216</v>
      </c>
      <c r="H532" s="15" t="s">
        <v>194</v>
      </c>
      <c r="I532" s="4" t="n">
        <v>1453</v>
      </c>
      <c r="J532" s="4" t="n">
        <v>46840</v>
      </c>
      <c r="K532" s="5" t="n">
        <v>32.2367515485203</v>
      </c>
    </row>
    <row r="533" customFormat="false" ht="13.5" hidden="false" customHeight="false" outlineLevel="0" collapsed="false">
      <c r="A533" s="2" t="n">
        <v>3020</v>
      </c>
      <c r="B533" s="15" t="s">
        <v>19</v>
      </c>
      <c r="C533" s="15" t="s">
        <v>126</v>
      </c>
      <c r="D533" s="3" t="n">
        <v>0.40625</v>
      </c>
      <c r="E533" s="3" t="n">
        <v>0.506944444444444</v>
      </c>
      <c r="G533" s="1" t="s">
        <v>216</v>
      </c>
      <c r="H533" s="15" t="s">
        <v>195</v>
      </c>
      <c r="I533" s="4" t="n">
        <v>3307</v>
      </c>
      <c r="J533" s="4" t="n">
        <v>68440</v>
      </c>
      <c r="K533" s="5" t="n">
        <v>20.6954944058059</v>
      </c>
    </row>
    <row r="534" customFormat="false" ht="13.5" hidden="false" customHeight="false" outlineLevel="0" collapsed="false">
      <c r="A534" s="2" t="n">
        <v>3021</v>
      </c>
      <c r="B534" s="15" t="s">
        <v>19</v>
      </c>
      <c r="C534" s="15" t="s">
        <v>126</v>
      </c>
      <c r="D534" s="3" t="n">
        <v>0.40625</v>
      </c>
      <c r="E534" s="3" t="n">
        <v>0.506944444444444</v>
      </c>
      <c r="G534" s="1" t="s">
        <v>216</v>
      </c>
      <c r="H534" s="15" t="s">
        <v>196</v>
      </c>
      <c r="I534" s="4" t="n">
        <v>2822</v>
      </c>
      <c r="J534" s="4" t="n">
        <v>61140</v>
      </c>
      <c r="K534" s="5" t="n">
        <v>21.665485471297</v>
      </c>
    </row>
    <row r="535" customFormat="false" ht="13.5" hidden="false" customHeight="false" outlineLevel="0" collapsed="false">
      <c r="A535" s="2" t="n">
        <v>3022</v>
      </c>
      <c r="B535" s="15" t="s">
        <v>19</v>
      </c>
      <c r="C535" s="15" t="s">
        <v>126</v>
      </c>
      <c r="D535" s="3" t="n">
        <v>0.40625</v>
      </c>
      <c r="E535" s="3" t="n">
        <v>0.506944444444444</v>
      </c>
      <c r="G535" s="1" t="s">
        <v>216</v>
      </c>
      <c r="H535" s="15" t="s">
        <v>73</v>
      </c>
      <c r="I535" s="4" t="n">
        <v>2822</v>
      </c>
      <c r="J535" s="4" t="n">
        <v>57740</v>
      </c>
      <c r="K535" s="5" t="n">
        <v>20.4606661941885</v>
      </c>
    </row>
    <row r="536" customFormat="false" ht="13.5" hidden="false" customHeight="false" outlineLevel="0" collapsed="false">
      <c r="A536" s="31" t="s">
        <v>217</v>
      </c>
    </row>
    <row r="537" customFormat="false" ht="13.5" hidden="false" customHeight="false" outlineLevel="0" collapsed="false">
      <c r="A537" s="2" t="n">
        <v>495</v>
      </c>
      <c r="B537" s="15" t="s">
        <v>34</v>
      </c>
      <c r="C537" s="15" t="s">
        <v>19</v>
      </c>
      <c r="D537" s="3" t="n">
        <v>0.3125</v>
      </c>
      <c r="E537" s="3" t="n">
        <v>0.402777777777778</v>
      </c>
      <c r="G537" s="1" t="s">
        <v>218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96</v>
      </c>
      <c r="B538" s="15" t="s">
        <v>34</v>
      </c>
      <c r="C538" s="15" t="s">
        <v>19</v>
      </c>
      <c r="D538" s="3" t="n">
        <v>0.3125</v>
      </c>
      <c r="E538" s="3" t="n">
        <v>0.402777777777778</v>
      </c>
      <c r="G538" s="1" t="s">
        <v>218</v>
      </c>
      <c r="H538" s="15" t="s">
        <v>94</v>
      </c>
      <c r="I538" s="4" t="n">
        <v>1399</v>
      </c>
      <c r="J538" s="4" t="n">
        <v>26210</v>
      </c>
      <c r="K538" s="5" t="n">
        <v>18.734810578985</v>
      </c>
    </row>
    <row r="539" customFormat="false" ht="13.5" hidden="false" customHeight="false" outlineLevel="0" collapsed="false">
      <c r="A539" s="2" t="n">
        <v>497</v>
      </c>
      <c r="B539" s="15" t="s">
        <v>34</v>
      </c>
      <c r="C539" s="15" t="s">
        <v>19</v>
      </c>
      <c r="D539" s="3" t="n">
        <v>0.3125</v>
      </c>
      <c r="E539" s="3" t="n">
        <v>0.402777777777778</v>
      </c>
      <c r="G539" s="1" t="s">
        <v>218</v>
      </c>
      <c r="H539" s="15" t="s">
        <v>190</v>
      </c>
      <c r="I539" s="4" t="n">
        <v>1399</v>
      </c>
      <c r="J539" s="4" t="n">
        <v>29210</v>
      </c>
      <c r="K539" s="5" t="n">
        <v>20.879199428163</v>
      </c>
    </row>
    <row r="540" customFormat="false" ht="13.5" hidden="false" customHeight="false" outlineLevel="0" collapsed="false">
      <c r="A540" s="2" t="n">
        <v>498</v>
      </c>
      <c r="B540" s="15" t="s">
        <v>34</v>
      </c>
      <c r="C540" s="15" t="s">
        <v>19</v>
      </c>
      <c r="D540" s="3" t="n">
        <v>0.3125</v>
      </c>
      <c r="E540" s="3" t="n">
        <v>0.402777777777778</v>
      </c>
      <c r="G540" s="1" t="s">
        <v>218</v>
      </c>
      <c r="H540" s="15" t="s">
        <v>22</v>
      </c>
      <c r="I540" s="4" t="n">
        <v>999</v>
      </c>
      <c r="J540" s="4" t="n">
        <v>14010</v>
      </c>
      <c r="K540" s="5" t="n">
        <v>14.024024024024</v>
      </c>
    </row>
    <row r="541" customFormat="false" ht="13.5" hidden="false" customHeight="false" outlineLevel="0" collapsed="false">
      <c r="A541" s="2" t="n">
        <v>499</v>
      </c>
      <c r="B541" s="15" t="s">
        <v>34</v>
      </c>
      <c r="C541" s="15" t="s">
        <v>19</v>
      </c>
      <c r="D541" s="3" t="n">
        <v>0.3125</v>
      </c>
      <c r="E541" s="3" t="n">
        <v>0.402777777777778</v>
      </c>
      <c r="G541" s="1" t="s">
        <v>218</v>
      </c>
      <c r="H541" s="15" t="s">
        <v>191</v>
      </c>
      <c r="I541" s="4" t="n">
        <v>999</v>
      </c>
      <c r="J541" s="4" t="n">
        <v>14610</v>
      </c>
      <c r="K541" s="5" t="n">
        <v>14.6246246246246</v>
      </c>
    </row>
    <row r="542" customFormat="false" ht="13.5" hidden="false" customHeight="false" outlineLevel="0" collapsed="false">
      <c r="A542" s="2" t="n">
        <v>500</v>
      </c>
      <c r="B542" s="15" t="s">
        <v>34</v>
      </c>
      <c r="C542" s="15" t="s">
        <v>19</v>
      </c>
      <c r="D542" s="3" t="n">
        <v>0.3125</v>
      </c>
      <c r="E542" s="3" t="n">
        <v>0.402777777777778</v>
      </c>
      <c r="G542" s="1" t="s">
        <v>218</v>
      </c>
      <c r="H542" s="15" t="s">
        <v>192</v>
      </c>
      <c r="I542" s="4" t="n">
        <v>999</v>
      </c>
      <c r="J542" s="4" t="n">
        <v>14810</v>
      </c>
      <c r="K542" s="5" t="n">
        <v>14.8248248248248</v>
      </c>
    </row>
    <row r="543" customFormat="false" ht="13.5" hidden="false" customHeight="false" outlineLevel="0" collapsed="false">
      <c r="A543" s="2" t="n">
        <v>501</v>
      </c>
      <c r="B543" s="15" t="s">
        <v>34</v>
      </c>
      <c r="C543" s="15" t="s">
        <v>19</v>
      </c>
      <c r="D543" s="3" t="n">
        <v>0.3125</v>
      </c>
      <c r="E543" s="3" t="n">
        <v>0.402777777777778</v>
      </c>
      <c r="G543" s="1" t="s">
        <v>218</v>
      </c>
      <c r="H543" s="15" t="s">
        <v>193</v>
      </c>
      <c r="I543" s="4" t="n">
        <v>999</v>
      </c>
      <c r="J543" s="4" t="n">
        <v>16310</v>
      </c>
      <c r="K543" s="5" t="n">
        <v>16.3263263263263</v>
      </c>
    </row>
    <row r="544" customFormat="false" ht="13.5" hidden="false" customHeight="false" outlineLevel="0" collapsed="false">
      <c r="A544" s="2" t="n">
        <v>502</v>
      </c>
      <c r="B544" s="15" t="s">
        <v>34</v>
      </c>
      <c r="C544" s="15" t="s">
        <v>19</v>
      </c>
      <c r="D544" s="3" t="n">
        <v>0.3125</v>
      </c>
      <c r="E544" s="3" t="n">
        <v>0.402777777777778</v>
      </c>
      <c r="G544" s="1" t="s">
        <v>218</v>
      </c>
      <c r="H544" s="15" t="s">
        <v>194</v>
      </c>
      <c r="I544" s="4" t="n">
        <v>999</v>
      </c>
      <c r="J544" s="4" t="n">
        <v>18910</v>
      </c>
      <c r="K544" s="5" t="n">
        <v>18.9289289289289</v>
      </c>
    </row>
    <row r="545" customFormat="false" ht="13.5" hidden="false" customHeight="false" outlineLevel="0" collapsed="false">
      <c r="A545" s="2" t="n">
        <v>503</v>
      </c>
      <c r="B545" s="15" t="s">
        <v>34</v>
      </c>
      <c r="C545" s="15" t="s">
        <v>19</v>
      </c>
      <c r="D545" s="3" t="n">
        <v>0.3125</v>
      </c>
      <c r="E545" s="3" t="n">
        <v>0.402777777777778</v>
      </c>
      <c r="G545" s="1" t="s">
        <v>218</v>
      </c>
      <c r="H545" s="15" t="s">
        <v>195</v>
      </c>
      <c r="I545" s="4" t="n">
        <v>2398</v>
      </c>
      <c r="J545" s="4" t="n">
        <v>64710</v>
      </c>
      <c r="K545" s="5" t="n">
        <v>26.9849874895746</v>
      </c>
    </row>
    <row r="546" customFormat="false" ht="13.5" hidden="false" customHeight="false" outlineLevel="0" collapsed="false">
      <c r="A546" s="2" t="n">
        <v>504</v>
      </c>
      <c r="B546" s="15" t="s">
        <v>34</v>
      </c>
      <c r="C546" s="15" t="s">
        <v>19</v>
      </c>
      <c r="D546" s="3" t="n">
        <v>0.3125</v>
      </c>
      <c r="E546" s="3" t="n">
        <v>0.402777777777778</v>
      </c>
      <c r="G546" s="1" t="s">
        <v>218</v>
      </c>
      <c r="H546" s="15" t="s">
        <v>196</v>
      </c>
      <c r="I546" s="4" t="n">
        <v>2065</v>
      </c>
      <c r="J546" s="4" t="n">
        <v>43510</v>
      </c>
      <c r="K546" s="5" t="n">
        <v>21.0702179176755</v>
      </c>
    </row>
    <row r="547" customFormat="false" ht="13.5" hidden="false" customHeight="false" outlineLevel="0" collapsed="false">
      <c r="A547" s="2" t="n">
        <v>505</v>
      </c>
      <c r="B547" s="15" t="s">
        <v>34</v>
      </c>
      <c r="C547" s="15" t="s">
        <v>19</v>
      </c>
      <c r="D547" s="3" t="n">
        <v>0.3125</v>
      </c>
      <c r="E547" s="3" t="n">
        <v>0.402777777777778</v>
      </c>
      <c r="G547" s="1" t="s">
        <v>218</v>
      </c>
      <c r="H547" s="15" t="s">
        <v>73</v>
      </c>
      <c r="I547" s="4" t="n">
        <v>2065</v>
      </c>
      <c r="J547" s="4" t="n">
        <v>40110</v>
      </c>
      <c r="K547" s="5" t="n">
        <v>19.4237288135593</v>
      </c>
    </row>
    <row r="548" customFormat="false" ht="13.5" hidden="false" customHeight="false" outlineLevel="0" collapsed="false">
      <c r="A548" s="2" t="n">
        <v>506</v>
      </c>
      <c r="B548" s="15" t="s">
        <v>34</v>
      </c>
      <c r="C548" s="15" t="s">
        <v>19</v>
      </c>
      <c r="D548" s="3" t="n">
        <v>0.465277777777778</v>
      </c>
      <c r="E548" s="3" t="n">
        <v>0.555555555555556</v>
      </c>
      <c r="G548" s="1" t="s">
        <v>219</v>
      </c>
      <c r="H548" s="15" t="s">
        <v>122</v>
      </c>
      <c r="I548" s="4" t="n">
        <v>1732</v>
      </c>
      <c r="J548" s="4" t="n">
        <v>50310</v>
      </c>
      <c r="K548" s="5" t="n">
        <v>29.0473441108545</v>
      </c>
    </row>
    <row r="549" customFormat="false" ht="13.5" hidden="false" customHeight="false" outlineLevel="0" collapsed="false">
      <c r="A549" s="2" t="n">
        <v>507</v>
      </c>
      <c r="B549" s="15" t="s">
        <v>34</v>
      </c>
      <c r="C549" s="15" t="s">
        <v>19</v>
      </c>
      <c r="D549" s="3" t="n">
        <v>0.465277777777778</v>
      </c>
      <c r="E549" s="3" t="n">
        <v>0.555555555555556</v>
      </c>
      <c r="G549" s="1" t="s">
        <v>219</v>
      </c>
      <c r="H549" s="15" t="s">
        <v>94</v>
      </c>
      <c r="I549" s="4" t="n">
        <v>1399</v>
      </c>
      <c r="J549" s="4" t="n">
        <v>27110</v>
      </c>
      <c r="K549" s="5" t="n">
        <v>19.3781272337384</v>
      </c>
    </row>
    <row r="550" customFormat="false" ht="13.5" hidden="false" customHeight="false" outlineLevel="0" collapsed="false">
      <c r="A550" s="2" t="n">
        <v>508</v>
      </c>
      <c r="B550" s="15" t="s">
        <v>34</v>
      </c>
      <c r="C550" s="15" t="s">
        <v>19</v>
      </c>
      <c r="D550" s="3" t="n">
        <v>0.465277777777778</v>
      </c>
      <c r="E550" s="3" t="n">
        <v>0.555555555555556</v>
      </c>
      <c r="G550" s="1" t="s">
        <v>219</v>
      </c>
      <c r="H550" s="15" t="s">
        <v>190</v>
      </c>
      <c r="I550" s="4" t="n">
        <v>1399</v>
      </c>
      <c r="J550" s="4" t="n">
        <v>29110</v>
      </c>
      <c r="K550" s="5" t="n">
        <v>20.807719799857</v>
      </c>
    </row>
    <row r="551" customFormat="false" ht="13.5" hidden="false" customHeight="false" outlineLevel="0" collapsed="false">
      <c r="A551" s="2" t="n">
        <v>509</v>
      </c>
      <c r="B551" s="15" t="s">
        <v>34</v>
      </c>
      <c r="C551" s="15" t="s">
        <v>19</v>
      </c>
      <c r="D551" s="3" t="n">
        <v>0.465277777777778</v>
      </c>
      <c r="E551" s="3" t="n">
        <v>0.555555555555556</v>
      </c>
      <c r="G551" s="1" t="s">
        <v>219</v>
      </c>
      <c r="H551" s="15" t="s">
        <v>22</v>
      </c>
      <c r="I551" s="4" t="n">
        <v>999</v>
      </c>
      <c r="J551" s="4" t="n">
        <v>13310</v>
      </c>
      <c r="K551" s="5" t="n">
        <v>13.3233233233233</v>
      </c>
    </row>
    <row r="552" customFormat="false" ht="13.5" hidden="false" customHeight="false" outlineLevel="0" collapsed="false">
      <c r="A552" s="2" t="n">
        <v>510</v>
      </c>
      <c r="B552" s="15" t="s">
        <v>34</v>
      </c>
      <c r="C552" s="15" t="s">
        <v>19</v>
      </c>
      <c r="D552" s="3" t="n">
        <v>0.465277777777778</v>
      </c>
      <c r="E552" s="3" t="n">
        <v>0.555555555555556</v>
      </c>
      <c r="G552" s="1" t="s">
        <v>219</v>
      </c>
      <c r="H552" s="15" t="s">
        <v>191</v>
      </c>
      <c r="I552" s="4" t="n">
        <v>999</v>
      </c>
      <c r="J552" s="4" t="n">
        <v>13810</v>
      </c>
      <c r="K552" s="5" t="n">
        <v>13.8238238238238</v>
      </c>
    </row>
    <row r="553" customFormat="false" ht="13.5" hidden="false" customHeight="false" outlineLevel="0" collapsed="false">
      <c r="A553" s="2" t="n">
        <v>511</v>
      </c>
      <c r="B553" s="15" t="s">
        <v>34</v>
      </c>
      <c r="C553" s="15" t="s">
        <v>19</v>
      </c>
      <c r="D553" s="3" t="n">
        <v>0.465277777777778</v>
      </c>
      <c r="E553" s="3" t="n">
        <v>0.555555555555556</v>
      </c>
      <c r="G553" s="1" t="s">
        <v>219</v>
      </c>
      <c r="H553" s="15" t="s">
        <v>192</v>
      </c>
      <c r="I553" s="4" t="n">
        <v>999</v>
      </c>
      <c r="J553" s="4" t="n">
        <v>14010</v>
      </c>
      <c r="K553" s="5" t="n">
        <v>14.024024024024</v>
      </c>
    </row>
    <row r="554" customFormat="false" ht="13.5" hidden="false" customHeight="false" outlineLevel="0" collapsed="false">
      <c r="A554" s="2" t="n">
        <v>512</v>
      </c>
      <c r="B554" s="15" t="s">
        <v>34</v>
      </c>
      <c r="C554" s="15" t="s">
        <v>19</v>
      </c>
      <c r="D554" s="3" t="n">
        <v>0.465277777777778</v>
      </c>
      <c r="E554" s="3" t="n">
        <v>0.555555555555556</v>
      </c>
      <c r="G554" s="1" t="s">
        <v>219</v>
      </c>
      <c r="H554" s="15" t="s">
        <v>193</v>
      </c>
      <c r="I554" s="4" t="n">
        <v>999</v>
      </c>
      <c r="J554" s="4" t="n">
        <v>15410</v>
      </c>
      <c r="K554" s="5" t="n">
        <v>15.4254254254254</v>
      </c>
    </row>
    <row r="555" customFormat="false" ht="13.5" hidden="false" customHeight="false" outlineLevel="0" collapsed="false">
      <c r="A555" s="2" t="n">
        <v>513</v>
      </c>
      <c r="B555" s="15" t="s">
        <v>34</v>
      </c>
      <c r="C555" s="15" t="s">
        <v>19</v>
      </c>
      <c r="D555" s="3" t="n">
        <v>0.465277777777778</v>
      </c>
      <c r="E555" s="3" t="n">
        <v>0.555555555555556</v>
      </c>
      <c r="G555" s="1" t="s">
        <v>219</v>
      </c>
      <c r="H555" s="15" t="s">
        <v>194</v>
      </c>
      <c r="I555" s="4" t="n">
        <v>999</v>
      </c>
      <c r="J555" s="4" t="n">
        <v>16910</v>
      </c>
      <c r="K555" s="5" t="n">
        <v>16.9269269269269</v>
      </c>
    </row>
    <row r="556" customFormat="false" ht="13.5" hidden="false" customHeight="false" outlineLevel="0" collapsed="false">
      <c r="A556" s="2" t="n">
        <v>514</v>
      </c>
      <c r="B556" s="15" t="s">
        <v>34</v>
      </c>
      <c r="C556" s="15" t="s">
        <v>19</v>
      </c>
      <c r="D556" s="3" t="n">
        <v>0.465277777777778</v>
      </c>
      <c r="E556" s="3" t="n">
        <v>0.555555555555556</v>
      </c>
      <c r="G556" s="1" t="s">
        <v>219</v>
      </c>
      <c r="H556" s="15" t="s">
        <v>195</v>
      </c>
      <c r="I556" s="4" t="n">
        <v>2398</v>
      </c>
      <c r="J556" s="4" t="n">
        <v>64710</v>
      </c>
      <c r="K556" s="5" t="n">
        <v>26.9849874895746</v>
      </c>
    </row>
    <row r="557" customFormat="false" ht="13.5" hidden="false" customHeight="false" outlineLevel="0" collapsed="false">
      <c r="A557" s="2" t="n">
        <v>515</v>
      </c>
      <c r="B557" s="15" t="s">
        <v>34</v>
      </c>
      <c r="C557" s="15" t="s">
        <v>19</v>
      </c>
      <c r="D557" s="3" t="n">
        <v>0.465277777777778</v>
      </c>
      <c r="E557" s="3" t="n">
        <v>0.555555555555556</v>
      </c>
      <c r="G557" s="1" t="s">
        <v>219</v>
      </c>
      <c r="H557" s="15" t="s">
        <v>196</v>
      </c>
      <c r="I557" s="4" t="n">
        <v>2065</v>
      </c>
      <c r="J557" s="4" t="n">
        <v>43510</v>
      </c>
      <c r="K557" s="5" t="n">
        <v>21.0702179176755</v>
      </c>
    </row>
    <row r="558" customFormat="false" ht="13.5" hidden="false" customHeight="false" outlineLevel="0" collapsed="false">
      <c r="A558" s="2" t="n">
        <v>516</v>
      </c>
      <c r="B558" s="15" t="s">
        <v>34</v>
      </c>
      <c r="C558" s="15" t="s">
        <v>19</v>
      </c>
      <c r="D558" s="3" t="n">
        <v>0.465277777777778</v>
      </c>
      <c r="E558" s="3" t="n">
        <v>0.555555555555556</v>
      </c>
      <c r="G558" s="1" t="s">
        <v>219</v>
      </c>
      <c r="H558" s="15" t="s">
        <v>73</v>
      </c>
      <c r="I558" s="4" t="n">
        <v>2065</v>
      </c>
      <c r="J558" s="4" t="n">
        <v>40110</v>
      </c>
      <c r="K558" s="5" t="n">
        <v>19.4237288135593</v>
      </c>
    </row>
    <row r="559" customFormat="false" ht="13.5" hidden="false" customHeight="false" outlineLevel="0" collapsed="false">
      <c r="A559" s="2" t="n">
        <v>517</v>
      </c>
      <c r="B559" s="15" t="s">
        <v>34</v>
      </c>
      <c r="C559" s="15" t="s">
        <v>19</v>
      </c>
      <c r="D559" s="3" t="n">
        <v>0.6875</v>
      </c>
      <c r="E559" s="3" t="n">
        <v>0.777777777777778</v>
      </c>
      <c r="G559" s="1" t="s">
        <v>220</v>
      </c>
      <c r="H559" s="15" t="s">
        <v>122</v>
      </c>
      <c r="I559" s="4" t="n">
        <v>1732</v>
      </c>
      <c r="J559" s="4" t="n">
        <v>50310</v>
      </c>
      <c r="K559" s="5" t="n">
        <v>29.0473441108545</v>
      </c>
    </row>
    <row r="560" customFormat="false" ht="13.5" hidden="false" customHeight="false" outlineLevel="0" collapsed="false">
      <c r="A560" s="2" t="n">
        <v>518</v>
      </c>
      <c r="B560" s="15" t="s">
        <v>34</v>
      </c>
      <c r="C560" s="15" t="s">
        <v>19</v>
      </c>
      <c r="D560" s="3" t="n">
        <v>0.6875</v>
      </c>
      <c r="E560" s="3" t="n">
        <v>0.777777777777778</v>
      </c>
      <c r="G560" s="1" t="s">
        <v>220</v>
      </c>
      <c r="H560" s="15" t="s">
        <v>94</v>
      </c>
      <c r="I560" s="4" t="n">
        <v>1399</v>
      </c>
      <c r="J560" s="4" t="n">
        <v>35810</v>
      </c>
      <c r="K560" s="5" t="n">
        <v>25.5968548963545</v>
      </c>
    </row>
    <row r="561" customFormat="false" ht="13.5" hidden="false" customHeight="false" outlineLevel="0" collapsed="false">
      <c r="A561" s="2" t="n">
        <v>519</v>
      </c>
      <c r="B561" s="15" t="s">
        <v>34</v>
      </c>
      <c r="C561" s="15" t="s">
        <v>19</v>
      </c>
      <c r="D561" s="3" t="n">
        <v>0.6875</v>
      </c>
      <c r="E561" s="3" t="n">
        <v>0.777777777777778</v>
      </c>
      <c r="G561" s="1" t="s">
        <v>220</v>
      </c>
      <c r="H561" s="15" t="s">
        <v>190</v>
      </c>
      <c r="I561" s="4" t="n">
        <v>1399</v>
      </c>
      <c r="J561" s="4" t="n">
        <v>37910</v>
      </c>
      <c r="K561" s="5" t="n">
        <v>27.0979270907791</v>
      </c>
    </row>
    <row r="562" customFormat="false" ht="13.5" hidden="false" customHeight="false" outlineLevel="0" collapsed="false">
      <c r="A562" s="2" t="n">
        <v>520</v>
      </c>
      <c r="B562" s="15" t="s">
        <v>34</v>
      </c>
      <c r="C562" s="15" t="s">
        <v>19</v>
      </c>
      <c r="D562" s="3" t="n">
        <v>0.6875</v>
      </c>
      <c r="E562" s="3" t="n">
        <v>0.777777777777778</v>
      </c>
      <c r="G562" s="1" t="s">
        <v>220</v>
      </c>
      <c r="H562" s="15" t="s">
        <v>22</v>
      </c>
      <c r="I562" s="4" t="n">
        <v>999</v>
      </c>
      <c r="J562" s="4" t="n">
        <v>19110</v>
      </c>
      <c r="K562" s="5" t="n">
        <v>19.1291291291291</v>
      </c>
    </row>
    <row r="563" customFormat="false" ht="13.5" hidden="false" customHeight="false" outlineLevel="0" collapsed="false">
      <c r="A563" s="2" t="n">
        <v>521</v>
      </c>
      <c r="B563" s="15" t="s">
        <v>34</v>
      </c>
      <c r="C563" s="15" t="s">
        <v>19</v>
      </c>
      <c r="D563" s="3" t="n">
        <v>0.6875</v>
      </c>
      <c r="E563" s="3" t="n">
        <v>0.777777777777778</v>
      </c>
      <c r="G563" s="1" t="s">
        <v>220</v>
      </c>
      <c r="H563" s="15" t="s">
        <v>191</v>
      </c>
      <c r="I563" s="4" t="n">
        <v>999</v>
      </c>
      <c r="J563" s="4" t="n">
        <v>20010</v>
      </c>
      <c r="K563" s="5" t="n">
        <v>20.03003003003</v>
      </c>
    </row>
    <row r="564" customFormat="false" ht="13.5" hidden="false" customHeight="false" outlineLevel="0" collapsed="false">
      <c r="A564" s="2" t="n">
        <v>522</v>
      </c>
      <c r="B564" s="15" t="s">
        <v>34</v>
      </c>
      <c r="C564" s="15" t="s">
        <v>19</v>
      </c>
      <c r="D564" s="3" t="n">
        <v>0.6875</v>
      </c>
      <c r="E564" s="3" t="n">
        <v>0.777777777777778</v>
      </c>
      <c r="G564" s="1" t="s">
        <v>220</v>
      </c>
      <c r="H564" s="15" t="s">
        <v>192</v>
      </c>
      <c r="I564" s="4" t="n">
        <v>999</v>
      </c>
      <c r="J564" s="4" t="n">
        <v>25010</v>
      </c>
      <c r="K564" s="5" t="n">
        <v>25.035035035035</v>
      </c>
    </row>
    <row r="565" customFormat="false" ht="13.5" hidden="false" customHeight="false" outlineLevel="0" collapsed="false">
      <c r="A565" s="2" t="n">
        <v>523</v>
      </c>
      <c r="B565" s="15" t="s">
        <v>34</v>
      </c>
      <c r="C565" s="15" t="s">
        <v>19</v>
      </c>
      <c r="D565" s="3" t="n">
        <v>0.6875</v>
      </c>
      <c r="E565" s="3" t="n">
        <v>0.777777777777778</v>
      </c>
      <c r="G565" s="1" t="s">
        <v>220</v>
      </c>
      <c r="H565" s="15" t="s">
        <v>193</v>
      </c>
      <c r="I565" s="4" t="n">
        <v>999</v>
      </c>
      <c r="J565" s="4" t="n">
        <v>26210</v>
      </c>
      <c r="K565" s="5" t="n">
        <v>26.2362362362362</v>
      </c>
    </row>
    <row r="566" customFormat="false" ht="13.5" hidden="false" customHeight="false" outlineLevel="0" collapsed="false">
      <c r="A566" s="2" t="n">
        <v>524</v>
      </c>
      <c r="B566" s="15" t="s">
        <v>34</v>
      </c>
      <c r="C566" s="15" t="s">
        <v>19</v>
      </c>
      <c r="D566" s="3" t="n">
        <v>0.6875</v>
      </c>
      <c r="E566" s="3" t="n">
        <v>0.777777777777778</v>
      </c>
      <c r="G566" s="1" t="s">
        <v>220</v>
      </c>
      <c r="H566" s="15" t="s">
        <v>194</v>
      </c>
      <c r="I566" s="4" t="n">
        <v>999</v>
      </c>
      <c r="J566" s="4" t="n">
        <v>31010</v>
      </c>
      <c r="K566" s="5" t="n">
        <v>31.041041041041</v>
      </c>
    </row>
    <row r="567" customFormat="false" ht="13.5" hidden="false" customHeight="false" outlineLevel="0" collapsed="false">
      <c r="A567" s="2" t="n">
        <v>525</v>
      </c>
      <c r="B567" s="15" t="s">
        <v>34</v>
      </c>
      <c r="C567" s="15" t="s">
        <v>19</v>
      </c>
      <c r="D567" s="3" t="n">
        <v>0.6875</v>
      </c>
      <c r="E567" s="3" t="n">
        <v>0.777777777777778</v>
      </c>
      <c r="G567" s="1" t="s">
        <v>220</v>
      </c>
      <c r="H567" s="15" t="s">
        <v>195</v>
      </c>
      <c r="I567" s="4" t="n">
        <v>2398</v>
      </c>
      <c r="J567" s="4" t="n">
        <v>64710</v>
      </c>
      <c r="K567" s="5" t="n">
        <v>26.9849874895746</v>
      </c>
    </row>
    <row r="568" customFormat="false" ht="13.5" hidden="false" customHeight="false" outlineLevel="0" collapsed="false">
      <c r="A568" s="2" t="n">
        <v>526</v>
      </c>
      <c r="B568" s="15" t="s">
        <v>34</v>
      </c>
      <c r="C568" s="15" t="s">
        <v>19</v>
      </c>
      <c r="D568" s="3" t="n">
        <v>0.6875</v>
      </c>
      <c r="E568" s="3" t="n">
        <v>0.777777777777778</v>
      </c>
      <c r="G568" s="1" t="s">
        <v>220</v>
      </c>
      <c r="H568" s="15" t="s">
        <v>196</v>
      </c>
      <c r="I568" s="4" t="n">
        <v>2065</v>
      </c>
      <c r="J568" s="4" t="n">
        <v>46010</v>
      </c>
      <c r="K568" s="5" t="n">
        <v>22.2808716707022</v>
      </c>
    </row>
    <row r="569" customFormat="false" ht="13.5" hidden="false" customHeight="false" outlineLevel="0" collapsed="false">
      <c r="A569" s="2" t="n">
        <v>527</v>
      </c>
      <c r="B569" s="15" t="s">
        <v>34</v>
      </c>
      <c r="C569" s="15" t="s">
        <v>19</v>
      </c>
      <c r="D569" s="3" t="n">
        <v>0.6875</v>
      </c>
      <c r="E569" s="3" t="n">
        <v>0.777777777777778</v>
      </c>
      <c r="G569" s="1" t="s">
        <v>220</v>
      </c>
      <c r="H569" s="15" t="s">
        <v>73</v>
      </c>
      <c r="I569" s="4" t="n">
        <v>2065</v>
      </c>
      <c r="J569" s="4" t="n">
        <v>40110</v>
      </c>
      <c r="K569" s="5" t="n">
        <v>19.4237288135593</v>
      </c>
    </row>
    <row r="570" customFormat="false" ht="13.5" hidden="false" customHeight="false" outlineLevel="0" collapsed="false">
      <c r="A570" s="2" t="n">
        <v>528</v>
      </c>
      <c r="B570" s="15" t="s">
        <v>34</v>
      </c>
      <c r="C570" s="15" t="s">
        <v>19</v>
      </c>
      <c r="D570" s="3" t="n">
        <v>0.815972222222222</v>
      </c>
      <c r="E570" s="3" t="n">
        <v>0.902777777777778</v>
      </c>
      <c r="G570" s="1" t="s">
        <v>221</v>
      </c>
      <c r="H570" s="15" t="s">
        <v>122</v>
      </c>
      <c r="I570" s="4" t="n">
        <v>1732</v>
      </c>
      <c r="J570" s="4" t="n">
        <v>50310</v>
      </c>
      <c r="K570" s="5" t="n">
        <v>29.0473441108545</v>
      </c>
    </row>
    <row r="571" customFormat="false" ht="13.5" hidden="false" customHeight="false" outlineLevel="0" collapsed="false">
      <c r="A571" s="2" t="n">
        <v>529</v>
      </c>
      <c r="B571" s="15" t="s">
        <v>34</v>
      </c>
      <c r="C571" s="15" t="s">
        <v>19</v>
      </c>
      <c r="D571" s="3" t="n">
        <v>0.815972222222222</v>
      </c>
      <c r="E571" s="3" t="n">
        <v>0.902777777777778</v>
      </c>
      <c r="G571" s="1" t="s">
        <v>221</v>
      </c>
      <c r="H571" s="15" t="s">
        <v>94</v>
      </c>
      <c r="I571" s="4" t="n">
        <v>1399</v>
      </c>
      <c r="J571" s="4" t="n">
        <v>35810</v>
      </c>
      <c r="K571" s="5" t="n">
        <v>25.5968548963545</v>
      </c>
    </row>
    <row r="572" customFormat="false" ht="13.5" hidden="false" customHeight="false" outlineLevel="0" collapsed="false">
      <c r="A572" s="2" t="n">
        <v>530</v>
      </c>
      <c r="B572" s="15" t="s">
        <v>34</v>
      </c>
      <c r="C572" s="15" t="s">
        <v>19</v>
      </c>
      <c r="D572" s="3" t="n">
        <v>0.815972222222222</v>
      </c>
      <c r="E572" s="3" t="n">
        <v>0.902777777777778</v>
      </c>
      <c r="G572" s="1" t="s">
        <v>221</v>
      </c>
      <c r="H572" s="15" t="s">
        <v>190</v>
      </c>
      <c r="I572" s="4" t="n">
        <v>1399</v>
      </c>
      <c r="J572" s="4" t="n">
        <v>37910</v>
      </c>
      <c r="K572" s="5" t="n">
        <v>27.0979270907791</v>
      </c>
    </row>
    <row r="573" customFormat="false" ht="13.5" hidden="false" customHeight="false" outlineLevel="0" collapsed="false">
      <c r="A573" s="2" t="n">
        <v>531</v>
      </c>
      <c r="B573" s="15" t="s">
        <v>34</v>
      </c>
      <c r="C573" s="15" t="s">
        <v>19</v>
      </c>
      <c r="D573" s="3" t="n">
        <v>0.815972222222222</v>
      </c>
      <c r="E573" s="3" t="n">
        <v>0.902777777777778</v>
      </c>
      <c r="G573" s="1" t="s">
        <v>221</v>
      </c>
      <c r="H573" s="15" t="s">
        <v>22</v>
      </c>
      <c r="I573" s="4" t="n">
        <v>999</v>
      </c>
      <c r="J573" s="4" t="n">
        <v>19110</v>
      </c>
      <c r="K573" s="5" t="n">
        <v>19.1291291291291</v>
      </c>
    </row>
    <row r="574" customFormat="false" ht="13.5" hidden="false" customHeight="false" outlineLevel="0" collapsed="false">
      <c r="A574" s="2" t="n">
        <v>532</v>
      </c>
      <c r="B574" s="15" t="s">
        <v>34</v>
      </c>
      <c r="C574" s="15" t="s">
        <v>19</v>
      </c>
      <c r="D574" s="3" t="n">
        <v>0.815972222222222</v>
      </c>
      <c r="E574" s="3" t="n">
        <v>0.902777777777778</v>
      </c>
      <c r="G574" s="1" t="s">
        <v>221</v>
      </c>
      <c r="H574" s="15" t="s">
        <v>191</v>
      </c>
      <c r="I574" s="4" t="n">
        <v>999</v>
      </c>
      <c r="J574" s="4" t="n">
        <v>20010</v>
      </c>
      <c r="K574" s="5" t="n">
        <v>20.03003003003</v>
      </c>
    </row>
    <row r="575" customFormat="false" ht="13.5" hidden="false" customHeight="false" outlineLevel="0" collapsed="false">
      <c r="A575" s="2" t="n">
        <v>533</v>
      </c>
      <c r="B575" s="15" t="s">
        <v>34</v>
      </c>
      <c r="C575" s="15" t="s">
        <v>19</v>
      </c>
      <c r="D575" s="3" t="n">
        <v>0.815972222222222</v>
      </c>
      <c r="E575" s="3" t="n">
        <v>0.902777777777778</v>
      </c>
      <c r="G575" s="1" t="s">
        <v>221</v>
      </c>
      <c r="H575" s="15" t="s">
        <v>192</v>
      </c>
      <c r="I575" s="4" t="n">
        <v>999</v>
      </c>
      <c r="J575" s="4" t="n">
        <v>25010</v>
      </c>
      <c r="K575" s="5" t="n">
        <v>25.035035035035</v>
      </c>
    </row>
    <row r="576" customFormat="false" ht="13.5" hidden="false" customHeight="false" outlineLevel="0" collapsed="false">
      <c r="A576" s="2" t="n">
        <v>534</v>
      </c>
      <c r="B576" s="15" t="s">
        <v>34</v>
      </c>
      <c r="C576" s="15" t="s">
        <v>19</v>
      </c>
      <c r="D576" s="3" t="n">
        <v>0.815972222222222</v>
      </c>
      <c r="E576" s="3" t="n">
        <v>0.902777777777778</v>
      </c>
      <c r="G576" s="1" t="s">
        <v>221</v>
      </c>
      <c r="H576" s="15" t="s">
        <v>193</v>
      </c>
      <c r="I576" s="4" t="n">
        <v>999</v>
      </c>
      <c r="J576" s="4" t="n">
        <v>26210</v>
      </c>
      <c r="K576" s="5" t="n">
        <v>26.2362362362362</v>
      </c>
    </row>
    <row r="577" customFormat="false" ht="13.5" hidden="false" customHeight="false" outlineLevel="0" collapsed="false">
      <c r="A577" s="2" t="n">
        <v>535</v>
      </c>
      <c r="B577" s="15" t="s">
        <v>34</v>
      </c>
      <c r="C577" s="15" t="s">
        <v>19</v>
      </c>
      <c r="D577" s="3" t="n">
        <v>0.815972222222222</v>
      </c>
      <c r="E577" s="3" t="n">
        <v>0.902777777777778</v>
      </c>
      <c r="G577" s="1" t="s">
        <v>221</v>
      </c>
      <c r="H577" s="15" t="s">
        <v>194</v>
      </c>
      <c r="I577" s="4" t="n">
        <v>999</v>
      </c>
      <c r="J577" s="4" t="n">
        <v>31010</v>
      </c>
      <c r="K577" s="5" t="n">
        <v>31.041041041041</v>
      </c>
    </row>
    <row r="578" customFormat="false" ht="13.5" hidden="false" customHeight="false" outlineLevel="0" collapsed="false">
      <c r="A578" s="2" t="n">
        <v>536</v>
      </c>
      <c r="B578" s="15" t="s">
        <v>34</v>
      </c>
      <c r="C578" s="15" t="s">
        <v>19</v>
      </c>
      <c r="D578" s="3" t="n">
        <v>0.815972222222222</v>
      </c>
      <c r="E578" s="3" t="n">
        <v>0.902777777777778</v>
      </c>
      <c r="G578" s="1" t="s">
        <v>221</v>
      </c>
      <c r="H578" s="15" t="s">
        <v>195</v>
      </c>
      <c r="I578" s="4" t="n">
        <v>2398</v>
      </c>
      <c r="J578" s="4" t="n">
        <v>64710</v>
      </c>
      <c r="K578" s="5" t="n">
        <v>26.9849874895746</v>
      </c>
    </row>
    <row r="579" customFormat="false" ht="13.5" hidden="false" customHeight="false" outlineLevel="0" collapsed="false">
      <c r="A579" s="2" t="n">
        <v>537</v>
      </c>
      <c r="B579" s="15" t="s">
        <v>34</v>
      </c>
      <c r="C579" s="15" t="s">
        <v>19</v>
      </c>
      <c r="D579" s="3" t="n">
        <v>0.815972222222222</v>
      </c>
      <c r="E579" s="3" t="n">
        <v>0.902777777777778</v>
      </c>
      <c r="G579" s="1" t="s">
        <v>221</v>
      </c>
      <c r="H579" s="15" t="s">
        <v>196</v>
      </c>
      <c r="I579" s="4" t="n">
        <v>2065</v>
      </c>
      <c r="J579" s="4" t="n">
        <v>46010</v>
      </c>
      <c r="K579" s="5" t="n">
        <v>22.2808716707022</v>
      </c>
    </row>
    <row r="580" customFormat="false" ht="13.5" hidden="false" customHeight="false" outlineLevel="0" collapsed="false">
      <c r="A580" s="2" t="n">
        <v>538</v>
      </c>
      <c r="B580" s="15" t="s">
        <v>34</v>
      </c>
      <c r="C580" s="15" t="s">
        <v>19</v>
      </c>
      <c r="D580" s="3" t="n">
        <v>0.815972222222222</v>
      </c>
      <c r="E580" s="3" t="n">
        <v>0.902777777777778</v>
      </c>
      <c r="G580" s="1" t="s">
        <v>221</v>
      </c>
      <c r="H580" s="15" t="s">
        <v>73</v>
      </c>
      <c r="I580" s="4" t="n">
        <v>2065</v>
      </c>
      <c r="J580" s="4" t="n">
        <v>40110</v>
      </c>
      <c r="K580" s="5" t="n">
        <v>19.4237288135593</v>
      </c>
    </row>
    <row r="581" customFormat="false" ht="13.5" hidden="false" customHeight="false" outlineLevel="0" collapsed="false">
      <c r="A581" s="2" t="n">
        <v>1227</v>
      </c>
      <c r="B581" s="15" t="s">
        <v>54</v>
      </c>
      <c r="C581" s="15" t="s">
        <v>19</v>
      </c>
      <c r="D581" s="3" t="n">
        <v>0.319444444444444</v>
      </c>
      <c r="E581" s="3" t="n">
        <v>0.371527777777778</v>
      </c>
      <c r="G581" s="1" t="s">
        <v>222</v>
      </c>
      <c r="H581" s="15" t="s">
        <v>122</v>
      </c>
      <c r="I581" s="4" t="n">
        <v>960</v>
      </c>
      <c r="J581" s="4" t="n">
        <v>27730</v>
      </c>
      <c r="K581" s="5" t="n">
        <v>28.8854166666667</v>
      </c>
    </row>
    <row r="582" customFormat="false" ht="13.5" hidden="false" customHeight="false" outlineLevel="0" collapsed="false">
      <c r="A582" s="2" t="n">
        <v>1228</v>
      </c>
      <c r="B582" s="15" t="s">
        <v>54</v>
      </c>
      <c r="C582" s="15" t="s">
        <v>19</v>
      </c>
      <c r="D582" s="3" t="n">
        <v>0.319444444444444</v>
      </c>
      <c r="E582" s="3" t="n">
        <v>0.371527777777778</v>
      </c>
      <c r="G582" s="1" t="s">
        <v>222</v>
      </c>
      <c r="H582" s="15" t="s">
        <v>56</v>
      </c>
      <c r="I582" s="4" t="n">
        <v>820</v>
      </c>
      <c r="J582" s="4" t="n">
        <v>15630</v>
      </c>
      <c r="K582" s="5" t="n">
        <v>19.0609756097561</v>
      </c>
    </row>
    <row r="583" customFormat="false" ht="13.5" hidden="false" customHeight="false" outlineLevel="0" collapsed="false">
      <c r="A583" s="2" t="n">
        <v>1229</v>
      </c>
      <c r="B583" s="15" t="s">
        <v>54</v>
      </c>
      <c r="C583" s="15" t="s">
        <v>19</v>
      </c>
      <c r="D583" s="3" t="n">
        <v>0.319444444444444</v>
      </c>
      <c r="E583" s="3" t="n">
        <v>0.371527777777778</v>
      </c>
      <c r="G583" s="1" t="s">
        <v>222</v>
      </c>
      <c r="H583" s="15" t="s">
        <v>190</v>
      </c>
      <c r="I583" s="4" t="n">
        <v>820</v>
      </c>
      <c r="J583" s="4" t="n">
        <v>17130</v>
      </c>
      <c r="K583" s="5" t="n">
        <v>20.890243902439</v>
      </c>
    </row>
    <row r="584" customFormat="false" ht="13.5" hidden="false" customHeight="false" outlineLevel="0" collapsed="false">
      <c r="A584" s="2" t="n">
        <v>1230</v>
      </c>
      <c r="B584" s="15" t="s">
        <v>54</v>
      </c>
      <c r="C584" s="15" t="s">
        <v>19</v>
      </c>
      <c r="D584" s="3" t="n">
        <v>0.319444444444444</v>
      </c>
      <c r="E584" s="3" t="n">
        <v>0.371527777777778</v>
      </c>
      <c r="G584" s="1" t="s">
        <v>222</v>
      </c>
      <c r="H584" s="15" t="s">
        <v>22</v>
      </c>
      <c r="I584" s="4" t="n">
        <v>420</v>
      </c>
      <c r="J584" s="4" t="n">
        <v>13530</v>
      </c>
      <c r="K584" s="5" t="n">
        <v>32.2142857142857</v>
      </c>
    </row>
    <row r="585" customFormat="false" ht="13.5" hidden="false" customHeight="false" outlineLevel="0" collapsed="false">
      <c r="A585" s="2" t="n">
        <v>1231</v>
      </c>
      <c r="B585" s="15" t="s">
        <v>54</v>
      </c>
      <c r="C585" s="15" t="s">
        <v>19</v>
      </c>
      <c r="D585" s="3" t="n">
        <v>0.319444444444444</v>
      </c>
      <c r="E585" s="3" t="n">
        <v>0.371527777777778</v>
      </c>
      <c r="G585" s="1" t="s">
        <v>222</v>
      </c>
      <c r="H585" s="15" t="s">
        <v>191</v>
      </c>
      <c r="I585" s="4" t="n">
        <v>420</v>
      </c>
      <c r="J585" s="4" t="n">
        <v>13730</v>
      </c>
      <c r="K585" s="5" t="n">
        <v>32.6904761904762</v>
      </c>
    </row>
    <row r="586" customFormat="false" ht="13.5" hidden="false" customHeight="false" outlineLevel="0" collapsed="false">
      <c r="A586" s="2" t="n">
        <v>1232</v>
      </c>
      <c r="B586" s="15" t="s">
        <v>54</v>
      </c>
      <c r="C586" s="15" t="s">
        <v>19</v>
      </c>
      <c r="D586" s="3" t="n">
        <v>0.319444444444444</v>
      </c>
      <c r="E586" s="3" t="n">
        <v>0.371527777777778</v>
      </c>
      <c r="G586" s="1" t="s">
        <v>222</v>
      </c>
      <c r="H586" s="15" t="s">
        <v>192</v>
      </c>
      <c r="I586" s="4" t="n">
        <v>420</v>
      </c>
      <c r="J586" s="4" t="n">
        <v>14030</v>
      </c>
      <c r="K586" s="5" t="n">
        <v>33.4047619047619</v>
      </c>
    </row>
    <row r="587" customFormat="false" ht="13.5" hidden="false" customHeight="false" outlineLevel="0" collapsed="false">
      <c r="A587" s="2" t="n">
        <v>1233</v>
      </c>
      <c r="B587" s="15" t="s">
        <v>54</v>
      </c>
      <c r="C587" s="15" t="s">
        <v>19</v>
      </c>
      <c r="D587" s="3" t="n">
        <v>0.319444444444444</v>
      </c>
      <c r="E587" s="3" t="n">
        <v>0.371527777777778</v>
      </c>
      <c r="G587" s="1" t="s">
        <v>222</v>
      </c>
      <c r="H587" s="15" t="s">
        <v>193</v>
      </c>
      <c r="I587" s="4" t="n">
        <v>420</v>
      </c>
      <c r="J587" s="4" t="n">
        <v>14630</v>
      </c>
      <c r="K587" s="5" t="n">
        <v>34.8333333333333</v>
      </c>
    </row>
    <row r="588" customFormat="false" ht="13.5" hidden="false" customHeight="false" outlineLevel="0" collapsed="false">
      <c r="A588" s="2" t="n">
        <v>1234</v>
      </c>
      <c r="B588" s="15" t="s">
        <v>54</v>
      </c>
      <c r="C588" s="15" t="s">
        <v>19</v>
      </c>
      <c r="D588" s="3" t="n">
        <v>0.319444444444444</v>
      </c>
      <c r="E588" s="3" t="n">
        <v>0.371527777777778</v>
      </c>
      <c r="G588" s="1" t="s">
        <v>222</v>
      </c>
      <c r="H588" s="15" t="s">
        <v>19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235</v>
      </c>
      <c r="B589" s="15" t="s">
        <v>54</v>
      </c>
      <c r="C589" s="15" t="s">
        <v>19</v>
      </c>
      <c r="D589" s="3" t="n">
        <v>0.319444444444444</v>
      </c>
      <c r="E589" s="3" t="n">
        <v>0.371527777777778</v>
      </c>
      <c r="G589" s="1" t="s">
        <v>222</v>
      </c>
      <c r="H589" s="15" t="s">
        <v>196</v>
      </c>
      <c r="I589" s="4" t="n">
        <v>1100</v>
      </c>
      <c r="J589" s="4" t="n">
        <v>23230</v>
      </c>
      <c r="K589" s="5" t="n">
        <v>21.1181818181818</v>
      </c>
    </row>
    <row r="590" customFormat="false" ht="13.5" hidden="false" customHeight="false" outlineLevel="0" collapsed="false">
      <c r="A590" s="2" t="n">
        <v>1236</v>
      </c>
      <c r="B590" s="15" t="s">
        <v>54</v>
      </c>
      <c r="C590" s="15" t="s">
        <v>19</v>
      </c>
      <c r="D590" s="3" t="n">
        <v>0.319444444444444</v>
      </c>
      <c r="E590" s="3" t="n">
        <v>0.371527777777778</v>
      </c>
      <c r="G590" s="1" t="s">
        <v>222</v>
      </c>
      <c r="H590" s="15" t="s">
        <v>73</v>
      </c>
      <c r="I590" s="4" t="n">
        <v>1100</v>
      </c>
      <c r="J590" s="4" t="n">
        <v>22230</v>
      </c>
      <c r="K590" s="5" t="n">
        <v>20.2090909090909</v>
      </c>
    </row>
    <row r="591" customFormat="false" ht="13.5" hidden="false" customHeight="false" outlineLevel="0" collapsed="false">
      <c r="A591" s="2" t="n">
        <v>1237</v>
      </c>
      <c r="B591" s="15" t="s">
        <v>54</v>
      </c>
      <c r="C591" s="15" t="s">
        <v>19</v>
      </c>
      <c r="D591" s="3" t="n">
        <v>0.364583333333333</v>
      </c>
      <c r="E591" s="3" t="n">
        <v>0.420138888888889</v>
      </c>
      <c r="G591" s="1" t="s">
        <v>223</v>
      </c>
      <c r="H591" s="15" t="s">
        <v>122</v>
      </c>
      <c r="I591" s="4" t="n">
        <v>960</v>
      </c>
      <c r="J591" s="4" t="n">
        <v>27730</v>
      </c>
      <c r="K591" s="5" t="n">
        <v>28.8854166666667</v>
      </c>
    </row>
    <row r="592" customFormat="false" ht="13.5" hidden="false" customHeight="false" outlineLevel="0" collapsed="false">
      <c r="A592" s="2" t="n">
        <v>1238</v>
      </c>
      <c r="B592" s="15" t="s">
        <v>54</v>
      </c>
      <c r="C592" s="15" t="s">
        <v>19</v>
      </c>
      <c r="D592" s="3" t="n">
        <v>0.364583333333333</v>
      </c>
      <c r="E592" s="3" t="n">
        <v>0.420138888888889</v>
      </c>
      <c r="G592" s="1" t="s">
        <v>223</v>
      </c>
      <c r="H592" s="15" t="s">
        <v>56</v>
      </c>
      <c r="I592" s="4" t="n">
        <v>820</v>
      </c>
      <c r="J592" s="4" t="n">
        <v>24630</v>
      </c>
      <c r="K592" s="5" t="n">
        <v>30.0365853658537</v>
      </c>
    </row>
    <row r="593" customFormat="false" ht="13.5" hidden="false" customHeight="false" outlineLevel="0" collapsed="false">
      <c r="A593" s="2" t="n">
        <v>1239</v>
      </c>
      <c r="B593" s="15" t="s">
        <v>54</v>
      </c>
      <c r="C593" s="15" t="s">
        <v>19</v>
      </c>
      <c r="D593" s="3" t="n">
        <v>0.364583333333333</v>
      </c>
      <c r="E593" s="3" t="n">
        <v>0.420138888888889</v>
      </c>
      <c r="G593" s="1" t="s">
        <v>223</v>
      </c>
      <c r="H593" s="15" t="s">
        <v>190</v>
      </c>
      <c r="I593" s="4" t="n">
        <v>820</v>
      </c>
      <c r="J593" s="4" t="n">
        <v>25230</v>
      </c>
      <c r="K593" s="5" t="n">
        <v>30.7682926829268</v>
      </c>
    </row>
    <row r="594" customFormat="false" ht="13.5" hidden="false" customHeight="false" outlineLevel="0" collapsed="false">
      <c r="A594" s="2" t="n">
        <v>1240</v>
      </c>
      <c r="B594" s="15" t="s">
        <v>54</v>
      </c>
      <c r="C594" s="15" t="s">
        <v>19</v>
      </c>
      <c r="D594" s="3" t="n">
        <v>0.364583333333333</v>
      </c>
      <c r="E594" s="3" t="n">
        <v>0.420138888888889</v>
      </c>
      <c r="G594" s="1" t="s">
        <v>223</v>
      </c>
      <c r="H594" s="15" t="s">
        <v>22</v>
      </c>
      <c r="I594" s="4" t="n">
        <v>420</v>
      </c>
      <c r="J594" s="4" t="n">
        <v>14530</v>
      </c>
      <c r="K594" s="5" t="n">
        <v>34.5952380952381</v>
      </c>
    </row>
    <row r="595" customFormat="false" ht="13.5" hidden="false" customHeight="false" outlineLevel="0" collapsed="false">
      <c r="A595" s="2" t="n">
        <v>1241</v>
      </c>
      <c r="B595" s="15" t="s">
        <v>54</v>
      </c>
      <c r="C595" s="15" t="s">
        <v>19</v>
      </c>
      <c r="D595" s="3" t="n">
        <v>0.364583333333333</v>
      </c>
      <c r="E595" s="3" t="n">
        <v>0.420138888888889</v>
      </c>
      <c r="G595" s="1" t="s">
        <v>223</v>
      </c>
      <c r="H595" s="15" t="s">
        <v>191</v>
      </c>
      <c r="I595" s="4" t="n">
        <v>420</v>
      </c>
      <c r="J595" s="4" t="n">
        <v>19030</v>
      </c>
      <c r="K595" s="5" t="n">
        <v>45.3095238095238</v>
      </c>
    </row>
    <row r="596" customFormat="false" ht="13.5" hidden="false" customHeight="false" outlineLevel="0" collapsed="false">
      <c r="A596" s="2" t="n">
        <v>1242</v>
      </c>
      <c r="B596" s="15" t="s">
        <v>54</v>
      </c>
      <c r="C596" s="15" t="s">
        <v>19</v>
      </c>
      <c r="D596" s="3" t="n">
        <v>0.364583333333333</v>
      </c>
      <c r="E596" s="3" t="n">
        <v>0.420138888888889</v>
      </c>
      <c r="G596" s="1" t="s">
        <v>223</v>
      </c>
      <c r="H596" s="15" t="s">
        <v>192</v>
      </c>
      <c r="I596" s="4" t="n">
        <v>420</v>
      </c>
      <c r="J596" s="4" t="n">
        <v>20530</v>
      </c>
      <c r="K596" s="5" t="n">
        <v>48.8809523809524</v>
      </c>
    </row>
    <row r="597" customFormat="false" ht="13.5" hidden="false" customHeight="false" outlineLevel="0" collapsed="false">
      <c r="A597" s="2" t="n">
        <v>1243</v>
      </c>
      <c r="B597" s="15" t="s">
        <v>54</v>
      </c>
      <c r="C597" s="15" t="s">
        <v>19</v>
      </c>
      <c r="D597" s="3" t="n">
        <v>0.364583333333333</v>
      </c>
      <c r="E597" s="3" t="n">
        <v>0.420138888888889</v>
      </c>
      <c r="G597" s="1" t="s">
        <v>223</v>
      </c>
      <c r="H597" s="15" t="s">
        <v>193</v>
      </c>
      <c r="I597" s="4" t="n">
        <v>420</v>
      </c>
      <c r="J597" s="4" t="n">
        <v>22930</v>
      </c>
      <c r="K597" s="5" t="n">
        <v>54.5952380952381</v>
      </c>
    </row>
    <row r="598" customFormat="false" ht="13.5" hidden="false" customHeight="false" outlineLevel="0" collapsed="false">
      <c r="A598" s="2" t="n">
        <v>1244</v>
      </c>
      <c r="B598" s="15" t="s">
        <v>54</v>
      </c>
      <c r="C598" s="15" t="s">
        <v>19</v>
      </c>
      <c r="D598" s="3" t="n">
        <v>0.5</v>
      </c>
      <c r="E598" s="3" t="n">
        <v>0.559027777777778</v>
      </c>
      <c r="G598" s="1" t="s">
        <v>224</v>
      </c>
      <c r="H598" s="15" t="s">
        <v>122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245</v>
      </c>
      <c r="B599" s="15" t="s">
        <v>54</v>
      </c>
      <c r="C599" s="15" t="s">
        <v>19</v>
      </c>
      <c r="D599" s="3" t="n">
        <v>0.5</v>
      </c>
      <c r="E599" s="3" t="n">
        <v>0.559027777777778</v>
      </c>
      <c r="G599" s="1" t="s">
        <v>224</v>
      </c>
      <c r="H599" s="15" t="s">
        <v>56</v>
      </c>
      <c r="I599" s="4" t="n">
        <v>820</v>
      </c>
      <c r="J599" s="4" t="n">
        <v>16130</v>
      </c>
      <c r="K599" s="5" t="n">
        <v>19.6707317073171</v>
      </c>
    </row>
    <row r="600" customFormat="false" ht="13.5" hidden="false" customHeight="false" outlineLevel="0" collapsed="false">
      <c r="A600" s="2" t="n">
        <v>1246</v>
      </c>
      <c r="B600" s="15" t="s">
        <v>54</v>
      </c>
      <c r="C600" s="15" t="s">
        <v>19</v>
      </c>
      <c r="D600" s="3" t="n">
        <v>0.5</v>
      </c>
      <c r="E600" s="3" t="n">
        <v>0.559027777777778</v>
      </c>
      <c r="G600" s="1" t="s">
        <v>224</v>
      </c>
      <c r="H600" s="15" t="s">
        <v>190</v>
      </c>
      <c r="I600" s="4" t="n">
        <v>820</v>
      </c>
      <c r="J600" s="4" t="n">
        <v>25230</v>
      </c>
      <c r="K600" s="5" t="n">
        <v>30.7682926829268</v>
      </c>
    </row>
    <row r="601" customFormat="false" ht="13.5" hidden="false" customHeight="false" outlineLevel="0" collapsed="false">
      <c r="A601" s="2" t="n">
        <v>1247</v>
      </c>
      <c r="B601" s="15" t="s">
        <v>54</v>
      </c>
      <c r="C601" s="15" t="s">
        <v>19</v>
      </c>
      <c r="D601" s="3" t="n">
        <v>0.5</v>
      </c>
      <c r="E601" s="3" t="n">
        <v>0.559027777777778</v>
      </c>
      <c r="G601" s="1" t="s">
        <v>224</v>
      </c>
      <c r="H601" s="15" t="s">
        <v>22</v>
      </c>
      <c r="I601" s="4" t="n">
        <v>420</v>
      </c>
      <c r="J601" s="4" t="n">
        <v>13130</v>
      </c>
      <c r="K601" s="5" t="n">
        <v>31.2619047619048</v>
      </c>
    </row>
    <row r="602" customFormat="false" ht="13.5" hidden="false" customHeight="false" outlineLevel="0" collapsed="false">
      <c r="A602" s="2" t="n">
        <v>1248</v>
      </c>
      <c r="B602" s="15" t="s">
        <v>54</v>
      </c>
      <c r="C602" s="15" t="s">
        <v>19</v>
      </c>
      <c r="D602" s="3" t="n">
        <v>0.5</v>
      </c>
      <c r="E602" s="3" t="n">
        <v>0.559027777777778</v>
      </c>
      <c r="G602" s="1" t="s">
        <v>224</v>
      </c>
      <c r="H602" s="15" t="s">
        <v>191</v>
      </c>
      <c r="I602" s="4" t="n">
        <v>420</v>
      </c>
      <c r="J602" s="4" t="n">
        <v>15730</v>
      </c>
      <c r="K602" s="5" t="n">
        <v>37.4523809523809</v>
      </c>
    </row>
    <row r="603" customFormat="false" ht="13.5" hidden="false" customHeight="false" outlineLevel="0" collapsed="false">
      <c r="A603" s="2" t="n">
        <v>1249</v>
      </c>
      <c r="B603" s="15" t="s">
        <v>54</v>
      </c>
      <c r="C603" s="15" t="s">
        <v>19</v>
      </c>
      <c r="D603" s="3" t="n">
        <v>0.5</v>
      </c>
      <c r="E603" s="3" t="n">
        <v>0.559027777777778</v>
      </c>
      <c r="G603" s="1" t="s">
        <v>224</v>
      </c>
      <c r="H603" s="15" t="s">
        <v>192</v>
      </c>
      <c r="I603" s="4" t="n">
        <v>420</v>
      </c>
      <c r="J603" s="4" t="n">
        <v>15830</v>
      </c>
      <c r="K603" s="5" t="n">
        <v>37.6904761904762</v>
      </c>
    </row>
    <row r="604" customFormat="false" ht="13.5" hidden="false" customHeight="false" outlineLevel="0" collapsed="false">
      <c r="A604" s="2" t="n">
        <v>1250</v>
      </c>
      <c r="B604" s="15" t="s">
        <v>54</v>
      </c>
      <c r="C604" s="15" t="s">
        <v>19</v>
      </c>
      <c r="D604" s="3" t="n">
        <v>0.5</v>
      </c>
      <c r="E604" s="3" t="n">
        <v>0.559027777777778</v>
      </c>
      <c r="G604" s="1" t="s">
        <v>224</v>
      </c>
      <c r="H604" s="15" t="s">
        <v>193</v>
      </c>
      <c r="I604" s="4" t="n">
        <v>420</v>
      </c>
      <c r="J604" s="4" t="n">
        <v>15930</v>
      </c>
      <c r="K604" s="5" t="n">
        <v>37.9285714285714</v>
      </c>
    </row>
    <row r="605" customFormat="false" ht="13.5" hidden="false" customHeight="false" outlineLevel="0" collapsed="false">
      <c r="A605" s="2" t="n">
        <v>1251</v>
      </c>
      <c r="B605" s="15" t="s">
        <v>54</v>
      </c>
      <c r="C605" s="15" t="s">
        <v>19</v>
      </c>
      <c r="D605" s="3" t="n">
        <v>0.5625</v>
      </c>
      <c r="E605" s="3" t="n">
        <v>0.621527777777778</v>
      </c>
      <c r="G605" s="1" t="s">
        <v>225</v>
      </c>
      <c r="H605" s="15" t="s">
        <v>122</v>
      </c>
      <c r="I605" s="4" t="n">
        <v>960</v>
      </c>
      <c r="J605" s="4" t="n">
        <v>27730</v>
      </c>
      <c r="K605" s="5" t="n">
        <v>28.8854166666667</v>
      </c>
    </row>
    <row r="606" customFormat="false" ht="13.5" hidden="false" customHeight="false" outlineLevel="0" collapsed="false">
      <c r="A606" s="2" t="n">
        <v>1252</v>
      </c>
      <c r="B606" s="15" t="s">
        <v>54</v>
      </c>
      <c r="C606" s="15" t="s">
        <v>19</v>
      </c>
      <c r="D606" s="3" t="n">
        <v>0.5625</v>
      </c>
      <c r="E606" s="3" t="n">
        <v>0.621527777777778</v>
      </c>
      <c r="G606" s="1" t="s">
        <v>225</v>
      </c>
      <c r="H606" s="15" t="s">
        <v>56</v>
      </c>
      <c r="I606" s="4" t="n">
        <v>820</v>
      </c>
      <c r="J606" s="4" t="n">
        <v>15530</v>
      </c>
      <c r="K606" s="5" t="n">
        <v>18.9390243902439</v>
      </c>
    </row>
    <row r="607" customFormat="false" ht="13.5" hidden="false" customHeight="false" outlineLevel="0" collapsed="false">
      <c r="A607" s="2" t="n">
        <v>1253</v>
      </c>
      <c r="B607" s="15" t="s">
        <v>54</v>
      </c>
      <c r="C607" s="15" t="s">
        <v>19</v>
      </c>
      <c r="D607" s="3" t="n">
        <v>0.5625</v>
      </c>
      <c r="E607" s="3" t="n">
        <v>0.621527777777778</v>
      </c>
      <c r="G607" s="1" t="s">
        <v>225</v>
      </c>
      <c r="H607" s="15" t="s">
        <v>190</v>
      </c>
      <c r="I607" s="4" t="n">
        <v>820</v>
      </c>
      <c r="J607" s="4" t="n">
        <v>16130</v>
      </c>
      <c r="K607" s="5" t="n">
        <v>19.6707317073171</v>
      </c>
    </row>
    <row r="608" customFormat="false" ht="13.5" hidden="false" customHeight="false" outlineLevel="0" collapsed="false">
      <c r="A608" s="2" t="n">
        <v>1254</v>
      </c>
      <c r="B608" s="15" t="s">
        <v>54</v>
      </c>
      <c r="C608" s="15" t="s">
        <v>19</v>
      </c>
      <c r="D608" s="3" t="n">
        <v>0.5625</v>
      </c>
      <c r="E608" s="3" t="n">
        <v>0.621527777777778</v>
      </c>
      <c r="G608" s="1" t="s">
        <v>225</v>
      </c>
      <c r="H608" s="15" t="s">
        <v>22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255</v>
      </c>
      <c r="B609" s="15" t="s">
        <v>54</v>
      </c>
      <c r="C609" s="15" t="s">
        <v>19</v>
      </c>
      <c r="D609" s="3" t="n">
        <v>0.5625</v>
      </c>
      <c r="E609" s="3" t="n">
        <v>0.621527777777778</v>
      </c>
      <c r="G609" s="1" t="s">
        <v>225</v>
      </c>
      <c r="H609" s="15" t="s">
        <v>191</v>
      </c>
      <c r="I609" s="4" t="n">
        <v>420</v>
      </c>
      <c r="J609" s="4" t="n">
        <v>13230</v>
      </c>
      <c r="K609" s="5" t="n">
        <v>31.5</v>
      </c>
    </row>
    <row r="610" customFormat="false" ht="13.5" hidden="false" customHeight="false" outlineLevel="0" collapsed="false">
      <c r="A610" s="2" t="n">
        <v>1256</v>
      </c>
      <c r="B610" s="15" t="s">
        <v>54</v>
      </c>
      <c r="C610" s="15" t="s">
        <v>19</v>
      </c>
      <c r="D610" s="3" t="n">
        <v>0.5625</v>
      </c>
      <c r="E610" s="3" t="n">
        <v>0.621527777777778</v>
      </c>
      <c r="G610" s="1" t="s">
        <v>225</v>
      </c>
      <c r="H610" s="15" t="s">
        <v>192</v>
      </c>
      <c r="I610" s="4" t="n">
        <v>420</v>
      </c>
      <c r="J610" s="4" t="n">
        <v>13530</v>
      </c>
      <c r="K610" s="5" t="n">
        <v>32.2142857142857</v>
      </c>
    </row>
    <row r="611" customFormat="false" ht="13.5" hidden="false" customHeight="false" outlineLevel="0" collapsed="false">
      <c r="A611" s="2" t="n">
        <v>1257</v>
      </c>
      <c r="B611" s="15" t="s">
        <v>54</v>
      </c>
      <c r="C611" s="15" t="s">
        <v>19</v>
      </c>
      <c r="D611" s="3" t="n">
        <v>0.5625</v>
      </c>
      <c r="E611" s="3" t="n">
        <v>0.621527777777778</v>
      </c>
      <c r="G611" s="1" t="s">
        <v>225</v>
      </c>
      <c r="H611" s="15" t="s">
        <v>193</v>
      </c>
      <c r="I611" s="4" t="n">
        <v>420</v>
      </c>
      <c r="J611" s="4" t="n">
        <v>14130</v>
      </c>
      <c r="K611" s="5" t="n">
        <v>33.6428571428571</v>
      </c>
    </row>
    <row r="612" customFormat="false" ht="13.5" hidden="false" customHeight="false" outlineLevel="0" collapsed="false">
      <c r="A612" s="2" t="n">
        <v>1258</v>
      </c>
      <c r="B612" s="15" t="s">
        <v>54</v>
      </c>
      <c r="C612" s="15" t="s">
        <v>19</v>
      </c>
      <c r="D612" s="3" t="n">
        <v>0.5625</v>
      </c>
      <c r="E612" s="3" t="n">
        <v>0.621527777777778</v>
      </c>
      <c r="G612" s="1" t="s">
        <v>225</v>
      </c>
      <c r="H612" s="15" t="s">
        <v>195</v>
      </c>
      <c r="I612" s="4" t="n">
        <v>1240</v>
      </c>
      <c r="J612" s="4" t="n">
        <v>39030</v>
      </c>
      <c r="K612" s="5" t="n">
        <v>31.4758064516129</v>
      </c>
    </row>
    <row r="613" customFormat="false" ht="13.5" hidden="false" customHeight="false" outlineLevel="0" collapsed="false">
      <c r="A613" s="2" t="n">
        <v>1259</v>
      </c>
      <c r="B613" s="15" t="s">
        <v>54</v>
      </c>
      <c r="C613" s="15" t="s">
        <v>19</v>
      </c>
      <c r="D613" s="3" t="n">
        <v>0.5625</v>
      </c>
      <c r="E613" s="3" t="n">
        <v>0.621527777777778</v>
      </c>
      <c r="G613" s="1" t="s">
        <v>225</v>
      </c>
      <c r="H613" s="15" t="s">
        <v>196</v>
      </c>
      <c r="I613" s="4" t="n">
        <v>1100</v>
      </c>
      <c r="J613" s="4" t="n">
        <v>22230</v>
      </c>
      <c r="K613" s="5" t="n">
        <v>20.2090909090909</v>
      </c>
    </row>
    <row r="614" customFormat="false" ht="13.5" hidden="false" customHeight="false" outlineLevel="0" collapsed="false">
      <c r="A614" s="2" t="n">
        <v>1260</v>
      </c>
      <c r="B614" s="15" t="s">
        <v>54</v>
      </c>
      <c r="C614" s="15" t="s">
        <v>19</v>
      </c>
      <c r="D614" s="3" t="n">
        <v>0.5625</v>
      </c>
      <c r="E614" s="3" t="n">
        <v>0.621527777777778</v>
      </c>
      <c r="G614" s="1" t="s">
        <v>225</v>
      </c>
      <c r="H614" s="15" t="s">
        <v>73</v>
      </c>
      <c r="I614" s="4" t="n">
        <v>1100</v>
      </c>
      <c r="J614" s="4" t="n">
        <v>21230</v>
      </c>
      <c r="K614" s="5" t="n">
        <v>19.3</v>
      </c>
    </row>
    <row r="615" customFormat="false" ht="13.5" hidden="false" customHeight="false" outlineLevel="0" collapsed="false">
      <c r="A615" s="2" t="n">
        <v>1261</v>
      </c>
      <c r="B615" s="15" t="s">
        <v>54</v>
      </c>
      <c r="C615" s="15" t="s">
        <v>19</v>
      </c>
      <c r="D615" s="3" t="n">
        <v>0.638888888888889</v>
      </c>
      <c r="E615" s="3" t="n">
        <v>0.697916666666667</v>
      </c>
      <c r="G615" s="1" t="s">
        <v>226</v>
      </c>
      <c r="H615" s="15" t="s">
        <v>122</v>
      </c>
      <c r="I615" s="4" t="n">
        <v>960</v>
      </c>
      <c r="J615" s="4" t="n">
        <v>27730</v>
      </c>
      <c r="K615" s="5" t="n">
        <v>28.8854166666667</v>
      </c>
    </row>
    <row r="616" customFormat="false" ht="13.5" hidden="false" customHeight="false" outlineLevel="0" collapsed="false">
      <c r="A616" s="2" t="n">
        <v>1262</v>
      </c>
      <c r="B616" s="15" t="s">
        <v>54</v>
      </c>
      <c r="C616" s="15" t="s">
        <v>19</v>
      </c>
      <c r="D616" s="3" t="n">
        <v>0.638888888888889</v>
      </c>
      <c r="E616" s="3" t="n">
        <v>0.697916666666667</v>
      </c>
      <c r="G616" s="1" t="s">
        <v>226</v>
      </c>
      <c r="H616" s="15" t="s">
        <v>56</v>
      </c>
      <c r="I616" s="4" t="n">
        <v>820</v>
      </c>
      <c r="J616" s="4" t="n">
        <v>24630</v>
      </c>
      <c r="K616" s="5" t="n">
        <v>30.0365853658537</v>
      </c>
    </row>
    <row r="617" customFormat="false" ht="13.5" hidden="false" customHeight="false" outlineLevel="0" collapsed="false">
      <c r="A617" s="2" t="n">
        <v>1263</v>
      </c>
      <c r="B617" s="15" t="s">
        <v>54</v>
      </c>
      <c r="C617" s="15" t="s">
        <v>19</v>
      </c>
      <c r="D617" s="3" t="n">
        <v>0.638888888888889</v>
      </c>
      <c r="E617" s="3" t="n">
        <v>0.697916666666667</v>
      </c>
      <c r="G617" s="1" t="s">
        <v>226</v>
      </c>
      <c r="H617" s="15" t="s">
        <v>190</v>
      </c>
      <c r="I617" s="4" t="n">
        <v>820</v>
      </c>
      <c r="J617" s="4" t="n">
        <v>25230</v>
      </c>
      <c r="K617" s="5" t="n">
        <v>30.7682926829268</v>
      </c>
    </row>
    <row r="618" customFormat="false" ht="13.5" hidden="false" customHeight="false" outlineLevel="0" collapsed="false">
      <c r="A618" s="2" t="n">
        <v>1264</v>
      </c>
      <c r="B618" s="15" t="s">
        <v>54</v>
      </c>
      <c r="C618" s="15" t="s">
        <v>19</v>
      </c>
      <c r="D618" s="3" t="n">
        <v>0.638888888888889</v>
      </c>
      <c r="E618" s="3" t="n">
        <v>0.697916666666667</v>
      </c>
      <c r="G618" s="1" t="s">
        <v>226</v>
      </c>
      <c r="H618" s="15" t="s">
        <v>22</v>
      </c>
      <c r="I618" s="4" t="n">
        <v>420</v>
      </c>
      <c r="J618" s="4" t="n">
        <v>13130</v>
      </c>
      <c r="K618" s="5" t="n">
        <v>31.2619047619048</v>
      </c>
    </row>
    <row r="619" customFormat="false" ht="13.5" hidden="false" customHeight="false" outlineLevel="0" collapsed="false">
      <c r="A619" s="2" t="n">
        <v>1265</v>
      </c>
      <c r="B619" s="15" t="s">
        <v>54</v>
      </c>
      <c r="C619" s="15" t="s">
        <v>19</v>
      </c>
      <c r="D619" s="3" t="n">
        <v>0.638888888888889</v>
      </c>
      <c r="E619" s="3" t="n">
        <v>0.697916666666667</v>
      </c>
      <c r="G619" s="1" t="s">
        <v>226</v>
      </c>
      <c r="H619" s="15" t="s">
        <v>191</v>
      </c>
      <c r="I619" s="4" t="n">
        <v>420</v>
      </c>
      <c r="J619" s="4" t="n">
        <v>19030</v>
      </c>
      <c r="K619" s="5" t="n">
        <v>45.3095238095238</v>
      </c>
    </row>
    <row r="620" customFormat="false" ht="13.5" hidden="false" customHeight="false" outlineLevel="0" collapsed="false">
      <c r="A620" s="2" t="n">
        <v>1266</v>
      </c>
      <c r="B620" s="15" t="s">
        <v>54</v>
      </c>
      <c r="C620" s="15" t="s">
        <v>19</v>
      </c>
      <c r="D620" s="3" t="n">
        <v>0.638888888888889</v>
      </c>
      <c r="E620" s="3" t="n">
        <v>0.697916666666667</v>
      </c>
      <c r="G620" s="1" t="s">
        <v>226</v>
      </c>
      <c r="H620" s="15" t="s">
        <v>192</v>
      </c>
      <c r="I620" s="4" t="n">
        <v>420</v>
      </c>
      <c r="J620" s="4" t="n">
        <v>20530</v>
      </c>
      <c r="K620" s="5" t="n">
        <v>48.8809523809524</v>
      </c>
    </row>
    <row r="621" customFormat="false" ht="13.5" hidden="false" customHeight="false" outlineLevel="0" collapsed="false">
      <c r="A621" s="2" t="n">
        <v>1267</v>
      </c>
      <c r="B621" s="15" t="s">
        <v>54</v>
      </c>
      <c r="C621" s="15" t="s">
        <v>19</v>
      </c>
      <c r="D621" s="3" t="n">
        <v>0.638888888888889</v>
      </c>
      <c r="E621" s="3" t="n">
        <v>0.697916666666667</v>
      </c>
      <c r="G621" s="1" t="s">
        <v>226</v>
      </c>
      <c r="H621" s="15" t="s">
        <v>193</v>
      </c>
      <c r="I621" s="4" t="n">
        <v>420</v>
      </c>
      <c r="J621" s="4" t="n">
        <v>22930</v>
      </c>
      <c r="K621" s="5" t="n">
        <v>54.5952380952381</v>
      </c>
    </row>
    <row r="622" customFormat="false" ht="13.5" hidden="false" customHeight="false" outlineLevel="0" collapsed="false">
      <c r="A622" s="2" t="n">
        <v>1268</v>
      </c>
      <c r="B622" s="15" t="s">
        <v>54</v>
      </c>
      <c r="C622" s="15" t="s">
        <v>19</v>
      </c>
      <c r="D622" s="3" t="n">
        <v>0.6875</v>
      </c>
      <c r="E622" s="3" t="n">
        <v>0.746527777777778</v>
      </c>
      <c r="G622" s="1" t="s">
        <v>227</v>
      </c>
      <c r="H622" s="15" t="s">
        <v>122</v>
      </c>
      <c r="I622" s="4" t="n">
        <v>960</v>
      </c>
      <c r="J622" s="4" t="n">
        <v>27730</v>
      </c>
      <c r="K622" s="5" t="n">
        <v>28.8854166666667</v>
      </c>
    </row>
    <row r="623" customFormat="false" ht="13.5" hidden="false" customHeight="false" outlineLevel="0" collapsed="false">
      <c r="A623" s="2" t="n">
        <v>1269</v>
      </c>
      <c r="B623" s="15" t="s">
        <v>54</v>
      </c>
      <c r="C623" s="15" t="s">
        <v>19</v>
      </c>
      <c r="D623" s="3" t="n">
        <v>0.6875</v>
      </c>
      <c r="E623" s="3" t="n">
        <v>0.746527777777778</v>
      </c>
      <c r="G623" s="1" t="s">
        <v>227</v>
      </c>
      <c r="H623" s="15" t="s">
        <v>56</v>
      </c>
      <c r="I623" s="4" t="n">
        <v>820</v>
      </c>
      <c r="J623" s="4" t="n">
        <v>24630</v>
      </c>
      <c r="K623" s="5" t="n">
        <v>30.0365853658537</v>
      </c>
    </row>
    <row r="624" customFormat="false" ht="13.5" hidden="false" customHeight="false" outlineLevel="0" collapsed="false">
      <c r="A624" s="2" t="n">
        <v>1270</v>
      </c>
      <c r="B624" s="15" t="s">
        <v>54</v>
      </c>
      <c r="C624" s="15" t="s">
        <v>19</v>
      </c>
      <c r="D624" s="3" t="n">
        <v>0.6875</v>
      </c>
      <c r="E624" s="3" t="n">
        <v>0.746527777777778</v>
      </c>
      <c r="G624" s="1" t="s">
        <v>227</v>
      </c>
      <c r="H624" s="15" t="s">
        <v>190</v>
      </c>
      <c r="I624" s="4" t="n">
        <v>820</v>
      </c>
      <c r="J624" s="4" t="n">
        <v>25230</v>
      </c>
      <c r="K624" s="5" t="n">
        <v>30.7682926829268</v>
      </c>
    </row>
    <row r="625" customFormat="false" ht="13.5" hidden="false" customHeight="false" outlineLevel="0" collapsed="false">
      <c r="A625" s="2" t="n">
        <v>1271</v>
      </c>
      <c r="B625" s="15" t="s">
        <v>54</v>
      </c>
      <c r="C625" s="15" t="s">
        <v>19</v>
      </c>
      <c r="D625" s="3" t="n">
        <v>0.6875</v>
      </c>
      <c r="E625" s="3" t="n">
        <v>0.746527777777778</v>
      </c>
      <c r="G625" s="1" t="s">
        <v>227</v>
      </c>
      <c r="H625" s="15" t="s">
        <v>22</v>
      </c>
      <c r="I625" s="4" t="n">
        <v>420</v>
      </c>
      <c r="J625" s="4" t="n">
        <v>13430</v>
      </c>
      <c r="K625" s="5" t="n">
        <v>31.9761904761905</v>
      </c>
    </row>
    <row r="626" customFormat="false" ht="13.5" hidden="false" customHeight="false" outlineLevel="0" collapsed="false">
      <c r="A626" s="2" t="n">
        <v>1272</v>
      </c>
      <c r="B626" s="15" t="s">
        <v>54</v>
      </c>
      <c r="C626" s="15" t="s">
        <v>19</v>
      </c>
      <c r="D626" s="3" t="n">
        <v>0.6875</v>
      </c>
      <c r="E626" s="3" t="n">
        <v>0.746527777777778</v>
      </c>
      <c r="G626" s="1" t="s">
        <v>227</v>
      </c>
      <c r="H626" s="15" t="s">
        <v>191</v>
      </c>
      <c r="I626" s="4" t="n">
        <v>420</v>
      </c>
      <c r="J626" s="4" t="n">
        <v>19030</v>
      </c>
      <c r="K626" s="5" t="n">
        <v>45.3095238095238</v>
      </c>
    </row>
    <row r="627" customFormat="false" ht="13.5" hidden="false" customHeight="false" outlineLevel="0" collapsed="false">
      <c r="A627" s="2" t="n">
        <v>1273</v>
      </c>
      <c r="B627" s="15" t="s">
        <v>54</v>
      </c>
      <c r="C627" s="15" t="s">
        <v>19</v>
      </c>
      <c r="D627" s="3" t="n">
        <v>0.6875</v>
      </c>
      <c r="E627" s="3" t="n">
        <v>0.746527777777778</v>
      </c>
      <c r="G627" s="1" t="s">
        <v>227</v>
      </c>
      <c r="H627" s="15" t="s">
        <v>192</v>
      </c>
      <c r="I627" s="4" t="n">
        <v>420</v>
      </c>
      <c r="J627" s="4" t="n">
        <v>20530</v>
      </c>
      <c r="K627" s="5" t="n">
        <v>48.8809523809524</v>
      </c>
    </row>
    <row r="628" customFormat="false" ht="13.5" hidden="false" customHeight="false" outlineLevel="0" collapsed="false">
      <c r="A628" s="2" t="n">
        <v>1274</v>
      </c>
      <c r="B628" s="15" t="s">
        <v>54</v>
      </c>
      <c r="C628" s="15" t="s">
        <v>19</v>
      </c>
      <c r="D628" s="3" t="n">
        <v>0.6875</v>
      </c>
      <c r="E628" s="3" t="n">
        <v>0.746527777777778</v>
      </c>
      <c r="G628" s="1" t="s">
        <v>227</v>
      </c>
      <c r="H628" s="15" t="s">
        <v>193</v>
      </c>
      <c r="I628" s="4" t="n">
        <v>420</v>
      </c>
      <c r="J628" s="4" t="n">
        <v>22930</v>
      </c>
      <c r="K628" s="5" t="n">
        <v>54.5952380952381</v>
      </c>
    </row>
    <row r="629" customFormat="false" ht="13.5" hidden="false" customHeight="false" outlineLevel="0" collapsed="false">
      <c r="A629" s="2" t="n">
        <v>1275</v>
      </c>
      <c r="B629" s="15" t="s">
        <v>54</v>
      </c>
      <c r="C629" s="15" t="s">
        <v>19</v>
      </c>
      <c r="D629" s="3" t="n">
        <v>0.753472222222222</v>
      </c>
      <c r="E629" s="3" t="n">
        <v>0.8125</v>
      </c>
      <c r="G629" s="1" t="s">
        <v>228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76</v>
      </c>
      <c r="B630" s="15" t="s">
        <v>54</v>
      </c>
      <c r="C630" s="15" t="s">
        <v>19</v>
      </c>
      <c r="D630" s="3" t="n">
        <v>0.753472222222222</v>
      </c>
      <c r="E630" s="3" t="n">
        <v>0.8125</v>
      </c>
      <c r="G630" s="1" t="s">
        <v>228</v>
      </c>
      <c r="H630" s="15" t="s">
        <v>56</v>
      </c>
      <c r="I630" s="4" t="n">
        <v>820</v>
      </c>
      <c r="J630" s="4" t="n">
        <v>15630</v>
      </c>
      <c r="K630" s="5" t="n">
        <v>19.0609756097561</v>
      </c>
    </row>
    <row r="631" customFormat="false" ht="13.5" hidden="false" customHeight="false" outlineLevel="0" collapsed="false">
      <c r="A631" s="2" t="n">
        <v>1277</v>
      </c>
      <c r="B631" s="15" t="s">
        <v>54</v>
      </c>
      <c r="C631" s="15" t="s">
        <v>19</v>
      </c>
      <c r="D631" s="3" t="n">
        <v>0.753472222222222</v>
      </c>
      <c r="E631" s="3" t="n">
        <v>0.8125</v>
      </c>
      <c r="G631" s="1" t="s">
        <v>228</v>
      </c>
      <c r="H631" s="15" t="s">
        <v>190</v>
      </c>
      <c r="I631" s="4" t="n">
        <v>820</v>
      </c>
      <c r="J631" s="4" t="n">
        <v>17130</v>
      </c>
      <c r="K631" s="5" t="n">
        <v>20.890243902439</v>
      </c>
    </row>
    <row r="632" customFormat="false" ht="13.5" hidden="false" customHeight="false" outlineLevel="0" collapsed="false">
      <c r="A632" s="2" t="n">
        <v>1278</v>
      </c>
      <c r="B632" s="15" t="s">
        <v>54</v>
      </c>
      <c r="C632" s="15" t="s">
        <v>19</v>
      </c>
      <c r="D632" s="3" t="n">
        <v>0.753472222222222</v>
      </c>
      <c r="E632" s="3" t="n">
        <v>0.8125</v>
      </c>
      <c r="G632" s="1" t="s">
        <v>228</v>
      </c>
      <c r="H632" s="15" t="s">
        <v>22</v>
      </c>
      <c r="I632" s="4" t="n">
        <v>420</v>
      </c>
      <c r="J632" s="4" t="n">
        <v>13530</v>
      </c>
      <c r="K632" s="5" t="n">
        <v>32.2142857142857</v>
      </c>
    </row>
    <row r="633" customFormat="false" ht="13.5" hidden="false" customHeight="false" outlineLevel="0" collapsed="false">
      <c r="A633" s="2" t="n">
        <v>1279</v>
      </c>
      <c r="B633" s="15" t="s">
        <v>54</v>
      </c>
      <c r="C633" s="15" t="s">
        <v>19</v>
      </c>
      <c r="D633" s="3" t="n">
        <v>0.753472222222222</v>
      </c>
      <c r="E633" s="3" t="n">
        <v>0.8125</v>
      </c>
      <c r="G633" s="1" t="s">
        <v>228</v>
      </c>
      <c r="H633" s="15" t="s">
        <v>191</v>
      </c>
      <c r="I633" s="4" t="n">
        <v>420</v>
      </c>
      <c r="J633" s="4" t="n">
        <v>13730</v>
      </c>
      <c r="K633" s="5" t="n">
        <v>32.6904761904762</v>
      </c>
    </row>
    <row r="634" customFormat="false" ht="13.5" hidden="false" customHeight="false" outlineLevel="0" collapsed="false">
      <c r="A634" s="2" t="n">
        <v>1280</v>
      </c>
      <c r="B634" s="15" t="s">
        <v>54</v>
      </c>
      <c r="C634" s="15" t="s">
        <v>19</v>
      </c>
      <c r="D634" s="3" t="n">
        <v>0.753472222222222</v>
      </c>
      <c r="E634" s="3" t="n">
        <v>0.8125</v>
      </c>
      <c r="G634" s="1" t="s">
        <v>228</v>
      </c>
      <c r="H634" s="15" t="s">
        <v>192</v>
      </c>
      <c r="I634" s="4" t="n">
        <v>420</v>
      </c>
      <c r="J634" s="4" t="n">
        <v>14030</v>
      </c>
      <c r="K634" s="5" t="n">
        <v>33.4047619047619</v>
      </c>
    </row>
    <row r="635" customFormat="false" ht="13.5" hidden="false" customHeight="false" outlineLevel="0" collapsed="false">
      <c r="A635" s="2" t="n">
        <v>1281</v>
      </c>
      <c r="B635" s="15" t="s">
        <v>54</v>
      </c>
      <c r="C635" s="15" t="s">
        <v>19</v>
      </c>
      <c r="D635" s="3" t="n">
        <v>0.753472222222222</v>
      </c>
      <c r="E635" s="3" t="n">
        <v>0.8125</v>
      </c>
      <c r="G635" s="1" t="s">
        <v>228</v>
      </c>
      <c r="H635" s="15" t="s">
        <v>193</v>
      </c>
      <c r="I635" s="4" t="n">
        <v>420</v>
      </c>
      <c r="J635" s="4" t="n">
        <v>14630</v>
      </c>
      <c r="K635" s="5" t="n">
        <v>34.8333333333333</v>
      </c>
    </row>
    <row r="636" customFormat="false" ht="13.5" hidden="false" customHeight="false" outlineLevel="0" collapsed="false">
      <c r="A636" s="2" t="n">
        <v>1282</v>
      </c>
      <c r="B636" s="15" t="s">
        <v>54</v>
      </c>
      <c r="C636" s="15" t="s">
        <v>19</v>
      </c>
      <c r="D636" s="3" t="n">
        <v>0.753472222222222</v>
      </c>
      <c r="E636" s="3" t="n">
        <v>0.8125</v>
      </c>
      <c r="G636" s="1" t="s">
        <v>228</v>
      </c>
      <c r="H636" s="15" t="s">
        <v>195</v>
      </c>
      <c r="I636" s="4" t="n">
        <v>1240</v>
      </c>
      <c r="J636" s="4" t="n">
        <v>39030</v>
      </c>
      <c r="K636" s="5" t="n">
        <v>31.4758064516129</v>
      </c>
    </row>
    <row r="637" customFormat="false" ht="13.5" hidden="false" customHeight="false" outlineLevel="0" collapsed="false">
      <c r="A637" s="2" t="n">
        <v>1283</v>
      </c>
      <c r="B637" s="15" t="s">
        <v>54</v>
      </c>
      <c r="C637" s="15" t="s">
        <v>19</v>
      </c>
      <c r="D637" s="3" t="n">
        <v>0.753472222222222</v>
      </c>
      <c r="E637" s="3" t="n">
        <v>0.8125</v>
      </c>
      <c r="G637" s="1" t="s">
        <v>228</v>
      </c>
      <c r="H637" s="15" t="s">
        <v>196</v>
      </c>
      <c r="I637" s="4" t="n">
        <v>1100</v>
      </c>
      <c r="J637" s="4" t="n">
        <v>25830</v>
      </c>
      <c r="K637" s="5" t="n">
        <v>23.4818181818182</v>
      </c>
    </row>
    <row r="638" customFormat="false" ht="13.5" hidden="false" customHeight="false" outlineLevel="0" collapsed="false">
      <c r="A638" s="2" t="n">
        <v>1284</v>
      </c>
      <c r="B638" s="15" t="s">
        <v>54</v>
      </c>
      <c r="C638" s="15" t="s">
        <v>19</v>
      </c>
      <c r="D638" s="3" t="n">
        <v>0.753472222222222</v>
      </c>
      <c r="E638" s="3" t="n">
        <v>0.8125</v>
      </c>
      <c r="G638" s="1" t="s">
        <v>228</v>
      </c>
      <c r="H638" s="15" t="s">
        <v>73</v>
      </c>
      <c r="I638" s="4" t="n">
        <v>1100</v>
      </c>
      <c r="J638" s="4" t="n">
        <v>24830</v>
      </c>
      <c r="K638" s="5" t="n">
        <v>22.5727272727273</v>
      </c>
    </row>
    <row r="639" customFormat="false" ht="13.5" hidden="false" customHeight="false" outlineLevel="0" collapsed="false">
      <c r="A639" s="2" t="n">
        <v>1285</v>
      </c>
      <c r="B639" s="15" t="s">
        <v>54</v>
      </c>
      <c r="C639" s="15" t="s">
        <v>19</v>
      </c>
      <c r="D639" s="3" t="n">
        <v>0.854166666666667</v>
      </c>
      <c r="E639" s="3" t="n">
        <v>0.909722222222222</v>
      </c>
      <c r="G639" s="1" t="s">
        <v>229</v>
      </c>
      <c r="H639" s="15" t="s">
        <v>122</v>
      </c>
      <c r="I639" s="4" t="n">
        <v>960</v>
      </c>
      <c r="J639" s="4" t="n">
        <v>27730</v>
      </c>
      <c r="K639" s="5" t="n">
        <v>28.8854166666667</v>
      </c>
    </row>
    <row r="640" customFormat="false" ht="13.5" hidden="false" customHeight="false" outlineLevel="0" collapsed="false">
      <c r="A640" s="2" t="n">
        <v>1286</v>
      </c>
      <c r="B640" s="15" t="s">
        <v>54</v>
      </c>
      <c r="C640" s="15" t="s">
        <v>19</v>
      </c>
      <c r="D640" s="3" t="n">
        <v>0.854166666666667</v>
      </c>
      <c r="E640" s="3" t="n">
        <v>0.909722222222222</v>
      </c>
      <c r="G640" s="1" t="s">
        <v>229</v>
      </c>
      <c r="H640" s="15" t="s">
        <v>56</v>
      </c>
      <c r="I640" s="4" t="n">
        <v>820</v>
      </c>
      <c r="J640" s="4" t="n">
        <v>15630</v>
      </c>
      <c r="K640" s="5" t="n">
        <v>19.0609756097561</v>
      </c>
    </row>
    <row r="641" customFormat="false" ht="13.5" hidden="false" customHeight="false" outlineLevel="0" collapsed="false">
      <c r="A641" s="2" t="n">
        <v>1287</v>
      </c>
      <c r="B641" s="15" t="s">
        <v>54</v>
      </c>
      <c r="C641" s="15" t="s">
        <v>19</v>
      </c>
      <c r="D641" s="3" t="n">
        <v>0.854166666666667</v>
      </c>
      <c r="E641" s="3" t="n">
        <v>0.909722222222222</v>
      </c>
      <c r="G641" s="1" t="s">
        <v>229</v>
      </c>
      <c r="H641" s="15" t="s">
        <v>190</v>
      </c>
      <c r="I641" s="4" t="n">
        <v>820</v>
      </c>
      <c r="J641" s="4" t="n">
        <v>17130</v>
      </c>
      <c r="K641" s="5" t="n">
        <v>20.890243902439</v>
      </c>
    </row>
    <row r="642" customFormat="false" ht="13.5" hidden="false" customHeight="false" outlineLevel="0" collapsed="false">
      <c r="A642" s="2" t="n">
        <v>1288</v>
      </c>
      <c r="B642" s="15" t="s">
        <v>54</v>
      </c>
      <c r="C642" s="15" t="s">
        <v>19</v>
      </c>
      <c r="D642" s="3" t="n">
        <v>0.854166666666667</v>
      </c>
      <c r="E642" s="3" t="n">
        <v>0.909722222222222</v>
      </c>
      <c r="G642" s="1" t="s">
        <v>229</v>
      </c>
      <c r="H642" s="15" t="s">
        <v>22</v>
      </c>
      <c r="I642" s="4" t="n">
        <v>420</v>
      </c>
      <c r="J642" s="4" t="n">
        <v>13530</v>
      </c>
      <c r="K642" s="5" t="n">
        <v>32.2142857142857</v>
      </c>
    </row>
    <row r="643" customFormat="false" ht="13.5" hidden="false" customHeight="false" outlineLevel="0" collapsed="false">
      <c r="A643" s="2" t="n">
        <v>1289</v>
      </c>
      <c r="B643" s="15" t="s">
        <v>54</v>
      </c>
      <c r="C643" s="15" t="s">
        <v>19</v>
      </c>
      <c r="D643" s="3" t="n">
        <v>0.854166666666667</v>
      </c>
      <c r="E643" s="3" t="n">
        <v>0.909722222222222</v>
      </c>
      <c r="G643" s="1" t="s">
        <v>229</v>
      </c>
      <c r="H643" s="15" t="s">
        <v>191</v>
      </c>
      <c r="I643" s="4" t="n">
        <v>420</v>
      </c>
      <c r="J643" s="4" t="n">
        <v>13730</v>
      </c>
      <c r="K643" s="5" t="n">
        <v>32.6904761904762</v>
      </c>
    </row>
    <row r="644" customFormat="false" ht="13.5" hidden="false" customHeight="false" outlineLevel="0" collapsed="false">
      <c r="A644" s="2" t="n">
        <v>1290</v>
      </c>
      <c r="B644" s="15" t="s">
        <v>54</v>
      </c>
      <c r="C644" s="15" t="s">
        <v>19</v>
      </c>
      <c r="D644" s="3" t="n">
        <v>0.854166666666667</v>
      </c>
      <c r="E644" s="3" t="n">
        <v>0.909722222222222</v>
      </c>
      <c r="G644" s="1" t="s">
        <v>229</v>
      </c>
      <c r="H644" s="15" t="s">
        <v>192</v>
      </c>
      <c r="I644" s="4" t="n">
        <v>420</v>
      </c>
      <c r="J644" s="4" t="n">
        <v>14030</v>
      </c>
      <c r="K644" s="5" t="n">
        <v>33.4047619047619</v>
      </c>
    </row>
    <row r="645" customFormat="false" ht="13.5" hidden="false" customHeight="false" outlineLevel="0" collapsed="false">
      <c r="A645" s="2" t="n">
        <v>1291</v>
      </c>
      <c r="B645" s="15" t="s">
        <v>54</v>
      </c>
      <c r="C645" s="15" t="s">
        <v>19</v>
      </c>
      <c r="D645" s="3" t="n">
        <v>0.854166666666667</v>
      </c>
      <c r="E645" s="3" t="n">
        <v>0.909722222222222</v>
      </c>
      <c r="G645" s="1" t="s">
        <v>229</v>
      </c>
      <c r="H645" s="15" t="s">
        <v>193</v>
      </c>
      <c r="I645" s="4" t="n">
        <v>420</v>
      </c>
      <c r="J645" s="4" t="n">
        <v>14630</v>
      </c>
      <c r="K645" s="5" t="n">
        <v>34.8333333333333</v>
      </c>
    </row>
    <row r="646" customFormat="false" ht="13.5" hidden="false" customHeight="false" outlineLevel="0" collapsed="false">
      <c r="A646" s="2" t="n">
        <v>1292</v>
      </c>
      <c r="B646" s="15" t="s">
        <v>54</v>
      </c>
      <c r="C646" s="15" t="s">
        <v>19</v>
      </c>
      <c r="D646" s="3" t="n">
        <v>0.854166666666667</v>
      </c>
      <c r="E646" s="3" t="n">
        <v>0.909722222222222</v>
      </c>
      <c r="G646" s="1" t="s">
        <v>229</v>
      </c>
      <c r="H646" s="15" t="s">
        <v>195</v>
      </c>
      <c r="I646" s="4" t="n">
        <v>1240</v>
      </c>
      <c r="J646" s="4" t="n">
        <v>39030</v>
      </c>
      <c r="K646" s="5" t="n">
        <v>31.4758064516129</v>
      </c>
    </row>
    <row r="647" customFormat="false" ht="13.5" hidden="false" customHeight="false" outlineLevel="0" collapsed="false">
      <c r="A647" s="2" t="n">
        <v>1293</v>
      </c>
      <c r="B647" s="15" t="s">
        <v>54</v>
      </c>
      <c r="C647" s="15" t="s">
        <v>19</v>
      </c>
      <c r="D647" s="3" t="n">
        <v>0.854166666666667</v>
      </c>
      <c r="E647" s="3" t="n">
        <v>0.909722222222222</v>
      </c>
      <c r="G647" s="1" t="s">
        <v>229</v>
      </c>
      <c r="H647" s="15" t="s">
        <v>196</v>
      </c>
      <c r="I647" s="4" t="n">
        <v>1100</v>
      </c>
      <c r="J647" s="4" t="n">
        <v>23230</v>
      </c>
      <c r="K647" s="5" t="n">
        <v>21.1181818181818</v>
      </c>
    </row>
    <row r="648" customFormat="false" ht="13.5" hidden="false" customHeight="false" outlineLevel="0" collapsed="false">
      <c r="A648" s="2" t="n">
        <v>1294</v>
      </c>
      <c r="B648" s="15" t="s">
        <v>54</v>
      </c>
      <c r="C648" s="15" t="s">
        <v>19</v>
      </c>
      <c r="D648" s="3" t="n">
        <v>0.854166666666667</v>
      </c>
      <c r="E648" s="3" t="n">
        <v>0.909722222222222</v>
      </c>
      <c r="G648" s="1" t="s">
        <v>229</v>
      </c>
      <c r="H648" s="15" t="s">
        <v>73</v>
      </c>
      <c r="I648" s="4" t="n">
        <v>1100</v>
      </c>
      <c r="J648" s="4" t="n">
        <v>22230</v>
      </c>
      <c r="K648" s="5" t="n">
        <v>20.2090909090909</v>
      </c>
    </row>
    <row r="649" customFormat="false" ht="13.5" hidden="false" customHeight="false" outlineLevel="0" collapsed="false">
      <c r="A649" s="2" t="n">
        <v>1295</v>
      </c>
      <c r="B649" s="15" t="s">
        <v>54</v>
      </c>
      <c r="C649" s="15" t="s">
        <v>19</v>
      </c>
      <c r="D649" s="3" t="n">
        <v>0.875</v>
      </c>
      <c r="E649" s="3" t="n">
        <v>0.930555555555555</v>
      </c>
      <c r="G649" s="1" t="s">
        <v>230</v>
      </c>
      <c r="H649" s="15" t="s">
        <v>122</v>
      </c>
      <c r="I649" s="4" t="n">
        <v>960</v>
      </c>
      <c r="J649" s="4" t="n">
        <v>27730</v>
      </c>
      <c r="K649" s="5" t="n">
        <v>28.8854166666667</v>
      </c>
    </row>
    <row r="650" customFormat="false" ht="13.5" hidden="false" customHeight="false" outlineLevel="0" collapsed="false">
      <c r="A650" s="2" t="n">
        <v>1296</v>
      </c>
      <c r="B650" s="15" t="s">
        <v>54</v>
      </c>
      <c r="C650" s="15" t="s">
        <v>19</v>
      </c>
      <c r="D650" s="3" t="n">
        <v>0.875</v>
      </c>
      <c r="E650" s="3" t="n">
        <v>0.930555555555555</v>
      </c>
      <c r="G650" s="1" t="s">
        <v>230</v>
      </c>
      <c r="H650" s="15" t="s">
        <v>56</v>
      </c>
      <c r="I650" s="4" t="n">
        <v>820</v>
      </c>
      <c r="J650" s="4" t="n">
        <v>15630</v>
      </c>
      <c r="K650" s="5" t="n">
        <v>19.0609756097561</v>
      </c>
    </row>
    <row r="651" customFormat="false" ht="13.5" hidden="false" customHeight="false" outlineLevel="0" collapsed="false">
      <c r="A651" s="2" t="n">
        <v>1297</v>
      </c>
      <c r="B651" s="15" t="s">
        <v>54</v>
      </c>
      <c r="C651" s="15" t="s">
        <v>19</v>
      </c>
      <c r="D651" s="3" t="n">
        <v>0.875</v>
      </c>
      <c r="E651" s="3" t="n">
        <v>0.930555555555555</v>
      </c>
      <c r="G651" s="1" t="s">
        <v>230</v>
      </c>
      <c r="H651" s="15" t="s">
        <v>190</v>
      </c>
      <c r="I651" s="4" t="n">
        <v>820</v>
      </c>
      <c r="J651" s="4" t="n">
        <v>17130</v>
      </c>
      <c r="K651" s="5" t="n">
        <v>20.890243902439</v>
      </c>
    </row>
    <row r="652" customFormat="false" ht="13.5" hidden="false" customHeight="false" outlineLevel="0" collapsed="false">
      <c r="A652" s="2" t="n">
        <v>1298</v>
      </c>
      <c r="B652" s="15" t="s">
        <v>54</v>
      </c>
      <c r="C652" s="15" t="s">
        <v>19</v>
      </c>
      <c r="D652" s="3" t="n">
        <v>0.875</v>
      </c>
      <c r="E652" s="3" t="n">
        <v>0.930555555555555</v>
      </c>
      <c r="G652" s="1" t="s">
        <v>230</v>
      </c>
      <c r="H652" s="15" t="s">
        <v>22</v>
      </c>
      <c r="I652" s="4" t="n">
        <v>420</v>
      </c>
      <c r="J652" s="4" t="n">
        <v>13530</v>
      </c>
      <c r="K652" s="5" t="n">
        <v>32.2142857142857</v>
      </c>
    </row>
    <row r="653" customFormat="false" ht="13.5" hidden="false" customHeight="false" outlineLevel="0" collapsed="false">
      <c r="A653" s="2" t="n">
        <v>1299</v>
      </c>
      <c r="B653" s="15" t="s">
        <v>54</v>
      </c>
      <c r="C653" s="15" t="s">
        <v>19</v>
      </c>
      <c r="D653" s="3" t="n">
        <v>0.875</v>
      </c>
      <c r="E653" s="3" t="n">
        <v>0.930555555555555</v>
      </c>
      <c r="G653" s="1" t="s">
        <v>230</v>
      </c>
      <c r="H653" s="15" t="s">
        <v>191</v>
      </c>
      <c r="I653" s="4" t="n">
        <v>420</v>
      </c>
      <c r="J653" s="4" t="n">
        <v>13730</v>
      </c>
      <c r="K653" s="5" t="n">
        <v>32.6904761904762</v>
      </c>
    </row>
    <row r="654" customFormat="false" ht="13.5" hidden="false" customHeight="false" outlineLevel="0" collapsed="false">
      <c r="A654" s="2" t="n">
        <v>1300</v>
      </c>
      <c r="B654" s="15" t="s">
        <v>54</v>
      </c>
      <c r="C654" s="15" t="s">
        <v>19</v>
      </c>
      <c r="D654" s="3" t="n">
        <v>0.875</v>
      </c>
      <c r="E654" s="3" t="n">
        <v>0.930555555555555</v>
      </c>
      <c r="G654" s="1" t="s">
        <v>230</v>
      </c>
      <c r="H654" s="15" t="s">
        <v>192</v>
      </c>
      <c r="I654" s="4" t="n">
        <v>420</v>
      </c>
      <c r="J654" s="4" t="n">
        <v>14030</v>
      </c>
      <c r="K654" s="5" t="n">
        <v>33.4047619047619</v>
      </c>
    </row>
    <row r="655" customFormat="false" ht="13.5" hidden="false" customHeight="false" outlineLevel="0" collapsed="false">
      <c r="A655" s="2" t="n">
        <v>1301</v>
      </c>
      <c r="B655" s="15" t="s">
        <v>54</v>
      </c>
      <c r="C655" s="15" t="s">
        <v>19</v>
      </c>
      <c r="D655" s="3" t="n">
        <v>0.875</v>
      </c>
      <c r="E655" s="3" t="n">
        <v>0.930555555555555</v>
      </c>
      <c r="G655" s="1" t="s">
        <v>230</v>
      </c>
      <c r="H655" s="15" t="s">
        <v>193</v>
      </c>
      <c r="I655" s="4" t="n">
        <v>420</v>
      </c>
      <c r="J655" s="4" t="n">
        <v>14630</v>
      </c>
      <c r="K655" s="5" t="n">
        <v>34.8333333333333</v>
      </c>
    </row>
    <row r="656" customFormat="false" ht="13.5" hidden="false" customHeight="false" outlineLevel="0" collapsed="false">
      <c r="A656" s="2" t="n">
        <v>1302</v>
      </c>
      <c r="B656" s="15" t="s">
        <v>54</v>
      </c>
      <c r="C656" s="15" t="s">
        <v>19</v>
      </c>
      <c r="D656" s="3" t="n">
        <v>0.875</v>
      </c>
      <c r="E656" s="3" t="n">
        <v>0.930555555555555</v>
      </c>
      <c r="G656" s="1" t="s">
        <v>230</v>
      </c>
      <c r="H656" s="15" t="s">
        <v>195</v>
      </c>
      <c r="I656" s="4" t="n">
        <v>1240</v>
      </c>
      <c r="J656" s="4" t="n">
        <v>39030</v>
      </c>
      <c r="K656" s="5" t="n">
        <v>31.4758064516129</v>
      </c>
    </row>
    <row r="657" customFormat="false" ht="13.5" hidden="false" customHeight="false" outlineLevel="0" collapsed="false">
      <c r="A657" s="2" t="n">
        <v>1303</v>
      </c>
      <c r="B657" s="15" t="s">
        <v>54</v>
      </c>
      <c r="C657" s="15" t="s">
        <v>19</v>
      </c>
      <c r="D657" s="3" t="n">
        <v>0.875</v>
      </c>
      <c r="E657" s="3" t="n">
        <v>0.930555555555555</v>
      </c>
      <c r="G657" s="1" t="s">
        <v>230</v>
      </c>
      <c r="H657" s="15" t="s">
        <v>196</v>
      </c>
      <c r="I657" s="4" t="n">
        <v>1100</v>
      </c>
      <c r="J657" s="4" t="n">
        <v>23230</v>
      </c>
      <c r="K657" s="5" t="n">
        <v>21.1181818181818</v>
      </c>
    </row>
    <row r="658" customFormat="false" ht="13.5" hidden="false" customHeight="false" outlineLevel="0" collapsed="false">
      <c r="A658" s="2" t="n">
        <v>1304</v>
      </c>
      <c r="B658" s="15" t="s">
        <v>54</v>
      </c>
      <c r="C658" s="15" t="s">
        <v>19</v>
      </c>
      <c r="D658" s="3" t="n">
        <v>0.875</v>
      </c>
      <c r="E658" s="3" t="n">
        <v>0.930555555555555</v>
      </c>
      <c r="G658" s="1" t="s">
        <v>230</v>
      </c>
      <c r="H658" s="15" t="s">
        <v>73</v>
      </c>
      <c r="I658" s="4" t="n">
        <v>1100</v>
      </c>
      <c r="J658" s="4" t="n">
        <v>22230</v>
      </c>
      <c r="K658" s="5" t="n">
        <v>20.2090909090909</v>
      </c>
    </row>
    <row r="659" customFormat="false" ht="13.5" hidden="false" customHeight="false" outlineLevel="0" collapsed="false">
      <c r="A659" s="2" t="n">
        <v>1305</v>
      </c>
      <c r="B659" s="15" t="s">
        <v>54</v>
      </c>
      <c r="C659" s="15" t="s">
        <v>19</v>
      </c>
      <c r="D659" s="3" t="n">
        <v>0.895833333333333</v>
      </c>
      <c r="E659" s="3" t="n">
        <v>0.947916666666667</v>
      </c>
      <c r="G659" s="1" t="s">
        <v>231</v>
      </c>
      <c r="H659" s="15" t="s">
        <v>122</v>
      </c>
      <c r="I659" s="4" t="n">
        <v>960</v>
      </c>
      <c r="J659" s="4" t="n">
        <v>27730</v>
      </c>
      <c r="K659" s="5" t="n">
        <v>28.8854166666667</v>
      </c>
    </row>
    <row r="660" customFormat="false" ht="13.5" hidden="false" customHeight="false" outlineLevel="0" collapsed="false">
      <c r="A660" s="2" t="n">
        <v>1306</v>
      </c>
      <c r="B660" s="15" t="s">
        <v>54</v>
      </c>
      <c r="C660" s="15" t="s">
        <v>19</v>
      </c>
      <c r="D660" s="3" t="n">
        <v>0.895833333333333</v>
      </c>
      <c r="E660" s="3" t="n">
        <v>0.947916666666667</v>
      </c>
      <c r="G660" s="1" t="s">
        <v>231</v>
      </c>
      <c r="H660" s="15" t="s">
        <v>56</v>
      </c>
      <c r="I660" s="4" t="n">
        <v>820</v>
      </c>
      <c r="J660" s="4" t="n">
        <v>15630</v>
      </c>
      <c r="K660" s="5" t="n">
        <v>19.0609756097561</v>
      </c>
    </row>
    <row r="661" customFormat="false" ht="13.5" hidden="false" customHeight="false" outlineLevel="0" collapsed="false">
      <c r="A661" s="2" t="n">
        <v>1307</v>
      </c>
      <c r="B661" s="15" t="s">
        <v>54</v>
      </c>
      <c r="C661" s="15" t="s">
        <v>19</v>
      </c>
      <c r="D661" s="3" t="n">
        <v>0.895833333333333</v>
      </c>
      <c r="E661" s="3" t="n">
        <v>0.947916666666667</v>
      </c>
      <c r="G661" s="1" t="s">
        <v>231</v>
      </c>
      <c r="H661" s="15" t="s">
        <v>190</v>
      </c>
      <c r="I661" s="4" t="n">
        <v>820</v>
      </c>
      <c r="J661" s="4" t="n">
        <v>17130</v>
      </c>
      <c r="K661" s="5" t="n">
        <v>20.890243902439</v>
      </c>
    </row>
    <row r="662" customFormat="false" ht="13.5" hidden="false" customHeight="false" outlineLevel="0" collapsed="false">
      <c r="A662" s="2" t="n">
        <v>1308</v>
      </c>
      <c r="B662" s="15" t="s">
        <v>54</v>
      </c>
      <c r="C662" s="15" t="s">
        <v>19</v>
      </c>
      <c r="D662" s="3" t="n">
        <v>0.895833333333333</v>
      </c>
      <c r="E662" s="3" t="n">
        <v>0.947916666666667</v>
      </c>
      <c r="G662" s="1" t="s">
        <v>231</v>
      </c>
      <c r="H662" s="15" t="s">
        <v>22</v>
      </c>
      <c r="I662" s="4" t="n">
        <v>420</v>
      </c>
      <c r="J662" s="4" t="n">
        <v>13530</v>
      </c>
      <c r="K662" s="5" t="n">
        <v>32.2142857142857</v>
      </c>
    </row>
    <row r="663" customFormat="false" ht="13.5" hidden="false" customHeight="false" outlineLevel="0" collapsed="false">
      <c r="A663" s="2" t="n">
        <v>1309</v>
      </c>
      <c r="B663" s="15" t="s">
        <v>54</v>
      </c>
      <c r="C663" s="15" t="s">
        <v>19</v>
      </c>
      <c r="D663" s="3" t="n">
        <v>0.895833333333333</v>
      </c>
      <c r="E663" s="3" t="n">
        <v>0.947916666666667</v>
      </c>
      <c r="G663" s="1" t="s">
        <v>231</v>
      </c>
      <c r="H663" s="15" t="s">
        <v>191</v>
      </c>
      <c r="I663" s="4" t="n">
        <v>420</v>
      </c>
      <c r="J663" s="4" t="n">
        <v>13730</v>
      </c>
      <c r="K663" s="5" t="n">
        <v>32.6904761904762</v>
      </c>
    </row>
    <row r="664" customFormat="false" ht="13.5" hidden="false" customHeight="false" outlineLevel="0" collapsed="false">
      <c r="A664" s="2" t="n">
        <v>1310</v>
      </c>
      <c r="B664" s="15" t="s">
        <v>54</v>
      </c>
      <c r="C664" s="15" t="s">
        <v>19</v>
      </c>
      <c r="D664" s="3" t="n">
        <v>0.895833333333333</v>
      </c>
      <c r="E664" s="3" t="n">
        <v>0.947916666666667</v>
      </c>
      <c r="G664" s="1" t="s">
        <v>231</v>
      </c>
      <c r="H664" s="15" t="s">
        <v>192</v>
      </c>
      <c r="I664" s="4" t="n">
        <v>420</v>
      </c>
      <c r="J664" s="4" t="n">
        <v>14030</v>
      </c>
      <c r="K664" s="5" t="n">
        <v>33.4047619047619</v>
      </c>
    </row>
    <row r="665" customFormat="false" ht="13.5" hidden="false" customHeight="false" outlineLevel="0" collapsed="false">
      <c r="A665" s="2" t="n">
        <v>1311</v>
      </c>
      <c r="B665" s="15" t="s">
        <v>54</v>
      </c>
      <c r="C665" s="15" t="s">
        <v>19</v>
      </c>
      <c r="D665" s="3" t="n">
        <v>0.895833333333333</v>
      </c>
      <c r="E665" s="3" t="n">
        <v>0.947916666666667</v>
      </c>
      <c r="G665" s="1" t="s">
        <v>231</v>
      </c>
      <c r="H665" s="15" t="s">
        <v>193</v>
      </c>
      <c r="I665" s="4" t="n">
        <v>420</v>
      </c>
      <c r="J665" s="4" t="n">
        <v>14630</v>
      </c>
      <c r="K665" s="5" t="n">
        <v>34.8333333333333</v>
      </c>
    </row>
    <row r="666" customFormat="false" ht="13.5" hidden="false" customHeight="false" outlineLevel="0" collapsed="false">
      <c r="A666" s="2" t="n">
        <v>4258</v>
      </c>
      <c r="B666" s="15" t="s">
        <v>20</v>
      </c>
      <c r="C666" s="15" t="s">
        <v>19</v>
      </c>
      <c r="D666" s="3" t="n">
        <v>0.3125</v>
      </c>
      <c r="E666" s="3" t="n">
        <v>0.395833333333333</v>
      </c>
      <c r="G666" s="1" t="s">
        <v>232</v>
      </c>
      <c r="H666" s="15" t="s">
        <v>122</v>
      </c>
      <c r="I666" s="4" t="n">
        <v>1878</v>
      </c>
      <c r="J666" s="4" t="n">
        <v>41560</v>
      </c>
      <c r="K666" s="5" t="n">
        <v>22.1299254526092</v>
      </c>
    </row>
    <row r="667" customFormat="false" ht="13.5" hidden="false" customHeight="false" outlineLevel="0" collapsed="false">
      <c r="A667" s="2" t="n">
        <v>4259</v>
      </c>
      <c r="B667" s="15" t="s">
        <v>20</v>
      </c>
      <c r="C667" s="15" t="s">
        <v>19</v>
      </c>
      <c r="D667" s="3" t="n">
        <v>0.3125</v>
      </c>
      <c r="E667" s="3" t="n">
        <v>0.395833333333333</v>
      </c>
      <c r="G667" s="1" t="s">
        <v>232</v>
      </c>
      <c r="H667" s="15" t="s">
        <v>94</v>
      </c>
      <c r="I667" s="4" t="n">
        <v>1508</v>
      </c>
      <c r="J667" s="4" t="n">
        <v>26160</v>
      </c>
      <c r="K667" s="5" t="n">
        <v>17.3474801061008</v>
      </c>
    </row>
    <row r="668" customFormat="false" ht="13.5" hidden="false" customHeight="false" outlineLevel="0" collapsed="false">
      <c r="A668" s="2" t="n">
        <v>4260</v>
      </c>
      <c r="B668" s="15" t="s">
        <v>20</v>
      </c>
      <c r="C668" s="15" t="s">
        <v>19</v>
      </c>
      <c r="D668" s="3" t="n">
        <v>0.3125</v>
      </c>
      <c r="E668" s="3" t="n">
        <v>0.395833333333333</v>
      </c>
      <c r="G668" s="1" t="s">
        <v>232</v>
      </c>
      <c r="H668" s="15" t="s">
        <v>190</v>
      </c>
      <c r="I668" s="4" t="n">
        <v>1508</v>
      </c>
      <c r="J668" s="4" t="n">
        <v>36760</v>
      </c>
      <c r="K668" s="5" t="n">
        <v>24.3766578249337</v>
      </c>
    </row>
    <row r="669" customFormat="false" ht="13.5" hidden="false" customHeight="false" outlineLevel="0" collapsed="false">
      <c r="A669" s="2" t="n">
        <v>4261</v>
      </c>
      <c r="B669" s="15" t="s">
        <v>20</v>
      </c>
      <c r="C669" s="15" t="s">
        <v>19</v>
      </c>
      <c r="D669" s="3" t="n">
        <v>0.3125</v>
      </c>
      <c r="E669" s="3" t="n">
        <v>0.395833333333333</v>
      </c>
      <c r="G669" s="1" t="s">
        <v>232</v>
      </c>
      <c r="H669" s="15" t="s">
        <v>22</v>
      </c>
      <c r="I669" s="4" t="n">
        <v>1108</v>
      </c>
      <c r="J669" s="4" t="n">
        <v>16160</v>
      </c>
      <c r="K669" s="5" t="n">
        <v>14.5848375451264</v>
      </c>
    </row>
    <row r="670" customFormat="false" ht="13.5" hidden="false" customHeight="false" outlineLevel="0" collapsed="false">
      <c r="A670" s="2" t="n">
        <v>4262</v>
      </c>
      <c r="B670" s="15" t="s">
        <v>20</v>
      </c>
      <c r="C670" s="15" t="s">
        <v>19</v>
      </c>
      <c r="D670" s="3" t="n">
        <v>0.3125</v>
      </c>
      <c r="E670" s="3" t="n">
        <v>0.395833333333333</v>
      </c>
      <c r="G670" s="1" t="s">
        <v>232</v>
      </c>
      <c r="H670" s="15" t="s">
        <v>191</v>
      </c>
      <c r="I670" s="4" t="n">
        <v>1108</v>
      </c>
      <c r="J670" s="4" t="n">
        <v>19060</v>
      </c>
      <c r="K670" s="5" t="n">
        <v>17.2021660649819</v>
      </c>
    </row>
    <row r="671" customFormat="false" ht="13.5" hidden="false" customHeight="false" outlineLevel="0" collapsed="false">
      <c r="A671" s="2" t="n">
        <v>4263</v>
      </c>
      <c r="B671" s="15" t="s">
        <v>20</v>
      </c>
      <c r="C671" s="15" t="s">
        <v>19</v>
      </c>
      <c r="D671" s="3" t="n">
        <v>0.3125</v>
      </c>
      <c r="E671" s="3" t="n">
        <v>0.395833333333333</v>
      </c>
      <c r="G671" s="1" t="s">
        <v>232</v>
      </c>
      <c r="H671" s="15" t="s">
        <v>192</v>
      </c>
      <c r="I671" s="4" t="n">
        <v>1108</v>
      </c>
      <c r="J671" s="4" t="n">
        <v>20560</v>
      </c>
      <c r="K671" s="5" t="n">
        <v>18.5559566787004</v>
      </c>
    </row>
    <row r="672" customFormat="false" ht="13.5" hidden="false" customHeight="false" outlineLevel="0" collapsed="false">
      <c r="A672" s="2" t="n">
        <v>4264</v>
      </c>
      <c r="B672" s="15" t="s">
        <v>20</v>
      </c>
      <c r="C672" s="15" t="s">
        <v>19</v>
      </c>
      <c r="D672" s="3" t="n">
        <v>0.3125</v>
      </c>
      <c r="E672" s="3" t="n">
        <v>0.395833333333333</v>
      </c>
      <c r="G672" s="1" t="s">
        <v>232</v>
      </c>
      <c r="H672" s="15" t="s">
        <v>193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265</v>
      </c>
      <c r="B673" s="15" t="s">
        <v>20</v>
      </c>
      <c r="C673" s="15" t="s">
        <v>19</v>
      </c>
      <c r="D673" s="3" t="n">
        <v>0.3125</v>
      </c>
      <c r="E673" s="3" t="n">
        <v>0.395833333333333</v>
      </c>
      <c r="G673" s="1" t="s">
        <v>232</v>
      </c>
      <c r="H673" s="15" t="s">
        <v>194</v>
      </c>
      <c r="I673" s="4" t="n">
        <v>1108</v>
      </c>
      <c r="J673" s="4" t="n">
        <v>23960</v>
      </c>
      <c r="K673" s="5" t="n">
        <v>21.6245487364621</v>
      </c>
    </row>
    <row r="674" customFormat="false" ht="13.5" hidden="false" customHeight="false" outlineLevel="0" collapsed="false">
      <c r="A674" s="2" t="n">
        <v>4266</v>
      </c>
      <c r="B674" s="15" t="s">
        <v>20</v>
      </c>
      <c r="C674" s="15" t="s">
        <v>19</v>
      </c>
      <c r="D674" s="3" t="n">
        <v>0.3125</v>
      </c>
      <c r="E674" s="3" t="n">
        <v>0.395833333333333</v>
      </c>
      <c r="G674" s="1" t="s">
        <v>232</v>
      </c>
      <c r="H674" s="15" t="s">
        <v>195</v>
      </c>
      <c r="I674" s="4" t="n">
        <v>2617</v>
      </c>
      <c r="J674" s="4" t="n">
        <v>52260</v>
      </c>
      <c r="K674" s="5" t="n">
        <v>19.9694306457776</v>
      </c>
    </row>
    <row r="675" customFormat="false" ht="13.5" hidden="false" customHeight="false" outlineLevel="0" collapsed="false">
      <c r="A675" s="2" t="n">
        <v>4267</v>
      </c>
      <c r="B675" s="15" t="s">
        <v>20</v>
      </c>
      <c r="C675" s="15" t="s">
        <v>19</v>
      </c>
      <c r="D675" s="3" t="n">
        <v>0.3125</v>
      </c>
      <c r="E675" s="3" t="n">
        <v>0.395833333333333</v>
      </c>
      <c r="G675" s="1" t="s">
        <v>232</v>
      </c>
      <c r="H675" s="15" t="s">
        <v>196</v>
      </c>
      <c r="I675" s="4" t="n">
        <v>2247</v>
      </c>
      <c r="J675" s="4" t="n">
        <v>36360</v>
      </c>
      <c r="K675" s="5" t="n">
        <v>16.1815754339119</v>
      </c>
    </row>
    <row r="676" customFormat="false" ht="13.5" hidden="false" customHeight="false" outlineLevel="0" collapsed="false">
      <c r="A676" s="2" t="n">
        <v>4268</v>
      </c>
      <c r="B676" s="15" t="s">
        <v>20</v>
      </c>
      <c r="C676" s="15" t="s">
        <v>19</v>
      </c>
      <c r="D676" s="3" t="n">
        <v>0.3125</v>
      </c>
      <c r="E676" s="3" t="n">
        <v>0.395833333333333</v>
      </c>
      <c r="G676" s="1" t="s">
        <v>232</v>
      </c>
      <c r="H676" s="15" t="s">
        <v>73</v>
      </c>
      <c r="I676" s="4" t="n">
        <v>2247</v>
      </c>
      <c r="J676" s="4" t="n">
        <v>33160</v>
      </c>
      <c r="K676" s="5" t="n">
        <v>14.7574543836226</v>
      </c>
    </row>
    <row r="677" customFormat="false" ht="13.5" hidden="false" customHeight="false" outlineLevel="0" collapsed="false">
      <c r="A677" s="2" t="n">
        <v>4269</v>
      </c>
      <c r="B677" s="15" t="s">
        <v>20</v>
      </c>
      <c r="C677" s="15" t="s">
        <v>19</v>
      </c>
      <c r="D677" s="3" t="n">
        <v>0.454861111111111</v>
      </c>
      <c r="E677" s="3" t="n">
        <v>0.541666666666667</v>
      </c>
      <c r="G677" s="1" t="s">
        <v>233</v>
      </c>
      <c r="H677" s="15" t="s">
        <v>122</v>
      </c>
      <c r="I677" s="4" t="n">
        <v>1878</v>
      </c>
      <c r="J677" s="4" t="n">
        <v>41560</v>
      </c>
      <c r="K677" s="5" t="n">
        <v>22.1299254526092</v>
      </c>
    </row>
    <row r="678" customFormat="false" ht="13.5" hidden="false" customHeight="false" outlineLevel="0" collapsed="false">
      <c r="A678" s="2" t="n">
        <v>4270</v>
      </c>
      <c r="B678" s="15" t="s">
        <v>20</v>
      </c>
      <c r="C678" s="15" t="s">
        <v>19</v>
      </c>
      <c r="D678" s="3" t="n">
        <v>0.454861111111111</v>
      </c>
      <c r="E678" s="3" t="n">
        <v>0.541666666666667</v>
      </c>
      <c r="G678" s="1" t="s">
        <v>233</v>
      </c>
      <c r="H678" s="15" t="s">
        <v>94</v>
      </c>
      <c r="I678" s="4" t="n">
        <v>1508</v>
      </c>
      <c r="J678" s="4" t="n">
        <v>26160</v>
      </c>
      <c r="K678" s="5" t="n">
        <v>17.3474801061008</v>
      </c>
    </row>
    <row r="679" customFormat="false" ht="13.5" hidden="false" customHeight="false" outlineLevel="0" collapsed="false">
      <c r="A679" s="2" t="n">
        <v>4271</v>
      </c>
      <c r="B679" s="15" t="s">
        <v>20</v>
      </c>
      <c r="C679" s="15" t="s">
        <v>19</v>
      </c>
      <c r="D679" s="3" t="n">
        <v>0.454861111111111</v>
      </c>
      <c r="E679" s="3" t="n">
        <v>0.541666666666667</v>
      </c>
      <c r="G679" s="1" t="s">
        <v>233</v>
      </c>
      <c r="H679" s="15" t="s">
        <v>190</v>
      </c>
      <c r="I679" s="4" t="n">
        <v>1508</v>
      </c>
      <c r="J679" s="4" t="n">
        <v>36760</v>
      </c>
      <c r="K679" s="5" t="n">
        <v>24.3766578249337</v>
      </c>
    </row>
    <row r="680" customFormat="false" ht="13.5" hidden="false" customHeight="false" outlineLevel="0" collapsed="false">
      <c r="A680" s="2" t="n">
        <v>4272</v>
      </c>
      <c r="B680" s="15" t="s">
        <v>20</v>
      </c>
      <c r="C680" s="15" t="s">
        <v>19</v>
      </c>
      <c r="D680" s="3" t="n">
        <v>0.454861111111111</v>
      </c>
      <c r="E680" s="3" t="n">
        <v>0.541666666666667</v>
      </c>
      <c r="G680" s="1" t="s">
        <v>233</v>
      </c>
      <c r="H680" s="15" t="s">
        <v>22</v>
      </c>
      <c r="I680" s="4" t="n">
        <v>1108</v>
      </c>
      <c r="J680" s="4" t="n">
        <v>14560</v>
      </c>
      <c r="K680" s="5" t="n">
        <v>13.1407942238267</v>
      </c>
    </row>
    <row r="681" customFormat="false" ht="13.5" hidden="false" customHeight="false" outlineLevel="0" collapsed="false">
      <c r="A681" s="2" t="n">
        <v>4273</v>
      </c>
      <c r="B681" s="15" t="s">
        <v>20</v>
      </c>
      <c r="C681" s="15" t="s">
        <v>19</v>
      </c>
      <c r="D681" s="3" t="n">
        <v>0.454861111111111</v>
      </c>
      <c r="E681" s="3" t="n">
        <v>0.541666666666667</v>
      </c>
      <c r="G681" s="1" t="s">
        <v>233</v>
      </c>
      <c r="H681" s="15" t="s">
        <v>191</v>
      </c>
      <c r="I681" s="4" t="n">
        <v>1108</v>
      </c>
      <c r="J681" s="4" t="n">
        <v>17960</v>
      </c>
      <c r="K681" s="5" t="n">
        <v>16.2093862815884</v>
      </c>
    </row>
    <row r="682" customFormat="false" ht="13.5" hidden="false" customHeight="false" outlineLevel="0" collapsed="false">
      <c r="A682" s="2" t="n">
        <v>4274</v>
      </c>
      <c r="B682" s="15" t="s">
        <v>20</v>
      </c>
      <c r="C682" s="15" t="s">
        <v>19</v>
      </c>
      <c r="D682" s="3" t="n">
        <v>0.454861111111111</v>
      </c>
      <c r="E682" s="3" t="n">
        <v>0.541666666666667</v>
      </c>
      <c r="G682" s="1" t="s">
        <v>233</v>
      </c>
      <c r="H682" s="15" t="s">
        <v>192</v>
      </c>
      <c r="I682" s="4" t="n">
        <v>1108</v>
      </c>
      <c r="J682" s="4" t="n">
        <v>19660</v>
      </c>
      <c r="K682" s="5" t="n">
        <v>17.7436823104693</v>
      </c>
    </row>
    <row r="683" customFormat="false" ht="13.5" hidden="false" customHeight="false" outlineLevel="0" collapsed="false">
      <c r="A683" s="2" t="n">
        <v>4275</v>
      </c>
      <c r="B683" s="15" t="s">
        <v>20</v>
      </c>
      <c r="C683" s="15" t="s">
        <v>19</v>
      </c>
      <c r="D683" s="3" t="n">
        <v>0.454861111111111</v>
      </c>
      <c r="E683" s="3" t="n">
        <v>0.541666666666667</v>
      </c>
      <c r="G683" s="1" t="s">
        <v>233</v>
      </c>
      <c r="H683" s="15" t="s">
        <v>193</v>
      </c>
      <c r="I683" s="4" t="n">
        <v>1108</v>
      </c>
      <c r="J683" s="4" t="n">
        <v>22460</v>
      </c>
      <c r="K683" s="5" t="n">
        <v>20.2707581227437</v>
      </c>
    </row>
    <row r="684" customFormat="false" ht="13.5" hidden="false" customHeight="false" outlineLevel="0" collapsed="false">
      <c r="A684" s="2" t="n">
        <v>4276</v>
      </c>
      <c r="B684" s="15" t="s">
        <v>20</v>
      </c>
      <c r="C684" s="15" t="s">
        <v>19</v>
      </c>
      <c r="D684" s="3" t="n">
        <v>0.454861111111111</v>
      </c>
      <c r="E684" s="3" t="n">
        <v>0.541666666666667</v>
      </c>
      <c r="G684" s="1" t="s">
        <v>233</v>
      </c>
      <c r="H684" s="15" t="s">
        <v>194</v>
      </c>
      <c r="I684" s="4" t="n">
        <v>1108</v>
      </c>
      <c r="J684" s="4" t="n">
        <v>23660</v>
      </c>
      <c r="K684" s="5" t="n">
        <v>21.3537906137184</v>
      </c>
    </row>
    <row r="685" customFormat="false" ht="13.5" hidden="false" customHeight="false" outlineLevel="0" collapsed="false">
      <c r="A685" s="2" t="n">
        <v>4277</v>
      </c>
      <c r="B685" s="15" t="s">
        <v>20</v>
      </c>
      <c r="C685" s="15" t="s">
        <v>19</v>
      </c>
      <c r="D685" s="3" t="n">
        <v>0.454861111111111</v>
      </c>
      <c r="E685" s="3" t="n">
        <v>0.541666666666667</v>
      </c>
      <c r="G685" s="1" t="s">
        <v>233</v>
      </c>
      <c r="H685" s="15" t="s">
        <v>195</v>
      </c>
      <c r="I685" s="4" t="n">
        <v>2617</v>
      </c>
      <c r="J685" s="4" t="n">
        <v>52260</v>
      </c>
      <c r="K685" s="5" t="n">
        <v>19.9694306457776</v>
      </c>
    </row>
    <row r="686" customFormat="false" ht="13.5" hidden="false" customHeight="false" outlineLevel="0" collapsed="false">
      <c r="A686" s="2" t="n">
        <v>4278</v>
      </c>
      <c r="B686" s="15" t="s">
        <v>20</v>
      </c>
      <c r="C686" s="15" t="s">
        <v>19</v>
      </c>
      <c r="D686" s="3" t="n">
        <v>0.454861111111111</v>
      </c>
      <c r="E686" s="3" t="n">
        <v>0.541666666666667</v>
      </c>
      <c r="G686" s="1" t="s">
        <v>233</v>
      </c>
      <c r="H686" s="15" t="s">
        <v>196</v>
      </c>
      <c r="I686" s="4" t="n">
        <v>2247</v>
      </c>
      <c r="J686" s="4" t="n">
        <v>36360</v>
      </c>
      <c r="K686" s="5" t="n">
        <v>16.1815754339119</v>
      </c>
    </row>
    <row r="687" customFormat="false" ht="13.5" hidden="false" customHeight="false" outlineLevel="0" collapsed="false">
      <c r="A687" s="2" t="n">
        <v>4279</v>
      </c>
      <c r="B687" s="15" t="s">
        <v>20</v>
      </c>
      <c r="C687" s="15" t="s">
        <v>19</v>
      </c>
      <c r="D687" s="3" t="n">
        <v>0.454861111111111</v>
      </c>
      <c r="E687" s="3" t="n">
        <v>0.541666666666667</v>
      </c>
      <c r="G687" s="1" t="s">
        <v>233</v>
      </c>
      <c r="H687" s="15" t="s">
        <v>73</v>
      </c>
      <c r="I687" s="4" t="n">
        <v>2247</v>
      </c>
      <c r="J687" s="4" t="n">
        <v>32660</v>
      </c>
      <c r="K687" s="5" t="n">
        <v>14.5349354695149</v>
      </c>
    </row>
    <row r="688" customFormat="false" ht="13.5" hidden="false" customHeight="false" outlineLevel="0" collapsed="false">
      <c r="A688" s="2" t="n">
        <v>4280</v>
      </c>
      <c r="B688" s="15" t="s">
        <v>20</v>
      </c>
      <c r="C688" s="15" t="s">
        <v>19</v>
      </c>
      <c r="D688" s="3" t="n">
        <v>0.770833333333333</v>
      </c>
      <c r="E688" s="3" t="n">
        <v>0.854166666666667</v>
      </c>
      <c r="G688" s="1" t="s">
        <v>234</v>
      </c>
      <c r="H688" s="15" t="s">
        <v>122</v>
      </c>
      <c r="I688" s="4" t="n">
        <v>1878</v>
      </c>
      <c r="J688" s="4" t="n">
        <v>41560</v>
      </c>
      <c r="K688" s="5" t="n">
        <v>22.1299254526092</v>
      </c>
    </row>
    <row r="689" customFormat="false" ht="13.5" hidden="false" customHeight="false" outlineLevel="0" collapsed="false">
      <c r="A689" s="2" t="n">
        <v>4281</v>
      </c>
      <c r="B689" s="15" t="s">
        <v>20</v>
      </c>
      <c r="C689" s="15" t="s">
        <v>19</v>
      </c>
      <c r="D689" s="3" t="n">
        <v>0.770833333333333</v>
      </c>
      <c r="E689" s="3" t="n">
        <v>0.854166666666667</v>
      </c>
      <c r="G689" s="1" t="s">
        <v>234</v>
      </c>
      <c r="H689" s="15" t="s">
        <v>94</v>
      </c>
      <c r="I689" s="4" t="n">
        <v>1508</v>
      </c>
      <c r="J689" s="4" t="n">
        <v>36660</v>
      </c>
      <c r="K689" s="5" t="n">
        <v>24.3103448275862</v>
      </c>
    </row>
    <row r="690" customFormat="false" ht="13.5" hidden="false" customHeight="false" outlineLevel="0" collapsed="false">
      <c r="A690" s="2" t="n">
        <v>4282</v>
      </c>
      <c r="B690" s="15" t="s">
        <v>20</v>
      </c>
      <c r="C690" s="15" t="s">
        <v>19</v>
      </c>
      <c r="D690" s="3" t="n">
        <v>0.770833333333333</v>
      </c>
      <c r="E690" s="3" t="n">
        <v>0.854166666666667</v>
      </c>
      <c r="G690" s="1" t="s">
        <v>234</v>
      </c>
      <c r="H690" s="15" t="s">
        <v>190</v>
      </c>
      <c r="I690" s="4" t="n">
        <v>1508</v>
      </c>
      <c r="J690" s="4" t="n">
        <v>36760</v>
      </c>
      <c r="K690" s="5" t="n">
        <v>24.3766578249337</v>
      </c>
    </row>
    <row r="691" customFormat="false" ht="13.5" hidden="false" customHeight="false" outlineLevel="0" collapsed="false">
      <c r="A691" s="2" t="n">
        <v>4283</v>
      </c>
      <c r="B691" s="15" t="s">
        <v>20</v>
      </c>
      <c r="C691" s="15" t="s">
        <v>19</v>
      </c>
      <c r="D691" s="3" t="n">
        <v>0.770833333333333</v>
      </c>
      <c r="E691" s="3" t="n">
        <v>0.854166666666667</v>
      </c>
      <c r="G691" s="1" t="s">
        <v>234</v>
      </c>
      <c r="H691" s="15" t="s">
        <v>22</v>
      </c>
      <c r="I691" s="4" t="n">
        <v>1108</v>
      </c>
      <c r="J691" s="4" t="n">
        <v>31760</v>
      </c>
      <c r="K691" s="5" t="n">
        <v>28.6642599277978</v>
      </c>
    </row>
    <row r="692" customFormat="false" ht="13.5" hidden="false" customHeight="false" outlineLevel="0" collapsed="false">
      <c r="A692" s="2" t="n">
        <v>4284</v>
      </c>
      <c r="B692" s="15" t="s">
        <v>20</v>
      </c>
      <c r="C692" s="15" t="s">
        <v>19</v>
      </c>
      <c r="D692" s="3" t="n">
        <v>0.770833333333333</v>
      </c>
      <c r="E692" s="3" t="n">
        <v>0.854166666666667</v>
      </c>
      <c r="G692" s="1" t="s">
        <v>234</v>
      </c>
      <c r="H692" s="15" t="s">
        <v>191</v>
      </c>
      <c r="I692" s="4" t="n">
        <v>1108</v>
      </c>
      <c r="J692" s="4" t="n">
        <v>33160</v>
      </c>
      <c r="K692" s="5" t="n">
        <v>29.927797833935</v>
      </c>
    </row>
    <row r="693" customFormat="false" ht="13.5" hidden="false" customHeight="false" outlineLevel="0" collapsed="false">
      <c r="A693" s="2" t="n">
        <v>4285</v>
      </c>
      <c r="B693" s="15" t="s">
        <v>20</v>
      </c>
      <c r="C693" s="15" t="s">
        <v>19</v>
      </c>
      <c r="D693" s="3" t="n">
        <v>0.770833333333333</v>
      </c>
      <c r="E693" s="3" t="n">
        <v>0.854166666666667</v>
      </c>
      <c r="G693" s="1" t="s">
        <v>234</v>
      </c>
      <c r="H693" s="15" t="s">
        <v>192</v>
      </c>
      <c r="I693" s="4" t="n">
        <v>1108</v>
      </c>
      <c r="J693" s="4" t="n">
        <v>33860</v>
      </c>
      <c r="K693" s="5" t="n">
        <v>30.5595667870036</v>
      </c>
    </row>
    <row r="694" customFormat="false" ht="13.5" hidden="false" customHeight="false" outlineLevel="0" collapsed="false">
      <c r="A694" s="2" t="n">
        <v>4286</v>
      </c>
      <c r="B694" s="15" t="s">
        <v>20</v>
      </c>
      <c r="C694" s="15" t="s">
        <v>19</v>
      </c>
      <c r="D694" s="3" t="n">
        <v>0.770833333333333</v>
      </c>
      <c r="E694" s="3" t="n">
        <v>0.854166666666667</v>
      </c>
      <c r="G694" s="1" t="s">
        <v>234</v>
      </c>
      <c r="H694" s="15" t="s">
        <v>193</v>
      </c>
      <c r="I694" s="4" t="n">
        <v>1108</v>
      </c>
      <c r="J694" s="4" t="n">
        <v>35060</v>
      </c>
      <c r="K694" s="5" t="n">
        <v>31.6425992779783</v>
      </c>
    </row>
    <row r="695" customFormat="false" ht="13.5" hidden="false" customHeight="false" outlineLevel="0" collapsed="false">
      <c r="A695" s="2" t="n">
        <v>4287</v>
      </c>
      <c r="B695" s="15" t="s">
        <v>20</v>
      </c>
      <c r="C695" s="15" t="s">
        <v>19</v>
      </c>
      <c r="D695" s="3" t="n">
        <v>0.770833333333333</v>
      </c>
      <c r="E695" s="3" t="n">
        <v>0.854166666666667</v>
      </c>
      <c r="G695" s="1" t="s">
        <v>234</v>
      </c>
      <c r="H695" s="15" t="s">
        <v>194</v>
      </c>
      <c r="I695" s="4" t="n">
        <v>1108</v>
      </c>
      <c r="J695" s="4" t="n">
        <v>35560</v>
      </c>
      <c r="K695" s="5" t="n">
        <v>32.0938628158845</v>
      </c>
    </row>
    <row r="696" customFormat="false" ht="13.5" hidden="false" customHeight="false" outlineLevel="0" collapsed="false">
      <c r="A696" s="2" t="n">
        <v>4288</v>
      </c>
      <c r="B696" s="15" t="s">
        <v>20</v>
      </c>
      <c r="C696" s="15" t="s">
        <v>19</v>
      </c>
      <c r="D696" s="3" t="n">
        <v>0.770833333333333</v>
      </c>
      <c r="E696" s="3" t="n">
        <v>0.854166666666667</v>
      </c>
      <c r="G696" s="1" t="s">
        <v>234</v>
      </c>
      <c r="H696" s="15" t="s">
        <v>195</v>
      </c>
      <c r="I696" s="4" t="n">
        <v>2617</v>
      </c>
      <c r="J696" s="4" t="n">
        <v>52260</v>
      </c>
      <c r="K696" s="5" t="n">
        <v>19.9694306457776</v>
      </c>
    </row>
    <row r="697" customFormat="false" ht="13.5" hidden="false" customHeight="false" outlineLevel="0" collapsed="false">
      <c r="A697" s="2" t="n">
        <v>4289</v>
      </c>
      <c r="B697" s="15" t="s">
        <v>20</v>
      </c>
      <c r="C697" s="15" t="s">
        <v>19</v>
      </c>
      <c r="D697" s="3" t="n">
        <v>0.770833333333333</v>
      </c>
      <c r="E697" s="3" t="n">
        <v>0.854166666666667</v>
      </c>
      <c r="G697" s="1" t="s">
        <v>234</v>
      </c>
      <c r="H697" s="15" t="s">
        <v>196</v>
      </c>
      <c r="I697" s="4" t="n">
        <v>2247</v>
      </c>
      <c r="J697" s="4" t="n">
        <v>45960</v>
      </c>
      <c r="K697" s="5" t="n">
        <v>20.4539385847797</v>
      </c>
    </row>
    <row r="698" customFormat="false" ht="13.5" hidden="false" customHeight="false" outlineLevel="0" collapsed="false">
      <c r="A698" s="2" t="n">
        <v>4290</v>
      </c>
      <c r="B698" s="15" t="s">
        <v>20</v>
      </c>
      <c r="C698" s="15" t="s">
        <v>19</v>
      </c>
      <c r="D698" s="3" t="n">
        <v>0.770833333333333</v>
      </c>
      <c r="E698" s="3" t="n">
        <v>0.854166666666667</v>
      </c>
      <c r="G698" s="1" t="s">
        <v>234</v>
      </c>
      <c r="H698" s="15" t="s">
        <v>73</v>
      </c>
      <c r="I698" s="4" t="n">
        <v>2247</v>
      </c>
      <c r="J698" s="4" t="n">
        <v>44960</v>
      </c>
      <c r="K698" s="5" t="n">
        <v>20.0089007565643</v>
      </c>
    </row>
    <row r="699" customFormat="false" ht="13.5" hidden="false" customHeight="false" outlineLevel="0" collapsed="false">
      <c r="A699" s="2" t="n">
        <v>4291</v>
      </c>
      <c r="B699" s="15" t="s">
        <v>20</v>
      </c>
      <c r="C699" s="15" t="s">
        <v>19</v>
      </c>
      <c r="D699" s="3" t="n">
        <v>0.8125</v>
      </c>
      <c r="E699" s="3" t="n">
        <v>0.895833333333333</v>
      </c>
      <c r="G699" s="1" t="s">
        <v>235</v>
      </c>
      <c r="H699" s="15" t="s">
        <v>122</v>
      </c>
      <c r="I699" s="4" t="n">
        <v>1878</v>
      </c>
      <c r="J699" s="4" t="n">
        <v>41560</v>
      </c>
      <c r="K699" s="5" t="n">
        <v>22.1299254526092</v>
      </c>
    </row>
    <row r="700" customFormat="false" ht="13.5" hidden="false" customHeight="false" outlineLevel="0" collapsed="false">
      <c r="A700" s="2" t="n">
        <v>4292</v>
      </c>
      <c r="B700" s="15" t="s">
        <v>20</v>
      </c>
      <c r="C700" s="15" t="s">
        <v>19</v>
      </c>
      <c r="D700" s="3" t="n">
        <v>0.8125</v>
      </c>
      <c r="E700" s="3" t="n">
        <v>0.895833333333333</v>
      </c>
      <c r="G700" s="1" t="s">
        <v>235</v>
      </c>
      <c r="H700" s="15" t="s">
        <v>94</v>
      </c>
      <c r="I700" s="4" t="n">
        <v>1508</v>
      </c>
      <c r="J700" s="4" t="n">
        <v>36660</v>
      </c>
      <c r="K700" s="5" t="n">
        <v>24.3103448275862</v>
      </c>
    </row>
    <row r="701" customFormat="false" ht="13.5" hidden="false" customHeight="false" outlineLevel="0" collapsed="false">
      <c r="A701" s="2" t="n">
        <v>4293</v>
      </c>
      <c r="B701" s="15" t="s">
        <v>20</v>
      </c>
      <c r="C701" s="15" t="s">
        <v>19</v>
      </c>
      <c r="D701" s="3" t="n">
        <v>0.8125</v>
      </c>
      <c r="E701" s="3" t="n">
        <v>0.895833333333333</v>
      </c>
      <c r="G701" s="1" t="s">
        <v>235</v>
      </c>
      <c r="H701" s="15" t="s">
        <v>190</v>
      </c>
      <c r="I701" s="4" t="n">
        <v>1508</v>
      </c>
      <c r="J701" s="4" t="n">
        <v>36760</v>
      </c>
      <c r="K701" s="5" t="n">
        <v>24.3766578249337</v>
      </c>
    </row>
    <row r="702" customFormat="false" ht="13.5" hidden="false" customHeight="false" outlineLevel="0" collapsed="false">
      <c r="A702" s="2" t="n">
        <v>4294</v>
      </c>
      <c r="B702" s="15" t="s">
        <v>20</v>
      </c>
      <c r="C702" s="15" t="s">
        <v>19</v>
      </c>
      <c r="D702" s="3" t="n">
        <v>0.8125</v>
      </c>
      <c r="E702" s="3" t="n">
        <v>0.895833333333333</v>
      </c>
      <c r="G702" s="1" t="s">
        <v>235</v>
      </c>
      <c r="H702" s="15" t="s">
        <v>22</v>
      </c>
      <c r="I702" s="4" t="n">
        <v>1108</v>
      </c>
      <c r="J702" s="4" t="n">
        <v>28960</v>
      </c>
      <c r="K702" s="5" t="n">
        <v>26.1371841155235</v>
      </c>
    </row>
    <row r="703" customFormat="false" ht="13.5" hidden="false" customHeight="false" outlineLevel="0" collapsed="false">
      <c r="A703" s="2" t="n">
        <v>4295</v>
      </c>
      <c r="B703" s="15" t="s">
        <v>20</v>
      </c>
      <c r="C703" s="15" t="s">
        <v>19</v>
      </c>
      <c r="D703" s="3" t="n">
        <v>0.8125</v>
      </c>
      <c r="E703" s="3" t="n">
        <v>0.895833333333333</v>
      </c>
      <c r="G703" s="1" t="s">
        <v>235</v>
      </c>
      <c r="H703" s="15" t="s">
        <v>191</v>
      </c>
      <c r="I703" s="4" t="n">
        <v>1108</v>
      </c>
      <c r="J703" s="4" t="n">
        <v>31160</v>
      </c>
      <c r="K703" s="5" t="n">
        <v>28.1227436823105</v>
      </c>
    </row>
    <row r="704" customFormat="false" ht="13.5" hidden="false" customHeight="false" outlineLevel="0" collapsed="false">
      <c r="A704" s="2" t="n">
        <v>4296</v>
      </c>
      <c r="B704" s="15" t="s">
        <v>20</v>
      </c>
      <c r="C704" s="15" t="s">
        <v>19</v>
      </c>
      <c r="D704" s="3" t="n">
        <v>0.8125</v>
      </c>
      <c r="E704" s="3" t="n">
        <v>0.895833333333333</v>
      </c>
      <c r="G704" s="1" t="s">
        <v>235</v>
      </c>
      <c r="H704" s="15" t="s">
        <v>192</v>
      </c>
      <c r="I704" s="4" t="n">
        <v>1108</v>
      </c>
      <c r="J704" s="4" t="n">
        <v>32360</v>
      </c>
      <c r="K704" s="5" t="n">
        <v>29.2057761732852</v>
      </c>
    </row>
    <row r="705" customFormat="false" ht="13.5" hidden="false" customHeight="false" outlineLevel="0" collapsed="false">
      <c r="A705" s="2" t="n">
        <v>4297</v>
      </c>
      <c r="B705" s="15" t="s">
        <v>20</v>
      </c>
      <c r="C705" s="15" t="s">
        <v>19</v>
      </c>
      <c r="D705" s="3" t="n">
        <v>0.8125</v>
      </c>
      <c r="E705" s="3" t="n">
        <v>0.895833333333333</v>
      </c>
      <c r="G705" s="1" t="s">
        <v>235</v>
      </c>
      <c r="H705" s="15" t="s">
        <v>193</v>
      </c>
      <c r="I705" s="4" t="n">
        <v>1108</v>
      </c>
      <c r="J705" s="4" t="n">
        <v>34160</v>
      </c>
      <c r="K705" s="5" t="n">
        <v>30.8303249097473</v>
      </c>
    </row>
    <row r="706" customFormat="false" ht="13.5" hidden="false" customHeight="false" outlineLevel="0" collapsed="false">
      <c r="A706" s="2" t="n">
        <v>4298</v>
      </c>
      <c r="B706" s="15" t="s">
        <v>20</v>
      </c>
      <c r="C706" s="15" t="s">
        <v>19</v>
      </c>
      <c r="D706" s="3" t="n">
        <v>0.8125</v>
      </c>
      <c r="E706" s="3" t="n">
        <v>0.895833333333333</v>
      </c>
      <c r="G706" s="1" t="s">
        <v>235</v>
      </c>
      <c r="H706" s="15" t="s">
        <v>194</v>
      </c>
      <c r="I706" s="4" t="n">
        <v>1108</v>
      </c>
      <c r="J706" s="4" t="n">
        <v>34960</v>
      </c>
      <c r="K706" s="5" t="n">
        <v>31.5523465703971</v>
      </c>
    </row>
    <row r="707" customFormat="false" ht="13.5" hidden="false" customHeight="false" outlineLevel="0" collapsed="false">
      <c r="A707" s="2" t="n">
        <v>4299</v>
      </c>
      <c r="B707" s="15" t="s">
        <v>20</v>
      </c>
      <c r="C707" s="15" t="s">
        <v>19</v>
      </c>
      <c r="D707" s="3" t="n">
        <v>0.8125</v>
      </c>
      <c r="E707" s="3" t="n">
        <v>0.895833333333333</v>
      </c>
      <c r="G707" s="1" t="s">
        <v>235</v>
      </c>
      <c r="H707" s="15" t="s">
        <v>195</v>
      </c>
      <c r="I707" s="4" t="n">
        <v>2617</v>
      </c>
      <c r="J707" s="4" t="n">
        <v>52260</v>
      </c>
      <c r="K707" s="5" t="n">
        <v>19.9694306457776</v>
      </c>
    </row>
    <row r="708" customFormat="false" ht="13.5" hidden="false" customHeight="false" outlineLevel="0" collapsed="false">
      <c r="A708" s="2" t="n">
        <v>4300</v>
      </c>
      <c r="B708" s="15" t="s">
        <v>20</v>
      </c>
      <c r="C708" s="15" t="s">
        <v>19</v>
      </c>
      <c r="D708" s="3" t="n">
        <v>0.8125</v>
      </c>
      <c r="E708" s="3" t="n">
        <v>0.895833333333333</v>
      </c>
      <c r="G708" s="1" t="s">
        <v>235</v>
      </c>
      <c r="H708" s="15" t="s">
        <v>196</v>
      </c>
      <c r="I708" s="4" t="n">
        <v>2247</v>
      </c>
      <c r="J708" s="4" t="n">
        <v>45960</v>
      </c>
      <c r="K708" s="5" t="n">
        <v>20.4539385847797</v>
      </c>
    </row>
    <row r="709" customFormat="false" ht="13.5" hidden="false" customHeight="false" outlineLevel="0" collapsed="false">
      <c r="A709" s="2" t="n">
        <v>4301</v>
      </c>
      <c r="B709" s="15" t="s">
        <v>20</v>
      </c>
      <c r="C709" s="15" t="s">
        <v>19</v>
      </c>
      <c r="D709" s="3" t="n">
        <v>0.8125</v>
      </c>
      <c r="E709" s="3" t="n">
        <v>0.895833333333333</v>
      </c>
      <c r="G709" s="1" t="s">
        <v>235</v>
      </c>
      <c r="H709" s="15" t="s">
        <v>73</v>
      </c>
      <c r="I709" s="4" t="n">
        <v>2247</v>
      </c>
      <c r="J709" s="4" t="n">
        <v>44360</v>
      </c>
      <c r="K709" s="5" t="n">
        <v>19.7418780596351</v>
      </c>
    </row>
    <row r="710" customFormat="false" ht="13.5" hidden="false" customHeight="false" outlineLevel="0" collapsed="false">
      <c r="A710" s="2" t="n">
        <v>4603</v>
      </c>
      <c r="B710" s="15" t="s">
        <v>64</v>
      </c>
      <c r="C710" s="15" t="s">
        <v>19</v>
      </c>
      <c r="D710" s="3" t="n">
        <v>0.555555555555556</v>
      </c>
      <c r="E710" s="3" t="n">
        <v>0.652777777777778</v>
      </c>
      <c r="G710" s="1" t="s">
        <v>236</v>
      </c>
      <c r="H710" s="15" t="s">
        <v>122</v>
      </c>
      <c r="I710" s="4" t="n">
        <v>2212</v>
      </c>
      <c r="J710" s="4" t="n">
        <v>53040</v>
      </c>
      <c r="K710" s="5" t="n">
        <v>23.9783001808318</v>
      </c>
    </row>
    <row r="711" customFormat="false" ht="13.5" hidden="false" customHeight="false" outlineLevel="0" collapsed="false">
      <c r="A711" s="2" t="n">
        <v>4604</v>
      </c>
      <c r="B711" s="15" t="s">
        <v>64</v>
      </c>
      <c r="C711" s="15" t="s">
        <v>19</v>
      </c>
      <c r="D711" s="3" t="n">
        <v>0.555555555555556</v>
      </c>
      <c r="E711" s="3" t="n">
        <v>0.652777777777778</v>
      </c>
      <c r="G711" s="1" t="s">
        <v>236</v>
      </c>
      <c r="H711" s="15" t="s">
        <v>94</v>
      </c>
      <c r="I711" s="4" t="n">
        <v>1759</v>
      </c>
      <c r="J711" s="4" t="n">
        <v>47040</v>
      </c>
      <c r="K711" s="5" t="n">
        <v>26.7424673109721</v>
      </c>
    </row>
    <row r="712" customFormat="false" ht="13.5" hidden="false" customHeight="false" outlineLevel="0" collapsed="false">
      <c r="A712" s="2" t="n">
        <v>4605</v>
      </c>
      <c r="B712" s="15" t="s">
        <v>64</v>
      </c>
      <c r="C712" s="15" t="s">
        <v>19</v>
      </c>
      <c r="D712" s="3" t="n">
        <v>0.555555555555556</v>
      </c>
      <c r="E712" s="3" t="n">
        <v>0.652777777777778</v>
      </c>
      <c r="G712" s="1" t="s">
        <v>236</v>
      </c>
      <c r="H712" s="15" t="s">
        <v>190</v>
      </c>
      <c r="I712" s="4" t="n">
        <v>1759</v>
      </c>
      <c r="J712" s="4" t="n">
        <v>47140</v>
      </c>
      <c r="K712" s="5" t="n">
        <v>26.7993177942013</v>
      </c>
    </row>
    <row r="713" customFormat="false" ht="13.5" hidden="false" customHeight="false" outlineLevel="0" collapsed="false">
      <c r="A713" s="2" t="n">
        <v>4606</v>
      </c>
      <c r="B713" s="15" t="s">
        <v>64</v>
      </c>
      <c r="C713" s="15" t="s">
        <v>19</v>
      </c>
      <c r="D713" s="3" t="n">
        <v>0.555555555555556</v>
      </c>
      <c r="E713" s="3" t="n">
        <v>0.652777777777778</v>
      </c>
      <c r="G713" s="1" t="s">
        <v>236</v>
      </c>
      <c r="H713" s="15" t="s">
        <v>22</v>
      </c>
      <c r="I713" s="4" t="n">
        <v>1359</v>
      </c>
      <c r="J713" s="4" t="n">
        <v>23840</v>
      </c>
      <c r="K713" s="5" t="n">
        <v>17.542310522443</v>
      </c>
    </row>
    <row r="714" customFormat="false" ht="13.5" hidden="false" customHeight="false" outlineLevel="0" collapsed="false">
      <c r="A714" s="2" t="n">
        <v>4607</v>
      </c>
      <c r="B714" s="15" t="s">
        <v>64</v>
      </c>
      <c r="C714" s="15" t="s">
        <v>19</v>
      </c>
      <c r="D714" s="3" t="n">
        <v>0.555555555555556</v>
      </c>
      <c r="E714" s="3" t="n">
        <v>0.652777777777778</v>
      </c>
      <c r="G714" s="1" t="s">
        <v>236</v>
      </c>
      <c r="H714" s="15" t="s">
        <v>191</v>
      </c>
      <c r="I714" s="4" t="n">
        <v>1359</v>
      </c>
      <c r="J714" s="4" t="n">
        <v>30540</v>
      </c>
      <c r="K714" s="5" t="n">
        <v>22.4724061810155</v>
      </c>
    </row>
    <row r="715" customFormat="false" ht="13.5" hidden="false" customHeight="false" outlineLevel="0" collapsed="false">
      <c r="A715" s="2" t="n">
        <v>4608</v>
      </c>
      <c r="B715" s="15" t="s">
        <v>64</v>
      </c>
      <c r="C715" s="15" t="s">
        <v>19</v>
      </c>
      <c r="D715" s="3" t="n">
        <v>0.555555555555556</v>
      </c>
      <c r="E715" s="3" t="n">
        <v>0.652777777777778</v>
      </c>
      <c r="G715" s="1" t="s">
        <v>236</v>
      </c>
      <c r="H715" s="15" t="s">
        <v>192</v>
      </c>
      <c r="I715" s="4" t="n">
        <v>1359</v>
      </c>
      <c r="J715" s="4" t="n">
        <v>34040</v>
      </c>
      <c r="K715" s="5" t="n">
        <v>25.0478292862399</v>
      </c>
    </row>
    <row r="716" customFormat="false" ht="13.5" hidden="false" customHeight="false" outlineLevel="0" collapsed="false">
      <c r="A716" s="2" t="n">
        <v>4609</v>
      </c>
      <c r="B716" s="15" t="s">
        <v>64</v>
      </c>
      <c r="C716" s="15" t="s">
        <v>19</v>
      </c>
      <c r="D716" s="3" t="n">
        <v>0.555555555555556</v>
      </c>
      <c r="E716" s="3" t="n">
        <v>0.652777777777778</v>
      </c>
      <c r="G716" s="1" t="s">
        <v>236</v>
      </c>
      <c r="H716" s="15" t="s">
        <v>193</v>
      </c>
      <c r="I716" s="4" t="n">
        <v>1359</v>
      </c>
      <c r="J716" s="4" t="n">
        <v>39640</v>
      </c>
      <c r="K716" s="5" t="n">
        <v>29.168506254599</v>
      </c>
    </row>
    <row r="717" customFormat="false" ht="13.5" hidden="false" customHeight="false" outlineLevel="0" collapsed="false">
      <c r="A717" s="2" t="n">
        <v>4610</v>
      </c>
      <c r="B717" s="15" t="s">
        <v>64</v>
      </c>
      <c r="C717" s="15" t="s">
        <v>19</v>
      </c>
      <c r="D717" s="3" t="n">
        <v>0.555555555555556</v>
      </c>
      <c r="E717" s="3" t="n">
        <v>0.652777777777778</v>
      </c>
      <c r="G717" s="1" t="s">
        <v>236</v>
      </c>
      <c r="H717" s="15" t="s">
        <v>194</v>
      </c>
      <c r="I717" s="4" t="n">
        <v>1359</v>
      </c>
      <c r="J717" s="4" t="n">
        <v>41940</v>
      </c>
      <c r="K717" s="5" t="n">
        <v>30.8609271523179</v>
      </c>
    </row>
    <row r="718" customFormat="false" ht="13.5" hidden="false" customHeight="false" outlineLevel="0" collapsed="false">
      <c r="A718" s="2" t="n">
        <v>4611</v>
      </c>
      <c r="B718" s="15" t="s">
        <v>64</v>
      </c>
      <c r="C718" s="15" t="s">
        <v>19</v>
      </c>
      <c r="D718" s="3" t="n">
        <v>0.555555555555556</v>
      </c>
      <c r="E718" s="3" t="n">
        <v>0.652777777777778</v>
      </c>
      <c r="G718" s="1" t="s">
        <v>236</v>
      </c>
      <c r="H718" s="15" t="s">
        <v>195</v>
      </c>
      <c r="I718" s="4" t="n">
        <v>3118</v>
      </c>
      <c r="J718" s="4" t="n">
        <v>64940</v>
      </c>
      <c r="K718" s="5" t="n">
        <v>20.8274534958307</v>
      </c>
    </row>
    <row r="719" customFormat="false" ht="13.5" hidden="false" customHeight="false" outlineLevel="0" collapsed="false">
      <c r="A719" s="2" t="n">
        <v>4612</v>
      </c>
      <c r="B719" s="15" t="s">
        <v>64</v>
      </c>
      <c r="C719" s="15" t="s">
        <v>19</v>
      </c>
      <c r="D719" s="3" t="n">
        <v>0.555555555555556</v>
      </c>
      <c r="E719" s="3" t="n">
        <v>0.652777777777778</v>
      </c>
      <c r="G719" s="1" t="s">
        <v>236</v>
      </c>
      <c r="H719" s="15" t="s">
        <v>196</v>
      </c>
      <c r="I719" s="4" t="n">
        <v>2665</v>
      </c>
      <c r="J719" s="4" t="n">
        <v>58340</v>
      </c>
      <c r="K719" s="5" t="n">
        <v>21.891181988743</v>
      </c>
    </row>
    <row r="720" customFormat="false" ht="13.5" hidden="false" customHeight="false" outlineLevel="0" collapsed="false">
      <c r="A720" s="2" t="n">
        <v>4613</v>
      </c>
      <c r="B720" s="15" t="s">
        <v>64</v>
      </c>
      <c r="C720" s="15" t="s">
        <v>19</v>
      </c>
      <c r="D720" s="3" t="n">
        <v>0.555555555555556</v>
      </c>
      <c r="E720" s="3" t="n">
        <v>0.652777777777778</v>
      </c>
      <c r="G720" s="1" t="s">
        <v>236</v>
      </c>
      <c r="H720" s="15" t="s">
        <v>73</v>
      </c>
      <c r="I720" s="4" t="n">
        <v>2665</v>
      </c>
      <c r="J720" s="4" t="n">
        <v>51840</v>
      </c>
      <c r="K720" s="5" t="n">
        <v>19.4521575984991</v>
      </c>
    </row>
    <row r="721" customFormat="false" ht="13.5" hidden="false" customHeight="false" outlineLevel="0" collapsed="false">
      <c r="A721" s="2" t="n">
        <v>4614</v>
      </c>
      <c r="B721" s="15" t="s">
        <v>64</v>
      </c>
      <c r="C721" s="15" t="s">
        <v>19</v>
      </c>
      <c r="D721" s="3" t="n">
        <v>0.711805555555555</v>
      </c>
      <c r="E721" s="3" t="n">
        <v>0.809027777777778</v>
      </c>
      <c r="G721" s="1" t="s">
        <v>237</v>
      </c>
      <c r="H721" s="15" t="s">
        <v>122</v>
      </c>
      <c r="I721" s="4" t="n">
        <v>2212</v>
      </c>
      <c r="J721" s="4" t="n">
        <v>53040</v>
      </c>
      <c r="K721" s="5" t="n">
        <v>23.9783001808318</v>
      </c>
    </row>
    <row r="722" customFormat="false" ht="13.5" hidden="false" customHeight="false" outlineLevel="0" collapsed="false">
      <c r="A722" s="2" t="n">
        <v>4615</v>
      </c>
      <c r="B722" s="15" t="s">
        <v>64</v>
      </c>
      <c r="C722" s="15" t="s">
        <v>19</v>
      </c>
      <c r="D722" s="3" t="n">
        <v>0.711805555555555</v>
      </c>
      <c r="E722" s="3" t="n">
        <v>0.809027777777778</v>
      </c>
      <c r="G722" s="1" t="s">
        <v>237</v>
      </c>
      <c r="H722" s="15" t="s">
        <v>94</v>
      </c>
      <c r="I722" s="4" t="n">
        <v>1759</v>
      </c>
      <c r="J722" s="4" t="n">
        <v>47040</v>
      </c>
      <c r="K722" s="5" t="n">
        <v>26.7424673109721</v>
      </c>
    </row>
    <row r="723" customFormat="false" ht="13.5" hidden="false" customHeight="false" outlineLevel="0" collapsed="false">
      <c r="A723" s="2" t="n">
        <v>4616</v>
      </c>
      <c r="B723" s="15" t="s">
        <v>64</v>
      </c>
      <c r="C723" s="15" t="s">
        <v>19</v>
      </c>
      <c r="D723" s="3" t="n">
        <v>0.711805555555555</v>
      </c>
      <c r="E723" s="3" t="n">
        <v>0.809027777777778</v>
      </c>
      <c r="G723" s="1" t="s">
        <v>237</v>
      </c>
      <c r="H723" s="15" t="s">
        <v>190</v>
      </c>
      <c r="I723" s="4" t="n">
        <v>1759</v>
      </c>
      <c r="J723" s="4" t="n">
        <v>47140</v>
      </c>
      <c r="K723" s="5" t="n">
        <v>26.7993177942013</v>
      </c>
    </row>
    <row r="724" customFormat="false" ht="13.5" hidden="false" customHeight="false" outlineLevel="0" collapsed="false">
      <c r="A724" s="2" t="n">
        <v>4617</v>
      </c>
      <c r="B724" s="15" t="s">
        <v>64</v>
      </c>
      <c r="C724" s="15" t="s">
        <v>19</v>
      </c>
      <c r="D724" s="3" t="n">
        <v>0.711805555555555</v>
      </c>
      <c r="E724" s="3" t="n">
        <v>0.809027777777778</v>
      </c>
      <c r="G724" s="1" t="s">
        <v>237</v>
      </c>
      <c r="H724" s="15" t="s">
        <v>22</v>
      </c>
      <c r="I724" s="4" t="n">
        <v>1359</v>
      </c>
      <c r="J724" s="4" t="n">
        <v>24340</v>
      </c>
      <c r="K724" s="5" t="n">
        <v>17.9102281089036</v>
      </c>
    </row>
    <row r="725" customFormat="false" ht="13.5" hidden="false" customHeight="false" outlineLevel="0" collapsed="false">
      <c r="A725" s="2" t="n">
        <v>4618</v>
      </c>
      <c r="B725" s="15" t="s">
        <v>64</v>
      </c>
      <c r="C725" s="15" t="s">
        <v>19</v>
      </c>
      <c r="D725" s="3" t="n">
        <v>0.711805555555555</v>
      </c>
      <c r="E725" s="3" t="n">
        <v>0.809027777777778</v>
      </c>
      <c r="G725" s="1" t="s">
        <v>237</v>
      </c>
      <c r="H725" s="15" t="s">
        <v>191</v>
      </c>
      <c r="I725" s="4" t="n">
        <v>1359</v>
      </c>
      <c r="J725" s="4" t="n">
        <v>30540</v>
      </c>
      <c r="K725" s="5" t="n">
        <v>22.4724061810155</v>
      </c>
    </row>
    <row r="726" customFormat="false" ht="13.5" hidden="false" customHeight="false" outlineLevel="0" collapsed="false">
      <c r="A726" s="2" t="n">
        <v>4619</v>
      </c>
      <c r="B726" s="15" t="s">
        <v>64</v>
      </c>
      <c r="C726" s="15" t="s">
        <v>19</v>
      </c>
      <c r="D726" s="3" t="n">
        <v>0.711805555555555</v>
      </c>
      <c r="E726" s="3" t="n">
        <v>0.809027777777778</v>
      </c>
      <c r="G726" s="1" t="s">
        <v>237</v>
      </c>
      <c r="H726" s="15" t="s">
        <v>192</v>
      </c>
      <c r="I726" s="4" t="n">
        <v>1359</v>
      </c>
      <c r="J726" s="4" t="n">
        <v>34040</v>
      </c>
      <c r="K726" s="5" t="n">
        <v>25.0478292862399</v>
      </c>
    </row>
    <row r="727" customFormat="false" ht="13.5" hidden="false" customHeight="false" outlineLevel="0" collapsed="false">
      <c r="A727" s="2" t="n">
        <v>4620</v>
      </c>
      <c r="B727" s="15" t="s">
        <v>64</v>
      </c>
      <c r="C727" s="15" t="s">
        <v>19</v>
      </c>
      <c r="D727" s="3" t="n">
        <v>0.711805555555555</v>
      </c>
      <c r="E727" s="3" t="n">
        <v>0.809027777777778</v>
      </c>
      <c r="G727" s="1" t="s">
        <v>237</v>
      </c>
      <c r="H727" s="15" t="s">
        <v>193</v>
      </c>
      <c r="I727" s="4" t="n">
        <v>1359</v>
      </c>
      <c r="J727" s="4" t="n">
        <v>39640</v>
      </c>
      <c r="K727" s="5" t="n">
        <v>29.168506254599</v>
      </c>
    </row>
    <row r="728" customFormat="false" ht="13.5" hidden="false" customHeight="false" outlineLevel="0" collapsed="false">
      <c r="A728" s="2" t="n">
        <v>4621</v>
      </c>
      <c r="B728" s="15" t="s">
        <v>64</v>
      </c>
      <c r="C728" s="15" t="s">
        <v>19</v>
      </c>
      <c r="D728" s="3" t="n">
        <v>0.711805555555555</v>
      </c>
      <c r="E728" s="3" t="n">
        <v>0.809027777777778</v>
      </c>
      <c r="G728" s="1" t="s">
        <v>237</v>
      </c>
      <c r="H728" s="15" t="s">
        <v>194</v>
      </c>
      <c r="I728" s="4" t="n">
        <v>1359</v>
      </c>
      <c r="J728" s="4" t="n">
        <v>41940</v>
      </c>
      <c r="K728" s="5" t="n">
        <v>30.8609271523179</v>
      </c>
    </row>
    <row r="729" customFormat="false" ht="13.5" hidden="false" customHeight="false" outlineLevel="0" collapsed="false">
      <c r="A729" s="2" t="n">
        <v>4622</v>
      </c>
      <c r="B729" s="15" t="s">
        <v>64</v>
      </c>
      <c r="C729" s="15" t="s">
        <v>19</v>
      </c>
      <c r="D729" s="3" t="n">
        <v>0.711805555555555</v>
      </c>
      <c r="E729" s="3" t="n">
        <v>0.809027777777778</v>
      </c>
      <c r="G729" s="1" t="s">
        <v>237</v>
      </c>
      <c r="H729" s="15" t="s">
        <v>195</v>
      </c>
      <c r="I729" s="4" t="n">
        <v>3118</v>
      </c>
      <c r="J729" s="4" t="n">
        <v>64940</v>
      </c>
      <c r="K729" s="5" t="n">
        <v>20.8274534958307</v>
      </c>
    </row>
    <row r="730" customFormat="false" ht="13.5" hidden="false" customHeight="false" outlineLevel="0" collapsed="false">
      <c r="A730" s="2" t="n">
        <v>4623</v>
      </c>
      <c r="B730" s="15" t="s">
        <v>64</v>
      </c>
      <c r="C730" s="15" t="s">
        <v>19</v>
      </c>
      <c r="D730" s="3" t="n">
        <v>0.711805555555555</v>
      </c>
      <c r="E730" s="3" t="n">
        <v>0.809027777777778</v>
      </c>
      <c r="G730" s="1" t="s">
        <v>237</v>
      </c>
      <c r="H730" s="15" t="s">
        <v>196</v>
      </c>
      <c r="I730" s="4" t="n">
        <v>2665</v>
      </c>
      <c r="J730" s="4" t="n">
        <v>58340</v>
      </c>
      <c r="K730" s="5" t="n">
        <v>21.891181988743</v>
      </c>
    </row>
    <row r="731" customFormat="false" ht="13.5" hidden="false" customHeight="false" outlineLevel="0" collapsed="false">
      <c r="A731" s="2" t="n">
        <v>4624</v>
      </c>
      <c r="B731" s="15" t="s">
        <v>64</v>
      </c>
      <c r="C731" s="15" t="s">
        <v>19</v>
      </c>
      <c r="D731" s="3" t="n">
        <v>0.711805555555555</v>
      </c>
      <c r="E731" s="3" t="n">
        <v>0.809027777777778</v>
      </c>
      <c r="G731" s="1" t="s">
        <v>237</v>
      </c>
      <c r="H731" s="15" t="s">
        <v>73</v>
      </c>
      <c r="I731" s="4" t="n">
        <v>2665</v>
      </c>
      <c r="J731" s="4" t="n">
        <v>51840</v>
      </c>
      <c r="K731" s="5" t="n">
        <v>19.4521575984991</v>
      </c>
    </row>
    <row r="732" customFormat="false" ht="13.5" hidden="false" customHeight="false" outlineLevel="0" collapsed="false">
      <c r="A732" s="2" t="n">
        <v>4724</v>
      </c>
      <c r="B732" s="15" t="s">
        <v>126</v>
      </c>
      <c r="C732" s="15" t="s">
        <v>19</v>
      </c>
      <c r="D732" s="3" t="n">
        <v>0.534722222222222</v>
      </c>
      <c r="E732" s="3" t="n">
        <v>0.638888888888889</v>
      </c>
      <c r="G732" s="1" t="s">
        <v>238</v>
      </c>
      <c r="H732" s="15" t="s">
        <v>122</v>
      </c>
      <c r="I732" s="4" t="n">
        <v>2338</v>
      </c>
      <c r="J732" s="4" t="n">
        <v>56440</v>
      </c>
      <c r="K732" s="5" t="n">
        <v>24.1402908468777</v>
      </c>
    </row>
    <row r="733" customFormat="false" ht="13.5" hidden="false" customHeight="false" outlineLevel="0" collapsed="false">
      <c r="A733" s="2" t="n">
        <v>4725</v>
      </c>
      <c r="B733" s="15" t="s">
        <v>126</v>
      </c>
      <c r="C733" s="15" t="s">
        <v>19</v>
      </c>
      <c r="D733" s="3" t="n">
        <v>0.534722222222222</v>
      </c>
      <c r="E733" s="3" t="n">
        <v>0.638888888888889</v>
      </c>
      <c r="G733" s="1" t="s">
        <v>238</v>
      </c>
      <c r="H733" s="15" t="s">
        <v>94</v>
      </c>
      <c r="I733" s="4" t="n">
        <v>1853</v>
      </c>
      <c r="J733" s="4" t="n">
        <v>49840</v>
      </c>
      <c r="K733" s="5" t="n">
        <v>26.8969239071775</v>
      </c>
    </row>
    <row r="734" customFormat="false" ht="13.5" hidden="false" customHeight="false" outlineLevel="0" collapsed="false">
      <c r="A734" s="2" t="n">
        <v>4726</v>
      </c>
      <c r="B734" s="15" t="s">
        <v>126</v>
      </c>
      <c r="C734" s="15" t="s">
        <v>19</v>
      </c>
      <c r="D734" s="3" t="n">
        <v>0.534722222222222</v>
      </c>
      <c r="E734" s="3" t="n">
        <v>0.638888888888889</v>
      </c>
      <c r="G734" s="1" t="s">
        <v>238</v>
      </c>
      <c r="H734" s="15" t="s">
        <v>190</v>
      </c>
      <c r="I734" s="4" t="n">
        <v>1853</v>
      </c>
      <c r="J734" s="4" t="n">
        <v>49940</v>
      </c>
      <c r="K734" s="5" t="n">
        <v>26.9508904479223</v>
      </c>
    </row>
    <row r="735" customFormat="false" ht="13.5" hidden="false" customHeight="false" outlineLevel="0" collapsed="false">
      <c r="A735" s="2" t="n">
        <v>4727</v>
      </c>
      <c r="B735" s="15" t="s">
        <v>126</v>
      </c>
      <c r="C735" s="15" t="s">
        <v>19</v>
      </c>
      <c r="D735" s="3" t="n">
        <v>0.534722222222222</v>
      </c>
      <c r="E735" s="3" t="n">
        <v>0.638888888888889</v>
      </c>
      <c r="G735" s="1" t="s">
        <v>238</v>
      </c>
      <c r="H735" s="15" t="s">
        <v>22</v>
      </c>
      <c r="I735" s="4" t="n">
        <v>1453</v>
      </c>
      <c r="J735" s="4" t="n">
        <v>25540</v>
      </c>
      <c r="K735" s="5" t="n">
        <v>17.5774260151411</v>
      </c>
    </row>
    <row r="736" customFormat="false" ht="13.5" hidden="false" customHeight="false" outlineLevel="0" collapsed="false">
      <c r="A736" s="2" t="n">
        <v>4728</v>
      </c>
      <c r="B736" s="15" t="s">
        <v>126</v>
      </c>
      <c r="C736" s="15" t="s">
        <v>19</v>
      </c>
      <c r="D736" s="3" t="n">
        <v>0.534722222222222</v>
      </c>
      <c r="E736" s="3" t="n">
        <v>0.638888888888889</v>
      </c>
      <c r="G736" s="1" t="s">
        <v>238</v>
      </c>
      <c r="H736" s="15" t="s">
        <v>191</v>
      </c>
      <c r="I736" s="4" t="n">
        <v>1453</v>
      </c>
      <c r="J736" s="4" t="n">
        <v>32540</v>
      </c>
      <c r="K736" s="5" t="n">
        <v>22.395044735031</v>
      </c>
    </row>
    <row r="737" customFormat="false" ht="13.5" hidden="false" customHeight="false" outlineLevel="0" collapsed="false">
      <c r="A737" s="2" t="n">
        <v>4729</v>
      </c>
      <c r="B737" s="15" t="s">
        <v>126</v>
      </c>
      <c r="C737" s="15" t="s">
        <v>19</v>
      </c>
      <c r="D737" s="3" t="n">
        <v>0.534722222222222</v>
      </c>
      <c r="E737" s="3" t="n">
        <v>0.638888888888889</v>
      </c>
      <c r="G737" s="1" t="s">
        <v>238</v>
      </c>
      <c r="H737" s="15" t="s">
        <v>192</v>
      </c>
      <c r="I737" s="4" t="n">
        <v>1453</v>
      </c>
      <c r="J737" s="4" t="n">
        <v>36140</v>
      </c>
      <c r="K737" s="5" t="n">
        <v>24.8726772195458</v>
      </c>
    </row>
    <row r="738" customFormat="false" ht="13.5" hidden="false" customHeight="false" outlineLevel="0" collapsed="false">
      <c r="A738" s="2" t="n">
        <v>4730</v>
      </c>
      <c r="B738" s="15" t="s">
        <v>126</v>
      </c>
      <c r="C738" s="15" t="s">
        <v>19</v>
      </c>
      <c r="D738" s="3" t="n">
        <v>0.534722222222222</v>
      </c>
      <c r="E738" s="3" t="n">
        <v>0.638888888888889</v>
      </c>
      <c r="G738" s="1" t="s">
        <v>238</v>
      </c>
      <c r="H738" s="15" t="s">
        <v>193</v>
      </c>
      <c r="I738" s="4" t="n">
        <v>1453</v>
      </c>
      <c r="J738" s="4" t="n">
        <v>41940</v>
      </c>
      <c r="K738" s="5" t="n">
        <v>28.8644184445974</v>
      </c>
    </row>
    <row r="739" customFormat="false" ht="13.5" hidden="false" customHeight="false" outlineLevel="0" collapsed="false">
      <c r="A739" s="2" t="n">
        <v>4731</v>
      </c>
      <c r="B739" s="15" t="s">
        <v>126</v>
      </c>
      <c r="C739" s="15" t="s">
        <v>19</v>
      </c>
      <c r="D739" s="3" t="n">
        <v>0.534722222222222</v>
      </c>
      <c r="E739" s="3" t="n">
        <v>0.638888888888889</v>
      </c>
      <c r="G739" s="1" t="s">
        <v>238</v>
      </c>
      <c r="H739" s="15" t="s">
        <v>194</v>
      </c>
      <c r="I739" s="4" t="n">
        <v>1453</v>
      </c>
      <c r="J739" s="4" t="n">
        <v>44340</v>
      </c>
      <c r="K739" s="5" t="n">
        <v>30.5161734342739</v>
      </c>
    </row>
    <row r="740" customFormat="false" ht="13.5" hidden="false" customHeight="false" outlineLevel="0" collapsed="false">
      <c r="A740" s="2" t="n">
        <v>4732</v>
      </c>
      <c r="B740" s="15" t="s">
        <v>126</v>
      </c>
      <c r="C740" s="15" t="s">
        <v>19</v>
      </c>
      <c r="D740" s="3" t="n">
        <v>0.534722222222222</v>
      </c>
      <c r="E740" s="3" t="n">
        <v>0.638888888888889</v>
      </c>
      <c r="G740" s="1" t="s">
        <v>238</v>
      </c>
      <c r="H740" s="15" t="s">
        <v>195</v>
      </c>
      <c r="I740" s="4" t="n">
        <v>3307</v>
      </c>
      <c r="J740" s="4" t="n">
        <v>68440</v>
      </c>
      <c r="K740" s="5" t="n">
        <v>20.6954944058059</v>
      </c>
    </row>
    <row r="741" customFormat="false" ht="13.5" hidden="false" customHeight="false" outlineLevel="0" collapsed="false">
      <c r="A741" s="2" t="n">
        <v>4733</v>
      </c>
      <c r="B741" s="15" t="s">
        <v>126</v>
      </c>
      <c r="C741" s="15" t="s">
        <v>19</v>
      </c>
      <c r="D741" s="3" t="n">
        <v>0.534722222222222</v>
      </c>
      <c r="E741" s="3" t="n">
        <v>0.638888888888889</v>
      </c>
      <c r="G741" s="1" t="s">
        <v>238</v>
      </c>
      <c r="H741" s="15" t="s">
        <v>196</v>
      </c>
      <c r="I741" s="4" t="n">
        <v>2822</v>
      </c>
      <c r="J741" s="4" t="n">
        <v>61140</v>
      </c>
      <c r="K741" s="5" t="n">
        <v>21.665485471297</v>
      </c>
    </row>
    <row r="742" customFormat="false" ht="13.5" hidden="false" customHeight="false" outlineLevel="0" collapsed="false">
      <c r="A742" s="2" t="n">
        <v>4734</v>
      </c>
      <c r="B742" s="15" t="s">
        <v>126</v>
      </c>
      <c r="C742" s="15" t="s">
        <v>19</v>
      </c>
      <c r="D742" s="3" t="n">
        <v>0.534722222222222</v>
      </c>
      <c r="E742" s="3" t="n">
        <v>0.638888888888889</v>
      </c>
      <c r="G742" s="1" t="s">
        <v>238</v>
      </c>
      <c r="H742" s="15" t="s">
        <v>73</v>
      </c>
      <c r="I742" s="4" t="n">
        <v>2822</v>
      </c>
      <c r="J742" s="4" t="n">
        <v>54140</v>
      </c>
      <c r="K742" s="5" t="n">
        <v>19.1849751948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6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2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4810</v>
      </c>
      <c r="K3" s="5" t="n">
        <v>24.8820586132952</v>
      </c>
    </row>
    <row r="4" customFormat="false" ht="13.5" hidden="false" customHeight="false" outlineLevel="0" collapsed="false">
      <c r="A4" s="2" t="n">
        <v>2771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73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777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783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85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6010</v>
      </c>
      <c r="K9" s="5" t="n">
        <v>25.7398141529664</v>
      </c>
    </row>
    <row r="10" customFormat="false" ht="13.5" hidden="false" customHeight="false" outlineLevel="0" collapsed="false">
      <c r="A10" s="2" t="n">
        <v>2792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94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2801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2809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1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819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821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829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830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838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845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853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57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1730</v>
      </c>
      <c r="K22" s="5" t="n">
        <v>27.9285714285714</v>
      </c>
    </row>
    <row r="23" customFormat="false" ht="13.5" hidden="false" customHeight="false" outlineLevel="0" collapsed="false">
      <c r="A23" s="2" t="n">
        <v>2861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69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830</v>
      </c>
      <c r="K24" s="5" t="n">
        <v>18.0853658536585</v>
      </c>
    </row>
    <row r="25" customFormat="false" ht="13.5" hidden="false" customHeight="false" outlineLevel="0" collapsed="false">
      <c r="A25" s="2" t="n">
        <v>2877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530</v>
      </c>
      <c r="K25" s="5" t="n">
        <v>19.5727272727273</v>
      </c>
    </row>
    <row r="26" customFormat="false" ht="13.5" hidden="false" customHeight="false" outlineLevel="0" collapsed="false">
      <c r="A26" s="2" t="n">
        <v>2881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4460</v>
      </c>
      <c r="K26" s="5" t="n">
        <v>22.0758122743682</v>
      </c>
    </row>
    <row r="27" customFormat="false" ht="13.5" hidden="false" customHeight="false" outlineLevel="0" collapsed="false">
      <c r="A27" s="2" t="n">
        <v>2888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860</v>
      </c>
      <c r="K27" s="5" t="n">
        <v>19.074321317312</v>
      </c>
    </row>
    <row r="28" customFormat="false" ht="13.5" hidden="false" customHeight="false" outlineLevel="0" collapsed="false">
      <c r="A28" s="2" t="n">
        <v>2892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2060</v>
      </c>
      <c r="K28" s="5" t="n">
        <v>19.9097472924188</v>
      </c>
    </row>
    <row r="29" customFormat="false" ht="13.5" hidden="false" customHeight="false" outlineLevel="0" collapsed="false">
      <c r="A29" s="2" t="n">
        <v>2899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660</v>
      </c>
      <c r="K29" s="5" t="n">
        <v>18.5402759234535</v>
      </c>
    </row>
    <row r="30" customFormat="false" ht="13.5" hidden="false" customHeight="false" outlineLevel="0" collapsed="false">
      <c r="A30" s="2" t="n">
        <v>2903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910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914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921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925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22</v>
      </c>
      <c r="I34" s="4" t="n">
        <v>1359</v>
      </c>
      <c r="J34" s="4" t="n">
        <v>30440</v>
      </c>
      <c r="K34" s="5" t="n">
        <v>22.3988226637233</v>
      </c>
    </row>
    <row r="35" customFormat="false" ht="13.5" hidden="false" customHeight="false" outlineLevel="0" collapsed="false">
      <c r="A35" s="2" t="n">
        <v>2932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73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936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22</v>
      </c>
      <c r="I36" s="4" t="n">
        <v>1359</v>
      </c>
      <c r="J36" s="4" t="n">
        <v>28440</v>
      </c>
      <c r="K36" s="5" t="n">
        <v>20.9271523178808</v>
      </c>
    </row>
    <row r="37" customFormat="false" ht="13.5" hidden="false" customHeight="false" outlineLevel="0" collapsed="false">
      <c r="A37" s="2" t="n">
        <v>2943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1140</v>
      </c>
      <c r="K37" s="5" t="n">
        <v>19.1894934333959</v>
      </c>
    </row>
    <row r="38" customFormat="false" ht="13.5" hidden="false" customHeight="false" outlineLevel="0" collapsed="false">
      <c r="A38" s="2" t="n">
        <v>2947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22</v>
      </c>
      <c r="I38" s="4" t="n">
        <v>1453</v>
      </c>
      <c r="J38" s="4" t="n">
        <v>30940</v>
      </c>
      <c r="K38" s="5" t="n">
        <v>21.2938747419133</v>
      </c>
    </row>
    <row r="39" customFormat="false" ht="13.5" hidden="false" customHeight="false" outlineLevel="0" collapsed="false">
      <c r="A39" s="2" t="n">
        <v>2954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940</v>
      </c>
      <c r="K39" s="5" t="n">
        <v>19.822820694542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68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26410</v>
      </c>
      <c r="K41" s="5" t="n">
        <v>18.8777698355969</v>
      </c>
    </row>
    <row r="42" customFormat="false" ht="13.5" hidden="false" customHeight="false" outlineLevel="0" collapsed="false">
      <c r="A42" s="2" t="n">
        <v>472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4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29410</v>
      </c>
      <c r="K43" s="5" t="n">
        <v>21.0221586847748</v>
      </c>
    </row>
    <row r="44" customFormat="false" ht="13.5" hidden="false" customHeight="false" outlineLevel="0" collapsed="false">
      <c r="A44" s="2" t="n">
        <v>478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0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2710</v>
      </c>
      <c r="K45" s="5" t="n">
        <v>23.3809864188706</v>
      </c>
    </row>
    <row r="46" customFormat="false" ht="13.5" hidden="false" customHeight="false" outlineLevel="0" collapsed="false">
      <c r="A46" s="2" t="n">
        <v>486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88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492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79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5230</v>
      </c>
      <c r="K49" s="5" t="n">
        <v>18.5731707317073</v>
      </c>
    </row>
    <row r="50" customFormat="false" ht="13.5" hidden="false" customHeight="false" outlineLevel="0" collapsed="false">
      <c r="A50" s="2" t="n">
        <v>1187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130</v>
      </c>
      <c r="K50" s="5" t="n">
        <v>19.2090909090909</v>
      </c>
    </row>
    <row r="51" customFormat="false" ht="13.5" hidden="false" customHeight="false" outlineLevel="0" collapsed="false">
      <c r="A51" s="2" t="n">
        <v>1189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6830</v>
      </c>
      <c r="K51" s="5" t="n">
        <v>20.5243902439024</v>
      </c>
    </row>
    <row r="52" customFormat="false" ht="13.5" hidden="false" customHeight="false" outlineLevel="0" collapsed="false">
      <c r="A52" s="2" t="n">
        <v>1196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203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730</v>
      </c>
      <c r="K53" s="5" t="n">
        <v>17.9634146341463</v>
      </c>
    </row>
    <row r="54" customFormat="false" ht="13.5" hidden="false" customHeight="false" outlineLevel="0" collapsed="false">
      <c r="A54" s="2" t="n">
        <v>1211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13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6830</v>
      </c>
      <c r="K55" s="5" t="n">
        <v>20.5243902439024</v>
      </c>
    </row>
    <row r="56" customFormat="false" ht="13.5" hidden="false" customHeight="false" outlineLevel="0" collapsed="false">
      <c r="A56" s="2" t="n">
        <v>1220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27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235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530</v>
      </c>
      <c r="K58" s="5" t="n">
        <v>20.4818181818182</v>
      </c>
    </row>
    <row r="59" customFormat="false" ht="13.5" hidden="false" customHeight="false" outlineLevel="0" collapsed="false">
      <c r="A59" s="2" t="n">
        <v>1237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5830</v>
      </c>
      <c r="K59" s="5" t="n">
        <v>19.3048780487805</v>
      </c>
    </row>
    <row r="60" customFormat="false" ht="13.5" hidden="false" customHeight="false" outlineLevel="0" collapsed="false">
      <c r="A60" s="2" t="n">
        <v>1245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230</v>
      </c>
      <c r="K60" s="5" t="n">
        <v>20.2090909090909</v>
      </c>
    </row>
    <row r="61" customFormat="false" ht="13.5" hidden="false" customHeight="false" outlineLevel="0" collapsed="false">
      <c r="A61" s="2" t="n">
        <v>1247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255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230</v>
      </c>
      <c r="K62" s="5" t="n">
        <v>20.2090909090909</v>
      </c>
    </row>
    <row r="63" customFormat="false" ht="13.5" hidden="false" customHeight="false" outlineLevel="0" collapsed="false">
      <c r="A63" s="2" t="n">
        <v>1257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5830</v>
      </c>
      <c r="K63" s="5" t="n">
        <v>19.3048780487805</v>
      </c>
    </row>
    <row r="64" customFormat="false" ht="13.5" hidden="false" customHeight="false" outlineLevel="0" collapsed="false">
      <c r="A64" s="2" t="n">
        <v>4200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6560</v>
      </c>
      <c r="K64" s="5" t="n">
        <v>14.9458483754513</v>
      </c>
    </row>
    <row r="65" customFormat="false" ht="13.5" hidden="false" customHeight="false" outlineLevel="0" collapsed="false">
      <c r="A65" s="2" t="n">
        <v>4207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0360</v>
      </c>
      <c r="K65" s="5" t="n">
        <v>17.9617267467735</v>
      </c>
    </row>
    <row r="66" customFormat="false" ht="13.5" hidden="false" customHeight="false" outlineLevel="0" collapsed="false">
      <c r="A66" s="2" t="n">
        <v>4211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0860</v>
      </c>
      <c r="K66" s="5" t="n">
        <v>9.8014440433213</v>
      </c>
    </row>
    <row r="67" customFormat="false" ht="13.5" hidden="false" customHeight="false" outlineLevel="0" collapsed="false">
      <c r="A67" s="2" t="n">
        <v>4218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8660</v>
      </c>
      <c r="K67" s="5" t="n">
        <v>17.2051624388073</v>
      </c>
    </row>
    <row r="68" customFormat="false" ht="13.5" hidden="false" customHeight="false" outlineLevel="0" collapsed="false">
      <c r="A68" s="2" t="n">
        <v>4222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4229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560</v>
      </c>
      <c r="K69" s="5" t="n">
        <v>18.0507343124166</v>
      </c>
    </row>
    <row r="70" customFormat="false" ht="13.5" hidden="false" customHeight="false" outlineLevel="0" collapsed="false">
      <c r="A70" s="2" t="n">
        <v>4233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4240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0160</v>
      </c>
      <c r="K71" s="5" t="n">
        <v>17.8727191811304</v>
      </c>
    </row>
    <row r="72" customFormat="false" ht="13.5" hidden="false" customHeight="false" outlineLevel="0" collapsed="false">
      <c r="A72" s="2" t="n">
        <v>4556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5540</v>
      </c>
      <c r="K72" s="5" t="n">
        <v>18.7932303164091</v>
      </c>
    </row>
    <row r="73" customFormat="false" ht="13.5" hidden="false" customHeight="false" outlineLevel="0" collapsed="false">
      <c r="A73" s="2" t="n">
        <v>4563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47140</v>
      </c>
      <c r="K73" s="5" t="n">
        <v>17.6885553470919</v>
      </c>
    </row>
    <row r="74" customFormat="false" ht="13.5" hidden="false" customHeight="false" outlineLevel="0" collapsed="false">
      <c r="A74" s="2" t="n">
        <v>4567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27440</v>
      </c>
      <c r="K74" s="5" t="n">
        <v>20.1913171449595</v>
      </c>
    </row>
    <row r="75" customFormat="false" ht="13.5" hidden="false" customHeight="false" outlineLevel="0" collapsed="false">
      <c r="A75" s="2" t="n">
        <v>4574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49040</v>
      </c>
      <c r="K75" s="5" t="n">
        <v>18.4015009380863</v>
      </c>
    </row>
    <row r="76" customFormat="false" ht="13.5" hidden="false" customHeight="false" outlineLevel="0" collapsed="false">
      <c r="A76" s="2" t="n">
        <v>4698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840</v>
      </c>
      <c r="K76" s="5" t="n">
        <v>17.7838953888507</v>
      </c>
    </row>
    <row r="77" customFormat="false" ht="13.5" hidden="false" customHeight="false" outlineLevel="0" collapsed="false">
      <c r="A77" s="2" t="n">
        <v>4705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440</v>
      </c>
      <c r="K77" s="5" t="n">
        <v>19.29128277817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762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4810</v>
      </c>
      <c r="K80" s="24" t="n">
        <v>24.8820586132952</v>
      </c>
      <c r="L80" s="23"/>
      <c r="M80" s="23"/>
      <c r="N80" s="24"/>
    </row>
    <row r="81" customFormat="false" ht="13.5" hidden="false" customHeight="false" outlineLevel="0" collapsed="false">
      <c r="A81" s="2" t="n">
        <v>474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29410</v>
      </c>
      <c r="K81" s="5" t="n">
        <v>21.0221586847748</v>
      </c>
      <c r="L81" s="4" t="n">
        <f aca="false">I80+I81</f>
        <v>2798</v>
      </c>
      <c r="M81" s="4" t="n">
        <f aca="false">J80+J81</f>
        <v>64220</v>
      </c>
      <c r="N81" s="5" t="n">
        <f aca="false">M81/L81</f>
        <v>22.952108649035</v>
      </c>
    </row>
    <row r="82" customFormat="false" ht="13.5" hidden="false" customHeight="false" outlineLevel="0" collapsed="false">
      <c r="A82" s="2" t="n">
        <v>478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4920</v>
      </c>
      <c r="N82" s="5" t="n">
        <f aca="false">M82/L82</f>
        <v>21.6281755196305</v>
      </c>
    </row>
    <row r="83" customFormat="false" ht="13.5" hidden="false" customHeight="false" outlineLevel="0" collapsed="false">
      <c r="A83" s="2" t="n">
        <v>480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2710</v>
      </c>
      <c r="K83" s="5" t="n">
        <v>23.3809864188706</v>
      </c>
      <c r="L83" s="4" t="n">
        <f aca="false">I80+I83</f>
        <v>2798</v>
      </c>
      <c r="M83" s="4" t="n">
        <f aca="false">J80+J83</f>
        <v>67520</v>
      </c>
      <c r="N83" s="5" t="n">
        <f aca="false">M83/L83</f>
        <v>24.1315225160829</v>
      </c>
    </row>
    <row r="84" customFormat="false" ht="13.5" hidden="false" customHeight="false" outlineLevel="0" collapsed="false">
      <c r="A84" s="2" t="n">
        <v>486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4920</v>
      </c>
      <c r="N84" s="5" t="n">
        <f aca="false">M84/L84</f>
        <v>21.6281755196305</v>
      </c>
    </row>
    <row r="85" customFormat="false" ht="13.5" hidden="false" customHeight="false" outlineLevel="0" collapsed="false">
      <c r="A85" s="2" t="n">
        <v>488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2798</v>
      </c>
      <c r="M85" s="4" t="n">
        <f aca="false">J80+J85</f>
        <v>70820</v>
      </c>
      <c r="N85" s="5" t="n">
        <f aca="false">M85/L85</f>
        <v>25.3109363831308</v>
      </c>
    </row>
    <row r="86" customFormat="false" ht="13.5" hidden="false" customHeight="false" outlineLevel="0" collapsed="false">
      <c r="A86" s="2" t="n">
        <v>492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4920</v>
      </c>
      <c r="N86" s="5" t="n">
        <f aca="false">M86/L86</f>
        <v>21.6281755196305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771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74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29410</v>
      </c>
      <c r="K89" s="5" t="n">
        <v>21.0221586847748</v>
      </c>
      <c r="L89" s="4" t="n">
        <f aca="false">I88+I89</f>
        <v>3464</v>
      </c>
      <c r="M89" s="4" t="n">
        <f aca="false">J88+J89</f>
        <v>69520</v>
      </c>
      <c r="N89" s="5" t="n">
        <f aca="false">M89/L89</f>
        <v>20.0692840646651</v>
      </c>
    </row>
    <row r="90" customFormat="false" ht="13.5" hidden="false" customHeight="false" outlineLevel="0" collapsed="false">
      <c r="A90" s="2" t="n">
        <v>478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80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2710</v>
      </c>
      <c r="K91" s="5" t="n">
        <v>23.3809864188706</v>
      </c>
      <c r="L91" s="4" t="n">
        <f aca="false">I88+I91</f>
        <v>3464</v>
      </c>
      <c r="M91" s="4" t="n">
        <f aca="false">J88+J91</f>
        <v>72820</v>
      </c>
      <c r="N91" s="5" t="n">
        <f aca="false">M91/L91</f>
        <v>21.0219399538106</v>
      </c>
    </row>
    <row r="92" customFormat="false" ht="13.5" hidden="false" customHeight="false" outlineLevel="0" collapsed="false">
      <c r="A92" s="2" t="n">
        <v>486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88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6010</v>
      </c>
      <c r="K93" s="5" t="n">
        <v>25.7398141529664</v>
      </c>
      <c r="L93" s="4" t="n">
        <f aca="false">I88+I93</f>
        <v>3464</v>
      </c>
      <c r="M93" s="4" t="n">
        <f aca="false">J88+J93</f>
        <v>76120</v>
      </c>
      <c r="N93" s="5" t="n">
        <f aca="false">M93/L93</f>
        <v>21.9745958429561</v>
      </c>
    </row>
    <row r="94" customFormat="false" ht="13.5" hidden="false" customHeight="false" outlineLevel="0" collapsed="false">
      <c r="A94" s="2" t="n">
        <v>492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773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2710</v>
      </c>
      <c r="K96" s="24" t="n">
        <v>23.3809864188706</v>
      </c>
      <c r="L96" s="23"/>
      <c r="M96" s="23"/>
      <c r="N96" s="24"/>
    </row>
    <row r="97" customFormat="false" ht="13.5" hidden="false" customHeight="false" outlineLevel="0" collapsed="false">
      <c r="A97" s="2" t="n">
        <v>488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6010</v>
      </c>
      <c r="K97" s="5" t="n">
        <v>25.7398141529664</v>
      </c>
      <c r="L97" s="4" t="n">
        <f aca="false">I96+I97</f>
        <v>2798</v>
      </c>
      <c r="M97" s="4" t="n">
        <f aca="false">J96+J97</f>
        <v>68720</v>
      </c>
      <c r="N97" s="5" t="n">
        <f aca="false">M97/L97</f>
        <v>24.5604002859185</v>
      </c>
    </row>
    <row r="98" customFormat="false" ht="13.5" hidden="false" customHeight="false" outlineLevel="0" collapsed="false">
      <c r="A98" s="2" t="n">
        <v>492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2820</v>
      </c>
      <c r="N98" s="5" t="n">
        <f aca="false">M98/L98</f>
        <v>21.0219399538106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777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88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6010</v>
      </c>
      <c r="K101" s="5" t="n">
        <v>25.7398141529664</v>
      </c>
      <c r="L101" s="4" t="n">
        <f aca="false">I100+I101</f>
        <v>3464</v>
      </c>
      <c r="M101" s="4" t="n">
        <f aca="false">J100+J101</f>
        <v>76120</v>
      </c>
      <c r="N101" s="5" t="n">
        <f aca="false">M101/L101</f>
        <v>21.9745958429561</v>
      </c>
    </row>
    <row r="102" customFormat="false" ht="13.5" hidden="false" customHeight="false" outlineLevel="0" collapsed="false">
      <c r="A102" s="2" t="n">
        <v>492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779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2710</v>
      </c>
      <c r="K104" s="24" t="n">
        <v>23.3809864188706</v>
      </c>
      <c r="L104" s="23"/>
      <c r="M104" s="23"/>
      <c r="N104" s="24"/>
    </row>
    <row r="105" customFormat="false" ht="13.5" hidden="false" customHeight="false" outlineLevel="0" collapsed="false">
      <c r="A105" s="2" t="n">
        <v>488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6010</v>
      </c>
      <c r="K105" s="5" t="n">
        <v>25.7398141529664</v>
      </c>
      <c r="L105" s="4" t="n">
        <f aca="false">I104+I105</f>
        <v>2798</v>
      </c>
      <c r="M105" s="4" t="n">
        <f aca="false">J104+J105</f>
        <v>68720</v>
      </c>
      <c r="N105" s="5" t="n">
        <f aca="false">M105/L105</f>
        <v>24.5604002859185</v>
      </c>
    </row>
    <row r="106" customFormat="false" ht="13.5" hidden="false" customHeight="false" outlineLevel="0" collapsed="false">
      <c r="A106" s="2" t="n">
        <v>492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2820</v>
      </c>
      <c r="N106" s="5" t="n">
        <f aca="false">M106/L106</f>
        <v>21.0219399538106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783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88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6010</v>
      </c>
      <c r="K109" s="5" t="n">
        <v>25.7398141529664</v>
      </c>
      <c r="L109" s="4" t="n">
        <f aca="false">I108+I109</f>
        <v>3464</v>
      </c>
      <c r="M109" s="4" t="n">
        <f aca="false">J108+J109</f>
        <v>76120</v>
      </c>
      <c r="N109" s="5" t="n">
        <f aca="false">M109/L109</f>
        <v>21.9745958429561</v>
      </c>
    </row>
    <row r="110" customFormat="false" ht="13.5" hidden="false" customHeight="false" outlineLevel="0" collapsed="false">
      <c r="A110" s="2" t="n">
        <v>492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785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6010</v>
      </c>
      <c r="K112" s="24" t="n">
        <v>25.739814152966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792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794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2730</v>
      </c>
      <c r="K116" s="24" t="n">
        <v>15.5243902439024</v>
      </c>
      <c r="L116" s="23"/>
      <c r="M116" s="23"/>
      <c r="N116" s="24"/>
    </row>
    <row r="117" customFormat="false" ht="13.5" hidden="false" customHeight="false" outlineLevel="0" collapsed="false">
      <c r="A117" s="2" t="n">
        <v>1189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6830</v>
      </c>
      <c r="K117" s="5" t="n">
        <v>20.5243902439024</v>
      </c>
      <c r="L117" s="4" t="n">
        <f aca="false">I116+I117</f>
        <v>1640</v>
      </c>
      <c r="M117" s="4" t="n">
        <f aca="false">J116+J117</f>
        <v>29560</v>
      </c>
      <c r="N117" s="5" t="n">
        <f aca="false">M117/L117</f>
        <v>18.0243902439024</v>
      </c>
    </row>
    <row r="118" customFormat="false" ht="13.5" hidden="false" customHeight="false" outlineLevel="0" collapsed="false">
      <c r="A118" s="2" t="n">
        <v>1196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8260</v>
      </c>
      <c r="N118" s="5" t="n">
        <f aca="false">M118/L118</f>
        <v>17.2317073170732</v>
      </c>
    </row>
    <row r="119" customFormat="false" ht="13.5" hidden="false" customHeight="false" outlineLevel="0" collapsed="false">
      <c r="A119" s="2" t="n">
        <v>1203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730</v>
      </c>
      <c r="K119" s="5" t="n">
        <v>17.9634146341463</v>
      </c>
      <c r="L119" s="4" t="n">
        <f aca="false">I116+I119</f>
        <v>1640</v>
      </c>
      <c r="M119" s="4" t="n">
        <f aca="false">J116+J119</f>
        <v>27460</v>
      </c>
      <c r="N119" s="5" t="n">
        <f aca="false">M119/L119</f>
        <v>16.7439024390244</v>
      </c>
    </row>
    <row r="120" customFormat="false" ht="13.5" hidden="false" customHeight="false" outlineLevel="0" collapsed="false">
      <c r="A120" s="2" t="n">
        <v>1211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213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6830</v>
      </c>
      <c r="K121" s="5" t="n">
        <v>20.5243902439024</v>
      </c>
      <c r="L121" s="4" t="n">
        <f aca="false">I116+I121</f>
        <v>1640</v>
      </c>
      <c r="M121" s="4" t="n">
        <f aca="false">J116+J121</f>
        <v>29560</v>
      </c>
      <c r="N121" s="5" t="n">
        <f aca="false">M121/L121</f>
        <v>18.0243902439024</v>
      </c>
    </row>
    <row r="122" customFormat="false" ht="13.5" hidden="false" customHeight="false" outlineLevel="0" collapsed="false">
      <c r="A122" s="2" t="n">
        <v>1220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9760</v>
      </c>
      <c r="N122" s="5" t="n">
        <f aca="false">M122/L122</f>
        <v>18.1463414634146</v>
      </c>
    </row>
    <row r="123" customFormat="false" ht="13.5" hidden="false" customHeight="false" outlineLevel="0" collapsed="false">
      <c r="A123" s="2" t="n">
        <v>1227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5830</v>
      </c>
      <c r="K123" s="5" t="n">
        <v>19.3048780487805</v>
      </c>
      <c r="L123" s="4" t="n">
        <f aca="false">I116+I123</f>
        <v>1640</v>
      </c>
      <c r="M123" s="4" t="n">
        <f aca="false">J116+J123</f>
        <v>28560</v>
      </c>
      <c r="N123" s="5" t="n">
        <f aca="false">M123/L123</f>
        <v>17.4146341463415</v>
      </c>
    </row>
    <row r="124" customFormat="false" ht="13.5" hidden="false" customHeight="false" outlineLevel="0" collapsed="false">
      <c r="A124" s="2" t="n">
        <v>1235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530</v>
      </c>
      <c r="K124" s="5" t="n">
        <v>20.4818181818182</v>
      </c>
      <c r="L124" s="4" t="n">
        <f aca="false">I116+I124</f>
        <v>1920</v>
      </c>
      <c r="M124" s="4" t="n">
        <f aca="false">J116+J124</f>
        <v>35260</v>
      </c>
      <c r="N124" s="5" t="n">
        <f aca="false">M124/L124</f>
        <v>18.3645833333333</v>
      </c>
    </row>
    <row r="125" customFormat="false" ht="13.5" hidden="false" customHeight="false" outlineLevel="0" collapsed="false">
      <c r="A125" s="2" t="n">
        <v>1237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5830</v>
      </c>
      <c r="K125" s="5" t="n">
        <v>19.3048780487805</v>
      </c>
      <c r="L125" s="4" t="n">
        <f aca="false">I116+I125</f>
        <v>1640</v>
      </c>
      <c r="M125" s="4" t="n">
        <f aca="false">J116+J125</f>
        <v>28560</v>
      </c>
      <c r="N125" s="5" t="n">
        <f aca="false">M125/L125</f>
        <v>17.4146341463415</v>
      </c>
    </row>
    <row r="126" customFormat="false" ht="13.5" hidden="false" customHeight="false" outlineLevel="0" collapsed="false">
      <c r="A126" s="2" t="n">
        <v>1245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230</v>
      </c>
      <c r="K126" s="5" t="n">
        <v>20.2090909090909</v>
      </c>
      <c r="L126" s="4" t="n">
        <f aca="false">I116+I126</f>
        <v>1920</v>
      </c>
      <c r="M126" s="4" t="n">
        <f aca="false">J116+J126</f>
        <v>34960</v>
      </c>
      <c r="N126" s="5" t="n">
        <f aca="false">M126/L126</f>
        <v>18.2083333333333</v>
      </c>
    </row>
    <row r="127" customFormat="false" ht="13.5" hidden="false" customHeight="false" outlineLevel="0" collapsed="false">
      <c r="A127" s="2" t="n">
        <v>1247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5830</v>
      </c>
      <c r="K127" s="5" t="n">
        <v>19.3048780487805</v>
      </c>
      <c r="L127" s="4" t="n">
        <f aca="false">I116+I127</f>
        <v>1640</v>
      </c>
      <c r="M127" s="4" t="n">
        <f aca="false">J116+J127</f>
        <v>28560</v>
      </c>
      <c r="N127" s="5" t="n">
        <f aca="false">M127/L127</f>
        <v>17.4146341463415</v>
      </c>
    </row>
    <row r="128" customFormat="false" ht="13.5" hidden="false" customHeight="false" outlineLevel="0" collapsed="false">
      <c r="A128" s="2" t="n">
        <v>1255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230</v>
      </c>
      <c r="K128" s="5" t="n">
        <v>20.2090909090909</v>
      </c>
      <c r="L128" s="4" t="n">
        <f aca="false">I116+I128</f>
        <v>1920</v>
      </c>
      <c r="M128" s="4" t="n">
        <f aca="false">J116+J128</f>
        <v>34960</v>
      </c>
      <c r="N128" s="5" t="n">
        <f aca="false">M128/L128</f>
        <v>18.2083333333333</v>
      </c>
    </row>
    <row r="129" customFormat="false" ht="13.5" hidden="false" customHeight="false" outlineLevel="0" collapsed="false">
      <c r="A129" s="2" t="n">
        <v>1257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5830</v>
      </c>
      <c r="K129" s="5" t="n">
        <v>19.3048780487805</v>
      </c>
      <c r="L129" s="4" t="n">
        <f aca="false">I116+I129</f>
        <v>1640</v>
      </c>
      <c r="M129" s="4" t="n">
        <f aca="false">J116+J129</f>
        <v>28560</v>
      </c>
      <c r="N129" s="5" t="n">
        <f aca="false">M129/L129</f>
        <v>17.414634146341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801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1189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6830</v>
      </c>
      <c r="K132" s="5" t="n">
        <v>20.5243902439024</v>
      </c>
      <c r="L132" s="4" t="n">
        <f aca="false">I131+I132</f>
        <v>1640</v>
      </c>
      <c r="M132" s="4" t="n">
        <f aca="false">J131+J132</f>
        <v>29560</v>
      </c>
      <c r="N132" s="5" t="n">
        <f aca="false">M132/L132</f>
        <v>18.0243902439024</v>
      </c>
    </row>
    <row r="133" customFormat="false" ht="13.5" hidden="false" customHeight="false" outlineLevel="0" collapsed="false">
      <c r="A133" s="2" t="n">
        <v>1196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8260</v>
      </c>
      <c r="N133" s="5" t="n">
        <f aca="false">M133/L133</f>
        <v>17.2317073170732</v>
      </c>
    </row>
    <row r="134" customFormat="false" ht="13.5" hidden="false" customHeight="false" outlineLevel="0" collapsed="false">
      <c r="A134" s="2" t="n">
        <v>1203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730</v>
      </c>
      <c r="K134" s="5" t="n">
        <v>17.9634146341463</v>
      </c>
      <c r="L134" s="4" t="n">
        <f aca="false">I131+I134</f>
        <v>1640</v>
      </c>
      <c r="M134" s="4" t="n">
        <f aca="false">J131+J134</f>
        <v>27460</v>
      </c>
      <c r="N134" s="5" t="n">
        <f aca="false">M134/L134</f>
        <v>16.7439024390244</v>
      </c>
    </row>
    <row r="135" customFormat="false" ht="13.5" hidden="false" customHeight="false" outlineLevel="0" collapsed="false">
      <c r="A135" s="2" t="n">
        <v>1211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13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6830</v>
      </c>
      <c r="K136" s="5" t="n">
        <v>20.5243902439024</v>
      </c>
      <c r="L136" s="4" t="n">
        <f aca="false">I131+I136</f>
        <v>1640</v>
      </c>
      <c r="M136" s="4" t="n">
        <f aca="false">J131+J136</f>
        <v>29560</v>
      </c>
      <c r="N136" s="5" t="n">
        <f aca="false">M136/L136</f>
        <v>18.0243902439024</v>
      </c>
    </row>
    <row r="137" customFormat="false" ht="13.5" hidden="false" customHeight="false" outlineLevel="0" collapsed="false">
      <c r="A137" s="2" t="n">
        <v>1220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9760</v>
      </c>
      <c r="N137" s="5" t="n">
        <f aca="false">M137/L137</f>
        <v>18.1463414634146</v>
      </c>
    </row>
    <row r="138" customFormat="false" ht="13.5" hidden="false" customHeight="false" outlineLevel="0" collapsed="false">
      <c r="A138" s="2" t="n">
        <v>1227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5830</v>
      </c>
      <c r="K138" s="5" t="n">
        <v>19.3048780487805</v>
      </c>
      <c r="L138" s="4" t="n">
        <f aca="false">I131+I138</f>
        <v>1640</v>
      </c>
      <c r="M138" s="4" t="n">
        <f aca="false">J131+J138</f>
        <v>28560</v>
      </c>
      <c r="N138" s="5" t="n">
        <f aca="false">M138/L138</f>
        <v>17.4146341463415</v>
      </c>
    </row>
    <row r="139" customFormat="false" ht="13.5" hidden="false" customHeight="false" outlineLevel="0" collapsed="false">
      <c r="A139" s="2" t="n">
        <v>1235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530</v>
      </c>
      <c r="K139" s="5" t="n">
        <v>20.4818181818182</v>
      </c>
      <c r="L139" s="4" t="n">
        <f aca="false">I131+I139</f>
        <v>1920</v>
      </c>
      <c r="M139" s="4" t="n">
        <f aca="false">J131+J139</f>
        <v>35260</v>
      </c>
      <c r="N139" s="5" t="n">
        <f aca="false">M139/L139</f>
        <v>18.3645833333333</v>
      </c>
    </row>
    <row r="140" customFormat="false" ht="13.5" hidden="false" customHeight="false" outlineLevel="0" collapsed="false">
      <c r="A140" s="2" t="n">
        <v>1237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5830</v>
      </c>
      <c r="K140" s="5" t="n">
        <v>19.3048780487805</v>
      </c>
      <c r="L140" s="4" t="n">
        <f aca="false">I131+I140</f>
        <v>1640</v>
      </c>
      <c r="M140" s="4" t="n">
        <f aca="false">J131+J140</f>
        <v>28560</v>
      </c>
      <c r="N140" s="5" t="n">
        <f aca="false">M140/L140</f>
        <v>17.4146341463415</v>
      </c>
    </row>
    <row r="141" customFormat="false" ht="13.5" hidden="false" customHeight="false" outlineLevel="0" collapsed="false">
      <c r="A141" s="2" t="n">
        <v>1245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230</v>
      </c>
      <c r="K141" s="5" t="n">
        <v>20.2090909090909</v>
      </c>
      <c r="L141" s="4" t="n">
        <f aca="false">I131+I141</f>
        <v>1920</v>
      </c>
      <c r="M141" s="4" t="n">
        <f aca="false">J131+J141</f>
        <v>34960</v>
      </c>
      <c r="N141" s="5" t="n">
        <f aca="false">M141/L141</f>
        <v>18.2083333333333</v>
      </c>
    </row>
    <row r="142" customFormat="false" ht="13.5" hidden="false" customHeight="false" outlineLevel="0" collapsed="false">
      <c r="A142" s="2" t="n">
        <v>1247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5830</v>
      </c>
      <c r="K142" s="5" t="n">
        <v>19.3048780487805</v>
      </c>
      <c r="L142" s="4" t="n">
        <f aca="false">I131+I142</f>
        <v>1640</v>
      </c>
      <c r="M142" s="4" t="n">
        <f aca="false">J131+J142</f>
        <v>28560</v>
      </c>
      <c r="N142" s="5" t="n">
        <f aca="false">M142/L142</f>
        <v>17.4146341463415</v>
      </c>
    </row>
    <row r="143" customFormat="false" ht="13.5" hidden="false" customHeight="false" outlineLevel="0" collapsed="false">
      <c r="A143" s="2" t="n">
        <v>1255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230</v>
      </c>
      <c r="K143" s="5" t="n">
        <v>20.2090909090909</v>
      </c>
      <c r="L143" s="4" t="n">
        <f aca="false">I131+I143</f>
        <v>1920</v>
      </c>
      <c r="M143" s="4" t="n">
        <f aca="false">J131+J143</f>
        <v>34960</v>
      </c>
      <c r="N143" s="5" t="n">
        <f aca="false">M143/L143</f>
        <v>18.2083333333333</v>
      </c>
    </row>
    <row r="144" customFormat="false" ht="13.5" hidden="false" customHeight="false" outlineLevel="0" collapsed="false">
      <c r="A144" s="2" t="n">
        <v>1257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5830</v>
      </c>
      <c r="K144" s="5" t="n">
        <v>19.3048780487805</v>
      </c>
      <c r="L144" s="4" t="n">
        <f aca="false">I131+I144</f>
        <v>1640</v>
      </c>
      <c r="M144" s="4" t="n">
        <f aca="false">J131+J144</f>
        <v>28560</v>
      </c>
      <c r="N144" s="5" t="n">
        <f aca="false">M144/L144</f>
        <v>17.414634146341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809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89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6830</v>
      </c>
      <c r="K147" s="5" t="n">
        <v>20.5243902439024</v>
      </c>
      <c r="L147" s="4" t="n">
        <f aca="false">I146+I147</f>
        <v>1920</v>
      </c>
      <c r="M147" s="4" t="n">
        <f aca="false">J146+J147</f>
        <v>38960</v>
      </c>
      <c r="N147" s="5" t="n">
        <f aca="false">M147/L147</f>
        <v>20.2916666666667</v>
      </c>
    </row>
    <row r="148" customFormat="false" ht="13.5" hidden="false" customHeight="false" outlineLevel="0" collapsed="false">
      <c r="A148" s="2" t="n">
        <v>1196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203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730</v>
      </c>
      <c r="K149" s="5" t="n">
        <v>17.9634146341463</v>
      </c>
      <c r="L149" s="4" t="n">
        <f aca="false">I146+I149</f>
        <v>1920</v>
      </c>
      <c r="M149" s="4" t="n">
        <f aca="false">J146+J149</f>
        <v>36860</v>
      </c>
      <c r="N149" s="5" t="n">
        <f aca="false">M149/L149</f>
        <v>19.1979166666667</v>
      </c>
    </row>
    <row r="150" customFormat="false" ht="13.5" hidden="false" customHeight="false" outlineLevel="0" collapsed="false">
      <c r="A150" s="2" t="n">
        <v>1211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13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6830</v>
      </c>
      <c r="K151" s="5" t="n">
        <v>20.5243902439024</v>
      </c>
      <c r="L151" s="4" t="n">
        <f aca="false">I146+I151</f>
        <v>1920</v>
      </c>
      <c r="M151" s="4" t="n">
        <f aca="false">J146+J151</f>
        <v>38960</v>
      </c>
      <c r="N151" s="5" t="n">
        <f aca="false">M151/L151</f>
        <v>20.2916666666667</v>
      </c>
    </row>
    <row r="152" customFormat="false" ht="13.5" hidden="false" customHeight="false" outlineLevel="0" collapsed="false">
      <c r="A152" s="2" t="n">
        <v>1220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27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5830</v>
      </c>
      <c r="K153" s="5" t="n">
        <v>19.3048780487805</v>
      </c>
      <c r="L153" s="4" t="n">
        <f aca="false">I146+I153</f>
        <v>1920</v>
      </c>
      <c r="M153" s="4" t="n">
        <f aca="false">J146+J153</f>
        <v>37960</v>
      </c>
      <c r="N153" s="5" t="n">
        <f aca="false">M153/L153</f>
        <v>19.7708333333333</v>
      </c>
    </row>
    <row r="154" customFormat="false" ht="13.5" hidden="false" customHeight="false" outlineLevel="0" collapsed="false">
      <c r="A154" s="2" t="n">
        <v>1235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530</v>
      </c>
      <c r="K154" s="5" t="n">
        <v>20.4818181818182</v>
      </c>
      <c r="L154" s="4" t="n">
        <f aca="false">I146+I154</f>
        <v>2200</v>
      </c>
      <c r="M154" s="4" t="n">
        <f aca="false">J146+J154</f>
        <v>44660</v>
      </c>
      <c r="N154" s="5" t="n">
        <f aca="false">M154/L154</f>
        <v>20.3</v>
      </c>
    </row>
    <row r="155" customFormat="false" ht="13.5" hidden="false" customHeight="false" outlineLevel="0" collapsed="false">
      <c r="A155" s="2" t="n">
        <v>1237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5830</v>
      </c>
      <c r="K155" s="5" t="n">
        <v>19.3048780487805</v>
      </c>
      <c r="L155" s="4" t="n">
        <f aca="false">I146+I155</f>
        <v>1920</v>
      </c>
      <c r="M155" s="4" t="n">
        <f aca="false">J146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245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230</v>
      </c>
      <c r="K156" s="5" t="n">
        <v>20.2090909090909</v>
      </c>
      <c r="L156" s="4" t="n">
        <f aca="false">I146+I156</f>
        <v>2200</v>
      </c>
      <c r="M156" s="4" t="n">
        <f aca="false">J146+J156</f>
        <v>44360</v>
      </c>
      <c r="N156" s="5" t="n">
        <f aca="false">M156/L156</f>
        <v>20.1636363636364</v>
      </c>
    </row>
    <row r="157" customFormat="false" ht="13.5" hidden="false" customHeight="false" outlineLevel="0" collapsed="false">
      <c r="A157" s="2" t="n">
        <v>1247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5830</v>
      </c>
      <c r="K157" s="5" t="n">
        <v>19.3048780487805</v>
      </c>
      <c r="L157" s="4" t="n">
        <f aca="false">I146+I157</f>
        <v>1920</v>
      </c>
      <c r="M157" s="4" t="n">
        <f aca="false">J146+J157</f>
        <v>37960</v>
      </c>
      <c r="N157" s="5" t="n">
        <f aca="false">M157/L157</f>
        <v>19.7708333333333</v>
      </c>
    </row>
    <row r="158" customFormat="false" ht="13.5" hidden="false" customHeight="false" outlineLevel="0" collapsed="false">
      <c r="A158" s="2" t="n">
        <v>1255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230</v>
      </c>
      <c r="K158" s="5" t="n">
        <v>20.2090909090909</v>
      </c>
      <c r="L158" s="4" t="n">
        <f aca="false">I146+I158</f>
        <v>2200</v>
      </c>
      <c r="M158" s="4" t="n">
        <f aca="false">J146+J158</f>
        <v>44360</v>
      </c>
      <c r="N158" s="5" t="n">
        <f aca="false">M158/L158</f>
        <v>20.1636363636364</v>
      </c>
    </row>
    <row r="159" customFormat="false" ht="13.5" hidden="false" customHeight="false" outlineLevel="0" collapsed="false">
      <c r="A159" s="2" t="n">
        <v>1257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5830</v>
      </c>
      <c r="K159" s="5" t="n">
        <v>19.3048780487805</v>
      </c>
      <c r="L159" s="4" t="n">
        <f aca="false">I146+I159</f>
        <v>1920</v>
      </c>
      <c r="M159" s="4" t="n">
        <f aca="false">J146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811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2730</v>
      </c>
      <c r="K161" s="24" t="n">
        <v>15.5243902439024</v>
      </c>
      <c r="L161" s="23"/>
      <c r="M161" s="23"/>
      <c r="N161" s="24"/>
    </row>
    <row r="162" customFormat="false" ht="13.5" hidden="false" customHeight="false" outlineLevel="0" collapsed="false">
      <c r="A162" s="2" t="n">
        <v>1196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8260</v>
      </c>
      <c r="N162" s="5" t="n">
        <f aca="false">M162/L162</f>
        <v>17.2317073170732</v>
      </c>
    </row>
    <row r="163" customFormat="false" ht="13.5" hidden="false" customHeight="false" outlineLevel="0" collapsed="false">
      <c r="A163" s="2" t="n">
        <v>1203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730</v>
      </c>
      <c r="K163" s="5" t="n">
        <v>17.9634146341463</v>
      </c>
      <c r="L163" s="4" t="n">
        <f aca="false">I161+I163</f>
        <v>1640</v>
      </c>
      <c r="M163" s="4" t="n">
        <f aca="false">J161+J163</f>
        <v>27460</v>
      </c>
      <c r="N163" s="5" t="n">
        <f aca="false">M163/L163</f>
        <v>16.7439024390244</v>
      </c>
    </row>
    <row r="164" customFormat="false" ht="13.5" hidden="false" customHeight="false" outlineLevel="0" collapsed="false">
      <c r="A164" s="2" t="n">
        <v>1211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860</v>
      </c>
      <c r="N164" s="5" t="n">
        <f aca="false">M164/L164</f>
        <v>18.15625</v>
      </c>
    </row>
    <row r="165" customFormat="false" ht="13.5" hidden="false" customHeight="false" outlineLevel="0" collapsed="false">
      <c r="A165" s="2" t="n">
        <v>1213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6830</v>
      </c>
      <c r="K165" s="5" t="n">
        <v>20.5243902439024</v>
      </c>
      <c r="L165" s="4" t="n">
        <f aca="false">I161+I165</f>
        <v>1640</v>
      </c>
      <c r="M165" s="4" t="n">
        <f aca="false">J161+J165</f>
        <v>29560</v>
      </c>
      <c r="N165" s="5" t="n">
        <f aca="false">M165/L165</f>
        <v>18.0243902439024</v>
      </c>
    </row>
    <row r="166" customFormat="false" ht="13.5" hidden="false" customHeight="false" outlineLevel="0" collapsed="false">
      <c r="A166" s="2" t="n">
        <v>1220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9760</v>
      </c>
      <c r="N166" s="5" t="n">
        <f aca="false">M166/L166</f>
        <v>18.1463414634146</v>
      </c>
    </row>
    <row r="167" customFormat="false" ht="13.5" hidden="false" customHeight="false" outlineLevel="0" collapsed="false">
      <c r="A167" s="2" t="n">
        <v>1227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5830</v>
      </c>
      <c r="K167" s="5" t="n">
        <v>19.3048780487805</v>
      </c>
      <c r="L167" s="4" t="n">
        <f aca="false">I161+I167</f>
        <v>1640</v>
      </c>
      <c r="M167" s="4" t="n">
        <f aca="false">J161+J167</f>
        <v>28560</v>
      </c>
      <c r="N167" s="5" t="n">
        <f aca="false">M167/L167</f>
        <v>17.4146341463415</v>
      </c>
    </row>
    <row r="168" customFormat="false" ht="13.5" hidden="false" customHeight="false" outlineLevel="0" collapsed="false">
      <c r="A168" s="2" t="n">
        <v>1235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530</v>
      </c>
      <c r="K168" s="5" t="n">
        <v>20.4818181818182</v>
      </c>
      <c r="L168" s="4" t="n">
        <f aca="false">I161+I168</f>
        <v>1920</v>
      </c>
      <c r="M168" s="4" t="n">
        <f aca="false">J161+J168</f>
        <v>35260</v>
      </c>
      <c r="N168" s="5" t="n">
        <f aca="false">M168/L168</f>
        <v>18.3645833333333</v>
      </c>
    </row>
    <row r="169" customFormat="false" ht="13.5" hidden="false" customHeight="false" outlineLevel="0" collapsed="false">
      <c r="A169" s="2" t="n">
        <v>1237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5830</v>
      </c>
      <c r="K169" s="5" t="n">
        <v>19.3048780487805</v>
      </c>
      <c r="L169" s="4" t="n">
        <f aca="false">I161+I169</f>
        <v>1640</v>
      </c>
      <c r="M169" s="4" t="n">
        <f aca="false">J161+J169</f>
        <v>28560</v>
      </c>
      <c r="N169" s="5" t="n">
        <f aca="false">M169/L169</f>
        <v>17.4146341463415</v>
      </c>
    </row>
    <row r="170" customFormat="false" ht="13.5" hidden="false" customHeight="false" outlineLevel="0" collapsed="false">
      <c r="A170" s="2" t="n">
        <v>1245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230</v>
      </c>
      <c r="K170" s="5" t="n">
        <v>20.2090909090909</v>
      </c>
      <c r="L170" s="4" t="n">
        <f aca="false">I161+I170</f>
        <v>1920</v>
      </c>
      <c r="M170" s="4" t="n">
        <f aca="false">J161+J170</f>
        <v>34960</v>
      </c>
      <c r="N170" s="5" t="n">
        <f aca="false">M170/L170</f>
        <v>18.2083333333333</v>
      </c>
    </row>
    <row r="171" customFormat="false" ht="13.5" hidden="false" customHeight="false" outlineLevel="0" collapsed="false">
      <c r="A171" s="2" t="n">
        <v>1247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5830</v>
      </c>
      <c r="K171" s="5" t="n">
        <v>19.3048780487805</v>
      </c>
      <c r="L171" s="4" t="n">
        <f aca="false">I161+I171</f>
        <v>1640</v>
      </c>
      <c r="M171" s="4" t="n">
        <f aca="false">J161+J171</f>
        <v>28560</v>
      </c>
      <c r="N171" s="5" t="n">
        <f aca="false">M171/L171</f>
        <v>17.4146341463415</v>
      </c>
    </row>
    <row r="172" customFormat="false" ht="13.5" hidden="false" customHeight="false" outlineLevel="0" collapsed="false">
      <c r="A172" s="2" t="n">
        <v>1255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230</v>
      </c>
      <c r="K172" s="5" t="n">
        <v>20.2090909090909</v>
      </c>
      <c r="L172" s="4" t="n">
        <f aca="false">I161+I172</f>
        <v>1920</v>
      </c>
      <c r="M172" s="4" t="n">
        <f aca="false">J161+J172</f>
        <v>34960</v>
      </c>
      <c r="N172" s="5" t="n">
        <f aca="false">M172/L172</f>
        <v>18.2083333333333</v>
      </c>
    </row>
    <row r="173" customFormat="false" ht="13.5" hidden="false" customHeight="false" outlineLevel="0" collapsed="false">
      <c r="A173" s="2" t="n">
        <v>1257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5830</v>
      </c>
      <c r="K173" s="5" t="n">
        <v>19.3048780487805</v>
      </c>
      <c r="L173" s="4" t="n">
        <f aca="false">I161+I173</f>
        <v>1640</v>
      </c>
      <c r="M173" s="4" t="n">
        <f aca="false">J161+J173</f>
        <v>28560</v>
      </c>
      <c r="N173" s="5" t="n">
        <f aca="false">M173/L173</f>
        <v>17.414634146341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819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96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660</v>
      </c>
      <c r="N176" s="5" t="n">
        <f aca="false">M176/L176</f>
        <v>19.6145833333333</v>
      </c>
    </row>
    <row r="177" customFormat="false" ht="13.5" hidden="false" customHeight="false" outlineLevel="0" collapsed="false">
      <c r="A177" s="2" t="n">
        <v>1203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730</v>
      </c>
      <c r="K177" s="5" t="n">
        <v>17.9634146341463</v>
      </c>
      <c r="L177" s="4" t="n">
        <f aca="false">I175+I177</f>
        <v>1920</v>
      </c>
      <c r="M177" s="4" t="n">
        <f aca="false">J175+J177</f>
        <v>36860</v>
      </c>
      <c r="N177" s="5" t="n">
        <f aca="false">M177/L177</f>
        <v>19.1979166666667</v>
      </c>
    </row>
    <row r="178" customFormat="false" ht="13.5" hidden="false" customHeight="false" outlineLevel="0" collapsed="false">
      <c r="A178" s="2" t="n">
        <v>1211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13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6830</v>
      </c>
      <c r="K179" s="5" t="n">
        <v>20.5243902439024</v>
      </c>
      <c r="L179" s="4" t="n">
        <f aca="false">I175+I179</f>
        <v>1920</v>
      </c>
      <c r="M179" s="4" t="n">
        <f aca="false">J175+J179</f>
        <v>38960</v>
      </c>
      <c r="N179" s="5" t="n">
        <f aca="false">M179/L179</f>
        <v>20.2916666666667</v>
      </c>
    </row>
    <row r="180" customFormat="false" ht="13.5" hidden="false" customHeight="false" outlineLevel="0" collapsed="false">
      <c r="A180" s="2" t="n">
        <v>1220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27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5830</v>
      </c>
      <c r="K181" s="5" t="n">
        <v>19.3048780487805</v>
      </c>
      <c r="L181" s="4" t="n">
        <f aca="false">I175+I181</f>
        <v>1920</v>
      </c>
      <c r="M181" s="4" t="n">
        <f aca="false">J175+J181</f>
        <v>37960</v>
      </c>
      <c r="N181" s="5" t="n">
        <f aca="false">M181/L181</f>
        <v>19.7708333333333</v>
      </c>
    </row>
    <row r="182" customFormat="false" ht="13.5" hidden="false" customHeight="false" outlineLevel="0" collapsed="false">
      <c r="A182" s="2" t="n">
        <v>1235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530</v>
      </c>
      <c r="K182" s="5" t="n">
        <v>20.4818181818182</v>
      </c>
      <c r="L182" s="4" t="n">
        <f aca="false">I175+I182</f>
        <v>2200</v>
      </c>
      <c r="M182" s="4" t="n">
        <f aca="false">J175+J182</f>
        <v>44660</v>
      </c>
      <c r="N182" s="5" t="n">
        <f aca="false">M182/L182</f>
        <v>20.3</v>
      </c>
    </row>
    <row r="183" customFormat="false" ht="13.5" hidden="false" customHeight="false" outlineLevel="0" collapsed="false">
      <c r="A183" s="2" t="n">
        <v>1237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5830</v>
      </c>
      <c r="K183" s="5" t="n">
        <v>19.3048780487805</v>
      </c>
      <c r="L183" s="4" t="n">
        <f aca="false">I175+I183</f>
        <v>1920</v>
      </c>
      <c r="M183" s="4" t="n">
        <f aca="false">J175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245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230</v>
      </c>
      <c r="K184" s="5" t="n">
        <v>20.2090909090909</v>
      </c>
      <c r="L184" s="4" t="n">
        <f aca="false">I175+I184</f>
        <v>2200</v>
      </c>
      <c r="M184" s="4" t="n">
        <f aca="false">J175+J184</f>
        <v>44360</v>
      </c>
      <c r="N184" s="5" t="n">
        <f aca="false">M184/L184</f>
        <v>20.1636363636364</v>
      </c>
    </row>
    <row r="185" customFormat="false" ht="13.5" hidden="false" customHeight="false" outlineLevel="0" collapsed="false">
      <c r="A185" s="2" t="n">
        <v>1247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5830</v>
      </c>
      <c r="K185" s="5" t="n">
        <v>19.3048780487805</v>
      </c>
      <c r="L185" s="4" t="n">
        <f aca="false">I175+I185</f>
        <v>1920</v>
      </c>
      <c r="M185" s="4" t="n">
        <f aca="false">J175+J185</f>
        <v>37960</v>
      </c>
      <c r="N185" s="5" t="n">
        <f aca="false">M185/L185</f>
        <v>19.7708333333333</v>
      </c>
    </row>
    <row r="186" customFormat="false" ht="13.5" hidden="false" customHeight="false" outlineLevel="0" collapsed="false">
      <c r="A186" s="2" t="n">
        <v>1255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230</v>
      </c>
      <c r="K186" s="5" t="n">
        <v>20.2090909090909</v>
      </c>
      <c r="L186" s="4" t="n">
        <f aca="false">I175+I186</f>
        <v>2200</v>
      </c>
      <c r="M186" s="4" t="n">
        <f aca="false">J175+J186</f>
        <v>44360</v>
      </c>
      <c r="N186" s="5" t="n">
        <f aca="false">M186/L186</f>
        <v>20.1636363636364</v>
      </c>
    </row>
    <row r="187" customFormat="false" ht="13.5" hidden="false" customHeight="false" outlineLevel="0" collapsed="false">
      <c r="A187" s="2" t="n">
        <v>1257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5830</v>
      </c>
      <c r="K187" s="5" t="n">
        <v>19.3048780487805</v>
      </c>
      <c r="L187" s="4" t="n">
        <f aca="false">I175+I187</f>
        <v>1920</v>
      </c>
      <c r="M187" s="4" t="n">
        <f aca="false">J17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821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2730</v>
      </c>
      <c r="K189" s="24" t="n">
        <v>15.5243902439024</v>
      </c>
      <c r="L189" s="23"/>
      <c r="M189" s="23"/>
      <c r="N189" s="24"/>
    </row>
    <row r="190" customFormat="false" ht="13.5" hidden="false" customHeight="false" outlineLevel="0" collapsed="false">
      <c r="A190" s="2" t="n">
        <v>1196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8260</v>
      </c>
      <c r="N190" s="5" t="n">
        <f aca="false">M190/L190</f>
        <v>17.2317073170732</v>
      </c>
    </row>
    <row r="191" customFormat="false" ht="13.5" hidden="false" customHeight="false" outlineLevel="0" collapsed="false">
      <c r="A191" s="2" t="n">
        <v>1203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730</v>
      </c>
      <c r="K191" s="5" t="n">
        <v>17.9634146341463</v>
      </c>
      <c r="L191" s="4" t="n">
        <f aca="false">I189+I191</f>
        <v>1640</v>
      </c>
      <c r="M191" s="4" t="n">
        <f aca="false">J189+J191</f>
        <v>27460</v>
      </c>
      <c r="N191" s="5" t="n">
        <f aca="false">M191/L191</f>
        <v>16.7439024390244</v>
      </c>
    </row>
    <row r="192" customFormat="false" ht="13.5" hidden="false" customHeight="false" outlineLevel="0" collapsed="false">
      <c r="A192" s="2" t="n">
        <v>1211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860</v>
      </c>
      <c r="N192" s="5" t="n">
        <f aca="false">M192/L192</f>
        <v>18.15625</v>
      </c>
    </row>
    <row r="193" customFormat="false" ht="13.5" hidden="false" customHeight="false" outlineLevel="0" collapsed="false">
      <c r="A193" s="2" t="n">
        <v>1213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6830</v>
      </c>
      <c r="K193" s="5" t="n">
        <v>20.5243902439024</v>
      </c>
      <c r="L193" s="4" t="n">
        <f aca="false">I189+I193</f>
        <v>1640</v>
      </c>
      <c r="M193" s="4" t="n">
        <f aca="false">J189+J193</f>
        <v>29560</v>
      </c>
      <c r="N193" s="5" t="n">
        <f aca="false">M193/L193</f>
        <v>18.0243902439024</v>
      </c>
    </row>
    <row r="194" customFormat="false" ht="13.5" hidden="false" customHeight="false" outlineLevel="0" collapsed="false">
      <c r="A194" s="2" t="n">
        <v>1220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9760</v>
      </c>
      <c r="N194" s="5" t="n">
        <f aca="false">M194/L194</f>
        <v>18.1463414634146</v>
      </c>
    </row>
    <row r="195" customFormat="false" ht="13.5" hidden="false" customHeight="false" outlineLevel="0" collapsed="false">
      <c r="A195" s="2" t="n">
        <v>1227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5830</v>
      </c>
      <c r="K195" s="5" t="n">
        <v>19.3048780487805</v>
      </c>
      <c r="L195" s="4" t="n">
        <f aca="false">I189+I195</f>
        <v>1640</v>
      </c>
      <c r="M195" s="4" t="n">
        <f aca="false">J189+J195</f>
        <v>28560</v>
      </c>
      <c r="N195" s="5" t="n">
        <f aca="false">M195/L195</f>
        <v>17.4146341463415</v>
      </c>
    </row>
    <row r="196" customFormat="false" ht="13.5" hidden="false" customHeight="false" outlineLevel="0" collapsed="false">
      <c r="A196" s="2" t="n">
        <v>1235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530</v>
      </c>
      <c r="K196" s="5" t="n">
        <v>20.4818181818182</v>
      </c>
      <c r="L196" s="4" t="n">
        <f aca="false">I189+I196</f>
        <v>1920</v>
      </c>
      <c r="M196" s="4" t="n">
        <f aca="false">J189+J196</f>
        <v>35260</v>
      </c>
      <c r="N196" s="5" t="n">
        <f aca="false">M196/L196</f>
        <v>18.3645833333333</v>
      </c>
    </row>
    <row r="197" customFormat="false" ht="13.5" hidden="false" customHeight="false" outlineLevel="0" collapsed="false">
      <c r="A197" s="2" t="n">
        <v>1237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5830</v>
      </c>
      <c r="K197" s="5" t="n">
        <v>19.3048780487805</v>
      </c>
      <c r="L197" s="4" t="n">
        <f aca="false">I189+I197</f>
        <v>1640</v>
      </c>
      <c r="M197" s="4" t="n">
        <f aca="false">J189+J197</f>
        <v>28560</v>
      </c>
      <c r="N197" s="5" t="n">
        <f aca="false">M197/L197</f>
        <v>17.4146341463415</v>
      </c>
    </row>
    <row r="198" customFormat="false" ht="13.5" hidden="false" customHeight="false" outlineLevel="0" collapsed="false">
      <c r="A198" s="2" t="n">
        <v>1245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230</v>
      </c>
      <c r="K198" s="5" t="n">
        <v>20.2090909090909</v>
      </c>
      <c r="L198" s="4" t="n">
        <f aca="false">I189+I198</f>
        <v>1920</v>
      </c>
      <c r="M198" s="4" t="n">
        <f aca="false">J189+J198</f>
        <v>34960</v>
      </c>
      <c r="N198" s="5" t="n">
        <f aca="false">M198/L198</f>
        <v>18.2083333333333</v>
      </c>
    </row>
    <row r="199" customFormat="false" ht="13.5" hidden="false" customHeight="false" outlineLevel="0" collapsed="false">
      <c r="A199" s="2" t="n">
        <v>1247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5830</v>
      </c>
      <c r="K199" s="5" t="n">
        <v>19.3048780487805</v>
      </c>
      <c r="L199" s="4" t="n">
        <f aca="false">I189+I199</f>
        <v>1640</v>
      </c>
      <c r="M199" s="4" t="n">
        <f aca="false">J189+J199</f>
        <v>28560</v>
      </c>
      <c r="N199" s="5" t="n">
        <f aca="false">M199/L199</f>
        <v>17.4146341463415</v>
      </c>
    </row>
    <row r="200" customFormat="false" ht="13.5" hidden="false" customHeight="false" outlineLevel="0" collapsed="false">
      <c r="A200" s="2" t="n">
        <v>1255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230</v>
      </c>
      <c r="K200" s="5" t="n">
        <v>20.2090909090909</v>
      </c>
      <c r="L200" s="4" t="n">
        <f aca="false">I189+I200</f>
        <v>1920</v>
      </c>
      <c r="M200" s="4" t="n">
        <f aca="false">J189+J200</f>
        <v>34960</v>
      </c>
      <c r="N200" s="5" t="n">
        <f aca="false">M200/L200</f>
        <v>18.2083333333333</v>
      </c>
    </row>
    <row r="201" customFormat="false" ht="13.5" hidden="false" customHeight="false" outlineLevel="0" collapsed="false">
      <c r="A201" s="2" t="n">
        <v>1257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5830</v>
      </c>
      <c r="K201" s="5" t="n">
        <v>19.3048780487805</v>
      </c>
      <c r="L201" s="4" t="n">
        <f aca="false">I189+I201</f>
        <v>1640</v>
      </c>
      <c r="M201" s="4" t="n">
        <f aca="false">J189+J201</f>
        <v>28560</v>
      </c>
      <c r="N201" s="5" t="n">
        <f aca="false">M201/L201</f>
        <v>17.4146341463415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829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96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203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730</v>
      </c>
      <c r="K205" s="5" t="n">
        <v>17.9634146341463</v>
      </c>
      <c r="L205" s="4" t="n">
        <f aca="false">I203+I205</f>
        <v>1920</v>
      </c>
      <c r="M205" s="4" t="n">
        <f aca="false">J203+J205</f>
        <v>36860</v>
      </c>
      <c r="N205" s="5" t="n">
        <f aca="false">M205/L205</f>
        <v>19.1979166666667</v>
      </c>
    </row>
    <row r="206" customFormat="false" ht="13.5" hidden="false" customHeight="false" outlineLevel="0" collapsed="false">
      <c r="A206" s="2" t="n">
        <v>1211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13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6830</v>
      </c>
      <c r="K207" s="5" t="n">
        <v>20.5243902439024</v>
      </c>
      <c r="L207" s="4" t="n">
        <f aca="false">I203+I207</f>
        <v>1920</v>
      </c>
      <c r="M207" s="4" t="n">
        <f aca="false">J203+J207</f>
        <v>38960</v>
      </c>
      <c r="N207" s="5" t="n">
        <f aca="false">M207/L207</f>
        <v>20.2916666666667</v>
      </c>
    </row>
    <row r="208" customFormat="false" ht="13.5" hidden="false" customHeight="false" outlineLevel="0" collapsed="false">
      <c r="A208" s="2" t="n">
        <v>1220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27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5830</v>
      </c>
      <c r="K209" s="5" t="n">
        <v>19.3048780487805</v>
      </c>
      <c r="L209" s="4" t="n">
        <f aca="false">I203+I209</f>
        <v>1920</v>
      </c>
      <c r="M209" s="4" t="n">
        <f aca="false">J203+J209</f>
        <v>37960</v>
      </c>
      <c r="N209" s="5" t="n">
        <f aca="false">M209/L209</f>
        <v>19.7708333333333</v>
      </c>
    </row>
    <row r="210" customFormat="false" ht="13.5" hidden="false" customHeight="false" outlineLevel="0" collapsed="false">
      <c r="A210" s="2" t="n">
        <v>1235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530</v>
      </c>
      <c r="K210" s="5" t="n">
        <v>20.4818181818182</v>
      </c>
      <c r="L210" s="4" t="n">
        <f aca="false">I203+I210</f>
        <v>2200</v>
      </c>
      <c r="M210" s="4" t="n">
        <f aca="false">J203+J210</f>
        <v>44660</v>
      </c>
      <c r="N210" s="5" t="n">
        <f aca="false">M210/L210</f>
        <v>20.3</v>
      </c>
    </row>
    <row r="211" customFormat="false" ht="13.5" hidden="false" customHeight="false" outlineLevel="0" collapsed="false">
      <c r="A211" s="2" t="n">
        <v>1237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5830</v>
      </c>
      <c r="K211" s="5" t="n">
        <v>19.3048780487805</v>
      </c>
      <c r="L211" s="4" t="n">
        <f aca="false">I203+I211</f>
        <v>1920</v>
      </c>
      <c r="M211" s="4" t="n">
        <f aca="false">J203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245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230</v>
      </c>
      <c r="K212" s="5" t="n">
        <v>20.2090909090909</v>
      </c>
      <c r="L212" s="4" t="n">
        <f aca="false">I203+I212</f>
        <v>2200</v>
      </c>
      <c r="M212" s="4" t="n">
        <f aca="false">J203+J212</f>
        <v>44360</v>
      </c>
      <c r="N212" s="5" t="n">
        <f aca="false">M212/L212</f>
        <v>20.1636363636364</v>
      </c>
    </row>
    <row r="213" customFormat="false" ht="13.5" hidden="false" customHeight="false" outlineLevel="0" collapsed="false">
      <c r="A213" s="2" t="n">
        <v>1247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5830</v>
      </c>
      <c r="K213" s="5" t="n">
        <v>19.3048780487805</v>
      </c>
      <c r="L213" s="4" t="n">
        <f aca="false">I203+I213</f>
        <v>1920</v>
      </c>
      <c r="M213" s="4" t="n">
        <f aca="false">J203+J213</f>
        <v>37960</v>
      </c>
      <c r="N213" s="5" t="n">
        <f aca="false">M213/L213</f>
        <v>19.7708333333333</v>
      </c>
    </row>
    <row r="214" customFormat="false" ht="13.5" hidden="false" customHeight="false" outlineLevel="0" collapsed="false">
      <c r="A214" s="2" t="n">
        <v>1255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230</v>
      </c>
      <c r="K214" s="5" t="n">
        <v>20.2090909090909</v>
      </c>
      <c r="L214" s="4" t="n">
        <f aca="false">I203+I214</f>
        <v>2200</v>
      </c>
      <c r="M214" s="4" t="n">
        <f aca="false">J203+J214</f>
        <v>44360</v>
      </c>
      <c r="N214" s="5" t="n">
        <f aca="false">M214/L214</f>
        <v>20.1636363636364</v>
      </c>
    </row>
    <row r="215" customFormat="false" ht="13.5" hidden="false" customHeight="false" outlineLevel="0" collapsed="false">
      <c r="A215" s="2" t="n">
        <v>1257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5830</v>
      </c>
      <c r="K215" s="5" t="n">
        <v>19.3048780487805</v>
      </c>
      <c r="L215" s="4" t="n">
        <f aca="false">I203+I215</f>
        <v>1920</v>
      </c>
      <c r="M215" s="4" t="n">
        <f aca="false">J203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830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03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730</v>
      </c>
      <c r="K218" s="5" t="n">
        <v>17.9634146341463</v>
      </c>
      <c r="L218" s="4" t="n">
        <f aca="false">I217+I218</f>
        <v>1780</v>
      </c>
      <c r="M218" s="4" t="n">
        <f aca="false">J217+J218</f>
        <v>42460</v>
      </c>
      <c r="N218" s="5" t="n">
        <f aca="false">M218/L218</f>
        <v>23.8539325842697</v>
      </c>
    </row>
    <row r="219" customFormat="false" ht="13.5" hidden="false" customHeight="false" outlineLevel="0" collapsed="false">
      <c r="A219" s="2" t="n">
        <v>1211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13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6830</v>
      </c>
      <c r="K220" s="5" t="n">
        <v>20.5243902439024</v>
      </c>
      <c r="L220" s="4" t="n">
        <f aca="false">I217+I220</f>
        <v>1780</v>
      </c>
      <c r="M220" s="4" t="n">
        <f aca="false">J217+J220</f>
        <v>44560</v>
      </c>
      <c r="N220" s="5" t="n">
        <f aca="false">M220/L220</f>
        <v>25.0337078651685</v>
      </c>
    </row>
    <row r="221" customFormat="false" ht="13.5" hidden="false" customHeight="false" outlineLevel="0" collapsed="false">
      <c r="A221" s="2" t="n">
        <v>1220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780</v>
      </c>
      <c r="M221" s="4" t="n">
        <f aca="false">J217+J221</f>
        <v>44760</v>
      </c>
      <c r="N221" s="5" t="n">
        <f aca="false">M221/L221</f>
        <v>25.1460674157303</v>
      </c>
    </row>
    <row r="222" customFormat="false" ht="13.5" hidden="false" customHeight="false" outlineLevel="0" collapsed="false">
      <c r="A222" s="2" t="n">
        <v>1227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5830</v>
      </c>
      <c r="K222" s="5" t="n">
        <v>19.3048780487805</v>
      </c>
      <c r="L222" s="4" t="n">
        <f aca="false">I217+I222</f>
        <v>1780</v>
      </c>
      <c r="M222" s="4" t="n">
        <f aca="false">J217+J222</f>
        <v>43560</v>
      </c>
      <c r="N222" s="5" t="n">
        <f aca="false">M222/L222</f>
        <v>24.4719101123596</v>
      </c>
    </row>
    <row r="223" customFormat="false" ht="13.5" hidden="false" customHeight="false" outlineLevel="0" collapsed="false">
      <c r="A223" s="2" t="n">
        <v>1235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530</v>
      </c>
      <c r="K223" s="5" t="n">
        <v>20.4818181818182</v>
      </c>
      <c r="L223" s="4" t="n">
        <f aca="false">I217+I223</f>
        <v>2060</v>
      </c>
      <c r="M223" s="4" t="n">
        <f aca="false">J217+J223</f>
        <v>50260</v>
      </c>
      <c r="N223" s="5" t="n">
        <f aca="false">M223/L223</f>
        <v>24.3980582524272</v>
      </c>
    </row>
    <row r="224" customFormat="false" ht="13.5" hidden="false" customHeight="false" outlineLevel="0" collapsed="false">
      <c r="A224" s="2" t="n">
        <v>1237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5830</v>
      </c>
      <c r="K224" s="5" t="n">
        <v>19.3048780487805</v>
      </c>
      <c r="L224" s="4" t="n">
        <f aca="false">I217+I224</f>
        <v>1780</v>
      </c>
      <c r="M224" s="4" t="n">
        <f aca="false">J217+J224</f>
        <v>43560</v>
      </c>
      <c r="N224" s="5" t="n">
        <f aca="false">M224/L224</f>
        <v>24.4719101123596</v>
      </c>
    </row>
    <row r="225" customFormat="false" ht="13.5" hidden="false" customHeight="false" outlineLevel="0" collapsed="false">
      <c r="A225" s="2" t="n">
        <v>1245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230</v>
      </c>
      <c r="K225" s="5" t="n">
        <v>20.2090909090909</v>
      </c>
      <c r="L225" s="4" t="n">
        <f aca="false">I217+I225</f>
        <v>2060</v>
      </c>
      <c r="M225" s="4" t="n">
        <f aca="false">J217+J225</f>
        <v>49960</v>
      </c>
      <c r="N225" s="5" t="n">
        <f aca="false">M225/L225</f>
        <v>24.252427184466</v>
      </c>
    </row>
    <row r="226" customFormat="false" ht="13.5" hidden="false" customHeight="false" outlineLevel="0" collapsed="false">
      <c r="A226" s="2" t="n">
        <v>1247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5830</v>
      </c>
      <c r="K226" s="5" t="n">
        <v>19.3048780487805</v>
      </c>
      <c r="L226" s="4" t="n">
        <f aca="false">I217+I226</f>
        <v>1780</v>
      </c>
      <c r="M226" s="4" t="n">
        <f aca="false">J217+J226</f>
        <v>43560</v>
      </c>
      <c r="N226" s="5" t="n">
        <f aca="false">M226/L226</f>
        <v>24.4719101123596</v>
      </c>
    </row>
    <row r="227" customFormat="false" ht="13.5" hidden="false" customHeight="false" outlineLevel="0" collapsed="false">
      <c r="A227" s="2" t="n">
        <v>1255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230</v>
      </c>
      <c r="K227" s="5" t="n">
        <v>20.2090909090909</v>
      </c>
      <c r="L227" s="4" t="n">
        <f aca="false">I217+I227</f>
        <v>2060</v>
      </c>
      <c r="M227" s="4" t="n">
        <f aca="false">J217+J227</f>
        <v>49960</v>
      </c>
      <c r="N227" s="5" t="n">
        <f aca="false">M227/L227</f>
        <v>24.252427184466</v>
      </c>
    </row>
    <row r="228" customFormat="false" ht="13.5" hidden="false" customHeight="false" outlineLevel="0" collapsed="false">
      <c r="A228" s="2" t="n">
        <v>1257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5830</v>
      </c>
      <c r="K228" s="5" t="n">
        <v>19.3048780487805</v>
      </c>
      <c r="L228" s="4" t="n">
        <f aca="false">I217+I228</f>
        <v>1780</v>
      </c>
      <c r="M228" s="4" t="n">
        <f aca="false">J217+J228</f>
        <v>43560</v>
      </c>
      <c r="N228" s="5" t="n">
        <f aca="false">M228/L228</f>
        <v>24.471910112359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838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20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30760</v>
      </c>
      <c r="N231" s="5" t="n">
        <f aca="false">M231/L231</f>
        <v>18.7560975609756</v>
      </c>
    </row>
    <row r="232" customFormat="false" ht="13.5" hidden="false" customHeight="false" outlineLevel="0" collapsed="false">
      <c r="A232" s="2" t="n">
        <v>1227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5830</v>
      </c>
      <c r="K232" s="5" t="n">
        <v>19.3048780487805</v>
      </c>
      <c r="L232" s="4" t="n">
        <f aca="false">I230+I232</f>
        <v>1640</v>
      </c>
      <c r="M232" s="4" t="n">
        <f aca="false">J230+J232</f>
        <v>29560</v>
      </c>
      <c r="N232" s="5" t="n">
        <f aca="false">M232/L232</f>
        <v>18.0243902439024</v>
      </c>
    </row>
    <row r="233" customFormat="false" ht="13.5" hidden="false" customHeight="false" outlineLevel="0" collapsed="false">
      <c r="A233" s="2" t="n">
        <v>1235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530</v>
      </c>
      <c r="K233" s="5" t="n">
        <v>20.4818181818182</v>
      </c>
      <c r="L233" s="4" t="n">
        <f aca="false">I230+I233</f>
        <v>1920</v>
      </c>
      <c r="M233" s="4" t="n">
        <f aca="false">J230+J233</f>
        <v>36260</v>
      </c>
      <c r="N233" s="5" t="n">
        <f aca="false">M233/L233</f>
        <v>18.8854166666667</v>
      </c>
    </row>
    <row r="234" customFormat="false" ht="13.5" hidden="false" customHeight="false" outlineLevel="0" collapsed="false">
      <c r="A234" s="2" t="n">
        <v>1237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5830</v>
      </c>
      <c r="K234" s="5" t="n">
        <v>19.3048780487805</v>
      </c>
      <c r="L234" s="4" t="n">
        <f aca="false">I230+I234</f>
        <v>1640</v>
      </c>
      <c r="M234" s="4" t="n">
        <f aca="false">J230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1245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230</v>
      </c>
      <c r="K235" s="5" t="n">
        <v>20.2090909090909</v>
      </c>
      <c r="L235" s="4" t="n">
        <f aca="false">I230+I235</f>
        <v>1920</v>
      </c>
      <c r="M235" s="4" t="n">
        <f aca="false">J230+J235</f>
        <v>35960</v>
      </c>
      <c r="N235" s="5" t="n">
        <f aca="false">M235/L235</f>
        <v>18.7291666666667</v>
      </c>
    </row>
    <row r="236" customFormat="false" ht="13.5" hidden="false" customHeight="false" outlineLevel="0" collapsed="false">
      <c r="A236" s="2" t="n">
        <v>1247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5830</v>
      </c>
      <c r="K236" s="5" t="n">
        <v>19.3048780487805</v>
      </c>
      <c r="L236" s="4" t="n">
        <f aca="false">I230+I236</f>
        <v>1640</v>
      </c>
      <c r="M236" s="4" t="n">
        <f aca="false">J230+J236</f>
        <v>29560</v>
      </c>
      <c r="N236" s="5" t="n">
        <f aca="false">M236/L236</f>
        <v>18.0243902439024</v>
      </c>
    </row>
    <row r="237" customFormat="false" ht="13.5" hidden="false" customHeight="false" outlineLevel="0" collapsed="false">
      <c r="A237" s="2" t="n">
        <v>1255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230</v>
      </c>
      <c r="K237" s="5" t="n">
        <v>20.2090909090909</v>
      </c>
      <c r="L237" s="4" t="n">
        <f aca="false">I230+I237</f>
        <v>1920</v>
      </c>
      <c r="M237" s="4" t="n">
        <f aca="false">J230+J237</f>
        <v>35960</v>
      </c>
      <c r="N237" s="5" t="n">
        <f aca="false">M237/L237</f>
        <v>18.7291666666667</v>
      </c>
    </row>
    <row r="238" customFormat="false" ht="13.5" hidden="false" customHeight="false" outlineLevel="0" collapsed="false">
      <c r="A238" s="2" t="n">
        <v>1257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5830</v>
      </c>
      <c r="K238" s="5" t="n">
        <v>19.3048780487805</v>
      </c>
      <c r="L238" s="4" t="n">
        <f aca="false">I230+I238</f>
        <v>1640</v>
      </c>
      <c r="M238" s="4" t="n">
        <f aca="false">J230+J238</f>
        <v>29560</v>
      </c>
      <c r="N238" s="5" t="n">
        <f aca="false">M238/L238</f>
        <v>18.0243902439024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845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27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5830</v>
      </c>
      <c r="K241" s="5" t="n">
        <v>19.3048780487805</v>
      </c>
      <c r="L241" s="4" t="n">
        <f aca="false">I240+I241</f>
        <v>1640</v>
      </c>
      <c r="M241" s="4" t="n">
        <f aca="false">J240+J241</f>
        <v>29560</v>
      </c>
      <c r="N241" s="5" t="n">
        <f aca="false">M241/L241</f>
        <v>18.0243902439024</v>
      </c>
    </row>
    <row r="242" customFormat="false" ht="13.5" hidden="false" customHeight="false" outlineLevel="0" collapsed="false">
      <c r="A242" s="2" t="n">
        <v>1235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530</v>
      </c>
      <c r="K242" s="5" t="n">
        <v>20.4818181818182</v>
      </c>
      <c r="L242" s="4" t="n">
        <f aca="false">I240+I242</f>
        <v>1920</v>
      </c>
      <c r="M242" s="4" t="n">
        <f aca="false">J240+J242</f>
        <v>36260</v>
      </c>
      <c r="N242" s="5" t="n">
        <f aca="false">M242/L242</f>
        <v>18.8854166666667</v>
      </c>
    </row>
    <row r="243" customFormat="false" ht="13.5" hidden="false" customHeight="false" outlineLevel="0" collapsed="false">
      <c r="A243" s="2" t="n">
        <v>1237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5830</v>
      </c>
      <c r="K243" s="5" t="n">
        <v>19.3048780487805</v>
      </c>
      <c r="L243" s="4" t="n">
        <f aca="false">I240+I243</f>
        <v>1640</v>
      </c>
      <c r="M243" s="4" t="n">
        <f aca="false">J240+J243</f>
        <v>29560</v>
      </c>
      <c r="N243" s="5" t="n">
        <f aca="false">M243/L243</f>
        <v>18.0243902439024</v>
      </c>
    </row>
    <row r="244" customFormat="false" ht="13.5" hidden="false" customHeight="false" outlineLevel="0" collapsed="false">
      <c r="A244" s="2" t="n">
        <v>1245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230</v>
      </c>
      <c r="K244" s="5" t="n">
        <v>20.2090909090909</v>
      </c>
      <c r="L244" s="4" t="n">
        <f aca="false">I240+I244</f>
        <v>1920</v>
      </c>
      <c r="M244" s="4" t="n">
        <f aca="false">J240+J244</f>
        <v>35960</v>
      </c>
      <c r="N244" s="5" t="n">
        <f aca="false">M244/L244</f>
        <v>18.7291666666667</v>
      </c>
    </row>
    <row r="245" customFormat="false" ht="13.5" hidden="false" customHeight="false" outlineLevel="0" collapsed="false">
      <c r="A245" s="2" t="n">
        <v>1247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5830</v>
      </c>
      <c r="K245" s="5" t="n">
        <v>19.3048780487805</v>
      </c>
      <c r="L245" s="4" t="n">
        <f aca="false">I240+I245</f>
        <v>1640</v>
      </c>
      <c r="M245" s="4" t="n">
        <f aca="false">J240+J245</f>
        <v>29560</v>
      </c>
      <c r="N245" s="5" t="n">
        <f aca="false">M245/L245</f>
        <v>18.0243902439024</v>
      </c>
    </row>
    <row r="246" customFormat="false" ht="13.5" hidden="false" customHeight="false" outlineLevel="0" collapsed="false">
      <c r="A246" s="2" t="n">
        <v>1255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230</v>
      </c>
      <c r="K246" s="5" t="n">
        <v>20.2090909090909</v>
      </c>
      <c r="L246" s="4" t="n">
        <f aca="false">I240+I246</f>
        <v>1920</v>
      </c>
      <c r="M246" s="4" t="n">
        <f aca="false">J240+J246</f>
        <v>35960</v>
      </c>
      <c r="N246" s="5" t="n">
        <f aca="false">M246/L246</f>
        <v>18.7291666666667</v>
      </c>
    </row>
    <row r="247" customFormat="false" ht="13.5" hidden="false" customHeight="false" outlineLevel="0" collapsed="false">
      <c r="A247" s="2" t="n">
        <v>1257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5830</v>
      </c>
      <c r="K247" s="5" t="n">
        <v>19.3048780487805</v>
      </c>
      <c r="L247" s="4" t="n">
        <f aca="false">I240+I247</f>
        <v>1640</v>
      </c>
      <c r="M247" s="4" t="n">
        <f aca="false">J240+J247</f>
        <v>29560</v>
      </c>
      <c r="N247" s="5" t="n">
        <f aca="false">M247/L247</f>
        <v>18.0243902439024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853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27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5830</v>
      </c>
      <c r="K250" s="5" t="n">
        <v>19.3048780487805</v>
      </c>
      <c r="L250" s="4" t="n">
        <f aca="false">I249+I250</f>
        <v>1920</v>
      </c>
      <c r="M250" s="4" t="n">
        <f aca="false">J249+J250</f>
        <v>37960</v>
      </c>
      <c r="N250" s="5" t="n">
        <f aca="false">M250/L250</f>
        <v>19.7708333333333</v>
      </c>
    </row>
    <row r="251" customFormat="false" ht="13.5" hidden="false" customHeight="false" outlineLevel="0" collapsed="false">
      <c r="A251" s="2" t="n">
        <v>1235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530</v>
      </c>
      <c r="K251" s="5" t="n">
        <v>20.4818181818182</v>
      </c>
      <c r="L251" s="4" t="n">
        <f aca="false">I249+I251</f>
        <v>2200</v>
      </c>
      <c r="M251" s="4" t="n">
        <f aca="false">J249+J251</f>
        <v>44660</v>
      </c>
      <c r="N251" s="5" t="n">
        <f aca="false">M251/L251</f>
        <v>20.3</v>
      </c>
    </row>
    <row r="252" customFormat="false" ht="13.5" hidden="false" customHeight="false" outlineLevel="0" collapsed="false">
      <c r="A252" s="2" t="n">
        <v>1237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5830</v>
      </c>
      <c r="K252" s="5" t="n">
        <v>19.3048780487805</v>
      </c>
      <c r="L252" s="4" t="n">
        <f aca="false">I249+I252</f>
        <v>1920</v>
      </c>
      <c r="M252" s="4" t="n">
        <f aca="false">J249+J252</f>
        <v>37960</v>
      </c>
      <c r="N252" s="5" t="n">
        <f aca="false">M252/L252</f>
        <v>19.7708333333333</v>
      </c>
    </row>
    <row r="253" customFormat="false" ht="13.5" hidden="false" customHeight="false" outlineLevel="0" collapsed="false">
      <c r="A253" s="2" t="n">
        <v>1245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230</v>
      </c>
      <c r="K253" s="5" t="n">
        <v>20.2090909090909</v>
      </c>
      <c r="L253" s="4" t="n">
        <f aca="false">I249+I253</f>
        <v>2200</v>
      </c>
      <c r="M253" s="4" t="n">
        <f aca="false">J249+J253</f>
        <v>44360</v>
      </c>
      <c r="N253" s="5" t="n">
        <f aca="false">M253/L253</f>
        <v>20.1636363636364</v>
      </c>
    </row>
    <row r="254" customFormat="false" ht="13.5" hidden="false" customHeight="false" outlineLevel="0" collapsed="false">
      <c r="A254" s="2" t="n">
        <v>1247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5830</v>
      </c>
      <c r="K254" s="5" t="n">
        <v>19.3048780487805</v>
      </c>
      <c r="L254" s="4" t="n">
        <f aca="false">I249+I254</f>
        <v>1920</v>
      </c>
      <c r="M254" s="4" t="n">
        <f aca="false">J249+J254</f>
        <v>37960</v>
      </c>
      <c r="N254" s="5" t="n">
        <f aca="false">M254/L254</f>
        <v>19.7708333333333</v>
      </c>
    </row>
    <row r="255" customFormat="false" ht="13.5" hidden="false" customHeight="false" outlineLevel="0" collapsed="false">
      <c r="A255" s="2" t="n">
        <v>1255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230</v>
      </c>
      <c r="K255" s="5" t="n">
        <v>20.2090909090909</v>
      </c>
      <c r="L255" s="4" t="n">
        <f aca="false">I249+I255</f>
        <v>2200</v>
      </c>
      <c r="M255" s="4" t="n">
        <f aca="false">J249+J255</f>
        <v>44360</v>
      </c>
      <c r="N255" s="5" t="n">
        <f aca="false">M255/L255</f>
        <v>20.1636363636364</v>
      </c>
    </row>
    <row r="256" customFormat="false" ht="13.5" hidden="false" customHeight="false" outlineLevel="0" collapsed="false">
      <c r="A256" s="2" t="n">
        <v>1257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5830</v>
      </c>
      <c r="K256" s="5" t="n">
        <v>19.3048780487805</v>
      </c>
      <c r="L256" s="4" t="n">
        <f aca="false">I249+I256</f>
        <v>1920</v>
      </c>
      <c r="M256" s="4" t="n">
        <f aca="false">J249+J256</f>
        <v>37960</v>
      </c>
      <c r="N256" s="5" t="n">
        <f aca="false">M256/L256</f>
        <v>19.7708333333333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857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1730</v>
      </c>
      <c r="K258" s="24" t="n">
        <v>27.9285714285714</v>
      </c>
      <c r="L258" s="23"/>
      <c r="M258" s="23"/>
      <c r="N258" s="24"/>
    </row>
    <row r="259" customFormat="false" ht="13.5" hidden="false" customHeight="false" outlineLevel="0" collapsed="false">
      <c r="A259" s="2" t="n">
        <v>1237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5830</v>
      </c>
      <c r="K259" s="5" t="n">
        <v>19.3048780487805</v>
      </c>
      <c r="L259" s="4" t="n">
        <f aca="false">I258+I259</f>
        <v>1240</v>
      </c>
      <c r="M259" s="4" t="n">
        <f aca="false">J258+J259</f>
        <v>27560</v>
      </c>
      <c r="N259" s="5" t="n">
        <f aca="false">M259/L259</f>
        <v>22.2258064516129</v>
      </c>
    </row>
    <row r="260" customFormat="false" ht="13.5" hidden="false" customHeight="false" outlineLevel="0" collapsed="false">
      <c r="A260" s="2" t="n">
        <v>1245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230</v>
      </c>
      <c r="K260" s="5" t="n">
        <v>20.2090909090909</v>
      </c>
      <c r="L260" s="4" t="n">
        <f aca="false">I258+I260</f>
        <v>1520</v>
      </c>
      <c r="M260" s="4" t="n">
        <f aca="false">J258+J260</f>
        <v>33960</v>
      </c>
      <c r="N260" s="5" t="n">
        <f aca="false">M260/L260</f>
        <v>22.3421052631579</v>
      </c>
    </row>
    <row r="261" customFormat="false" ht="13.5" hidden="false" customHeight="false" outlineLevel="0" collapsed="false">
      <c r="A261" s="2" t="n">
        <v>1247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5830</v>
      </c>
      <c r="K261" s="5" t="n">
        <v>19.3048780487805</v>
      </c>
      <c r="L261" s="4" t="n">
        <f aca="false">I258+I261</f>
        <v>1240</v>
      </c>
      <c r="M261" s="4" t="n">
        <f aca="false">J258+J261</f>
        <v>27560</v>
      </c>
      <c r="N261" s="5" t="n">
        <f aca="false">M261/L261</f>
        <v>22.2258064516129</v>
      </c>
    </row>
    <row r="262" customFormat="false" ht="13.5" hidden="false" customHeight="false" outlineLevel="0" collapsed="false">
      <c r="A262" s="2" t="n">
        <v>1255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230</v>
      </c>
      <c r="K262" s="5" t="n">
        <v>20.2090909090909</v>
      </c>
      <c r="L262" s="4" t="n">
        <f aca="false">I258+I262</f>
        <v>1520</v>
      </c>
      <c r="M262" s="4" t="n">
        <f aca="false">J258+J262</f>
        <v>33960</v>
      </c>
      <c r="N262" s="5" t="n">
        <f aca="false">M262/L262</f>
        <v>22.3421052631579</v>
      </c>
    </row>
    <row r="263" customFormat="false" ht="13.5" hidden="false" customHeight="false" outlineLevel="0" collapsed="false">
      <c r="A263" s="2" t="n">
        <v>1257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5830</v>
      </c>
      <c r="K263" s="5" t="n">
        <v>19.3048780487805</v>
      </c>
      <c r="L263" s="4" t="n">
        <f aca="false">I258+I263</f>
        <v>1240</v>
      </c>
      <c r="M263" s="4" t="n">
        <f aca="false">J258+J263</f>
        <v>27560</v>
      </c>
      <c r="N263" s="5" t="n">
        <f aca="false">M263/L263</f>
        <v>22.2258064516129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861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47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5830</v>
      </c>
      <c r="K266" s="5" t="n">
        <v>19.3048780487805</v>
      </c>
      <c r="L266" s="4" t="n">
        <f aca="false">I265+I266</f>
        <v>1780</v>
      </c>
      <c r="M266" s="4" t="n">
        <f aca="false">J265+J266</f>
        <v>43560</v>
      </c>
      <c r="N266" s="5" t="n">
        <f aca="false">M266/L266</f>
        <v>24.4719101123596</v>
      </c>
    </row>
    <row r="267" customFormat="false" ht="13.5" hidden="false" customHeight="false" outlineLevel="0" collapsed="false">
      <c r="A267" s="2" t="n">
        <v>1255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230</v>
      </c>
      <c r="K267" s="5" t="n">
        <v>20.2090909090909</v>
      </c>
      <c r="L267" s="4" t="n">
        <f aca="false">I265+I267</f>
        <v>2060</v>
      </c>
      <c r="M267" s="4" t="n">
        <f aca="false">J265+J267</f>
        <v>49960</v>
      </c>
      <c r="N267" s="5" t="n">
        <f aca="false">M267/L267</f>
        <v>24.252427184466</v>
      </c>
    </row>
    <row r="268" customFormat="false" ht="13.5" hidden="false" customHeight="false" outlineLevel="0" collapsed="false">
      <c r="A268" s="2" t="n">
        <v>1257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5830</v>
      </c>
      <c r="K268" s="5" t="n">
        <v>19.3048780487805</v>
      </c>
      <c r="L268" s="4" t="n">
        <f aca="false">I265+I268</f>
        <v>1780</v>
      </c>
      <c r="M268" s="4" t="n">
        <f aca="false">J265+J268</f>
        <v>43560</v>
      </c>
      <c r="N268" s="5" t="n">
        <f aca="false">M268/L268</f>
        <v>24.4719101123596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869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830</v>
      </c>
      <c r="K270" s="24" t="n">
        <v>18.085365853658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877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530</v>
      </c>
      <c r="K272" s="30" t="n">
        <v>19.5727272727273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881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4460</v>
      </c>
      <c r="K274" s="24" t="n">
        <v>22.0758122743682</v>
      </c>
      <c r="L274" s="23"/>
      <c r="M274" s="23"/>
      <c r="N274" s="24"/>
    </row>
    <row r="275" customFormat="false" ht="13.5" hidden="false" customHeight="false" outlineLevel="0" collapsed="false">
      <c r="A275" s="2" t="n">
        <v>4211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0860</v>
      </c>
      <c r="K275" s="5" t="n">
        <v>9.8014440433213</v>
      </c>
      <c r="L275" s="4" t="n">
        <f aca="false">I274+I275</f>
        <v>2216</v>
      </c>
      <c r="M275" s="4" t="n">
        <f aca="false">J274+J275</f>
        <v>35320</v>
      </c>
      <c r="N275" s="5" t="n">
        <f aca="false">M275/L275</f>
        <v>15.9386281588448</v>
      </c>
    </row>
    <row r="276" customFormat="false" ht="13.5" hidden="false" customHeight="false" outlineLevel="0" collapsed="false">
      <c r="A276" s="2" t="n">
        <v>4218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8660</v>
      </c>
      <c r="K276" s="5" t="n">
        <v>17.2051624388073</v>
      </c>
      <c r="L276" s="4" t="n">
        <f aca="false">I274+I276</f>
        <v>3355</v>
      </c>
      <c r="M276" s="4" t="n">
        <f aca="false">J274+J276</f>
        <v>63120</v>
      </c>
      <c r="N276" s="5" t="n">
        <f aca="false">M276/L276</f>
        <v>18.8137108792847</v>
      </c>
    </row>
    <row r="277" customFormat="false" ht="13.5" hidden="false" customHeight="false" outlineLevel="0" collapsed="false">
      <c r="A277" s="2" t="n">
        <v>4222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4+I277</f>
        <v>2216</v>
      </c>
      <c r="M277" s="4" t="n">
        <f aca="false">J274+J277</f>
        <v>41320</v>
      </c>
      <c r="N277" s="5" t="n">
        <f aca="false">M277/L277</f>
        <v>18.6462093862816</v>
      </c>
    </row>
    <row r="278" customFormat="false" ht="13.5" hidden="false" customHeight="false" outlineLevel="0" collapsed="false">
      <c r="A278" s="2" t="n">
        <v>4229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560</v>
      </c>
      <c r="K278" s="5" t="n">
        <v>18.0507343124166</v>
      </c>
      <c r="L278" s="4" t="n">
        <f aca="false">I274+I278</f>
        <v>3355</v>
      </c>
      <c r="M278" s="4" t="n">
        <f aca="false">J274+J278</f>
        <v>65020</v>
      </c>
      <c r="N278" s="5" t="n">
        <f aca="false">M278/L278</f>
        <v>19.3800298062593</v>
      </c>
    </row>
    <row r="279" customFormat="false" ht="13.5" hidden="false" customHeight="false" outlineLevel="0" collapsed="false">
      <c r="A279" s="2" t="n">
        <v>4233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2216</v>
      </c>
      <c r="M279" s="4" t="n">
        <f aca="false">J274+J279</f>
        <v>40120</v>
      </c>
      <c r="N279" s="5" t="n">
        <f aca="false">M279/L279</f>
        <v>18.1046931407942</v>
      </c>
    </row>
    <row r="280" customFormat="false" ht="13.5" hidden="false" customHeight="false" outlineLevel="0" collapsed="false">
      <c r="A280" s="2" t="n">
        <v>4240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0160</v>
      </c>
      <c r="K280" s="5" t="n">
        <v>17.8727191811304</v>
      </c>
      <c r="L280" s="4" t="n">
        <f aca="false">I274+I280</f>
        <v>3355</v>
      </c>
      <c r="M280" s="4" t="n">
        <f aca="false">J274+J280</f>
        <v>64620</v>
      </c>
      <c r="N280" s="5" t="n">
        <f aca="false">M280/L280</f>
        <v>19.2608047690015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888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860</v>
      </c>
      <c r="K282" s="30" t="n">
        <v>19.074321317312</v>
      </c>
      <c r="L282" s="29"/>
      <c r="M282" s="29"/>
      <c r="N282" s="30"/>
    </row>
    <row r="283" customFormat="false" ht="13.5" hidden="false" customHeight="false" outlineLevel="0" collapsed="false">
      <c r="A283" s="2" t="n">
        <v>4211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0860</v>
      </c>
      <c r="K283" s="5" t="n">
        <v>9.8014440433213</v>
      </c>
      <c r="L283" s="4" t="n">
        <f aca="false">I282+I283</f>
        <v>3355</v>
      </c>
      <c r="M283" s="4" t="n">
        <f aca="false">J282+J283</f>
        <v>53720</v>
      </c>
      <c r="N283" s="5" t="n">
        <f aca="false">M283/L283</f>
        <v>16.0119225037258</v>
      </c>
    </row>
    <row r="284" customFormat="false" ht="13.5" hidden="false" customHeight="false" outlineLevel="0" collapsed="false">
      <c r="A284" s="2" t="n">
        <v>4218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8660</v>
      </c>
      <c r="K284" s="5" t="n">
        <v>17.2051624388073</v>
      </c>
      <c r="L284" s="4" t="n">
        <f aca="false">I282+I284</f>
        <v>4494</v>
      </c>
      <c r="M284" s="4" t="n">
        <f aca="false">J282+J284</f>
        <v>81520</v>
      </c>
      <c r="N284" s="5" t="n">
        <f aca="false">M284/L284</f>
        <v>18.1397418780596</v>
      </c>
    </row>
    <row r="285" customFormat="false" ht="13.5" hidden="false" customHeight="false" outlineLevel="0" collapsed="false">
      <c r="A285" s="2" t="n">
        <v>4222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6860</v>
      </c>
      <c r="K285" s="5" t="n">
        <v>15.2166064981949</v>
      </c>
      <c r="L285" s="4" t="n">
        <f aca="false">I282+I285</f>
        <v>3355</v>
      </c>
      <c r="M285" s="4" t="n">
        <f aca="false">J282+J285</f>
        <v>59720</v>
      </c>
      <c r="N285" s="5" t="n">
        <f aca="false">M285/L285</f>
        <v>17.8002980625931</v>
      </c>
    </row>
    <row r="286" customFormat="false" ht="13.5" hidden="false" customHeight="false" outlineLevel="0" collapsed="false">
      <c r="A286" s="2" t="n">
        <v>4229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560</v>
      </c>
      <c r="K286" s="5" t="n">
        <v>18.0507343124166</v>
      </c>
      <c r="L286" s="4" t="n">
        <f aca="false">I282+I286</f>
        <v>4494</v>
      </c>
      <c r="M286" s="4" t="n">
        <f aca="false">J282+J286</f>
        <v>83420</v>
      </c>
      <c r="N286" s="5" t="n">
        <f aca="false">M286/L286</f>
        <v>18.5625278148643</v>
      </c>
    </row>
    <row r="287" customFormat="false" ht="13.5" hidden="false" customHeight="false" outlineLevel="0" collapsed="false">
      <c r="A287" s="2" t="n">
        <v>4233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2+I287</f>
        <v>3355</v>
      </c>
      <c r="M287" s="4" t="n">
        <f aca="false">J282+J287</f>
        <v>58520</v>
      </c>
      <c r="N287" s="5" t="n">
        <f aca="false">M287/L287</f>
        <v>17.4426229508197</v>
      </c>
    </row>
    <row r="288" customFormat="false" ht="13.5" hidden="false" customHeight="false" outlineLevel="0" collapsed="false">
      <c r="A288" s="2" t="n">
        <v>4240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0160</v>
      </c>
      <c r="K288" s="5" t="n">
        <v>17.8727191811304</v>
      </c>
      <c r="L288" s="4" t="n">
        <f aca="false">I282+I288</f>
        <v>4494</v>
      </c>
      <c r="M288" s="4" t="n">
        <f aca="false">J282+J288</f>
        <v>83020</v>
      </c>
      <c r="N288" s="5" t="n">
        <f aca="false">M288/L288</f>
        <v>18.4735202492212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892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2060</v>
      </c>
      <c r="K290" s="24" t="n">
        <v>19.9097472924188</v>
      </c>
      <c r="L290" s="23"/>
      <c r="M290" s="23"/>
      <c r="N290" s="24"/>
    </row>
    <row r="291" customFormat="false" ht="13.5" hidden="false" customHeight="false" outlineLevel="0" collapsed="false">
      <c r="A291" s="2" t="n">
        <v>4222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6860</v>
      </c>
      <c r="K291" s="5" t="n">
        <v>15.2166064981949</v>
      </c>
      <c r="L291" s="4" t="n">
        <f aca="false">I290+I291</f>
        <v>2216</v>
      </c>
      <c r="M291" s="4" t="n">
        <f aca="false">J290+J291</f>
        <v>38920</v>
      </c>
      <c r="N291" s="5" t="n">
        <f aca="false">M291/L291</f>
        <v>17.5631768953069</v>
      </c>
    </row>
    <row r="292" customFormat="false" ht="13.5" hidden="false" customHeight="false" outlineLevel="0" collapsed="false">
      <c r="A292" s="2" t="n">
        <v>4229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560</v>
      </c>
      <c r="K292" s="5" t="n">
        <v>18.0507343124166</v>
      </c>
      <c r="L292" s="4" t="n">
        <f aca="false">I290+I292</f>
        <v>3355</v>
      </c>
      <c r="M292" s="4" t="n">
        <f aca="false">J290+J292</f>
        <v>62620</v>
      </c>
      <c r="N292" s="5" t="n">
        <f aca="false">M292/L292</f>
        <v>18.6646795827124</v>
      </c>
    </row>
    <row r="293" customFormat="false" ht="13.5" hidden="false" customHeight="false" outlineLevel="0" collapsed="false">
      <c r="A293" s="2" t="n">
        <v>4233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5660</v>
      </c>
      <c r="K293" s="5" t="n">
        <v>14.1335740072202</v>
      </c>
      <c r="L293" s="4" t="n">
        <f aca="false">I290+I293</f>
        <v>2216</v>
      </c>
      <c r="M293" s="4" t="n">
        <f aca="false">J290+J293</f>
        <v>37720</v>
      </c>
      <c r="N293" s="5" t="n">
        <f aca="false">M293/L293</f>
        <v>17.0216606498195</v>
      </c>
    </row>
    <row r="294" customFormat="false" ht="13.5" hidden="false" customHeight="false" outlineLevel="0" collapsed="false">
      <c r="A294" s="2" t="n">
        <v>4240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0160</v>
      </c>
      <c r="K294" s="5" t="n">
        <v>17.8727191811304</v>
      </c>
      <c r="L294" s="4" t="n">
        <f aca="false">I290+I294</f>
        <v>3355</v>
      </c>
      <c r="M294" s="4" t="n">
        <f aca="false">J290+J294</f>
        <v>62220</v>
      </c>
      <c r="N294" s="5" t="n">
        <f aca="false">M294/L294</f>
        <v>18.5454545454545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899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660</v>
      </c>
      <c r="K296" s="30" t="n">
        <v>18.5402759234535</v>
      </c>
      <c r="L296" s="29"/>
      <c r="M296" s="29"/>
      <c r="N296" s="30"/>
    </row>
    <row r="297" customFormat="false" ht="13.5" hidden="false" customHeight="false" outlineLevel="0" collapsed="false">
      <c r="A297" s="2" t="n">
        <v>4222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6860</v>
      </c>
      <c r="K297" s="5" t="n">
        <v>15.2166064981949</v>
      </c>
      <c r="L297" s="4" t="n">
        <f aca="false">I296+I297</f>
        <v>3355</v>
      </c>
      <c r="M297" s="4" t="n">
        <f aca="false">J296+J297</f>
        <v>58520</v>
      </c>
      <c r="N297" s="5" t="n">
        <f aca="false">M297/L297</f>
        <v>17.4426229508197</v>
      </c>
    </row>
    <row r="298" customFormat="false" ht="13.5" hidden="false" customHeight="false" outlineLevel="0" collapsed="false">
      <c r="A298" s="2" t="n">
        <v>4229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560</v>
      </c>
      <c r="K298" s="5" t="n">
        <v>18.0507343124166</v>
      </c>
      <c r="L298" s="4" t="n">
        <f aca="false">I296+I298</f>
        <v>4494</v>
      </c>
      <c r="M298" s="4" t="n">
        <f aca="false">J296+J298</f>
        <v>82220</v>
      </c>
      <c r="N298" s="5" t="n">
        <f aca="false">M298/L298</f>
        <v>18.295505117935</v>
      </c>
    </row>
    <row r="299" customFormat="false" ht="13.5" hidden="false" customHeight="false" outlineLevel="0" collapsed="false">
      <c r="A299" s="2" t="n">
        <v>4233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5660</v>
      </c>
      <c r="K299" s="5" t="n">
        <v>14.1335740072202</v>
      </c>
      <c r="L299" s="4" t="n">
        <f aca="false">I296+I299</f>
        <v>3355</v>
      </c>
      <c r="M299" s="4" t="n">
        <f aca="false">J296+J299</f>
        <v>57320</v>
      </c>
      <c r="N299" s="5" t="n">
        <f aca="false">M299/L299</f>
        <v>17.0849478390462</v>
      </c>
    </row>
    <row r="300" customFormat="false" ht="13.5" hidden="false" customHeight="false" outlineLevel="0" collapsed="false">
      <c r="A300" s="2" t="n">
        <v>4240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0160</v>
      </c>
      <c r="K300" s="5" t="n">
        <v>17.8727191811304</v>
      </c>
      <c r="L300" s="4" t="n">
        <f aca="false">I296+I300</f>
        <v>4494</v>
      </c>
      <c r="M300" s="4" t="n">
        <f aca="false">J296+J300</f>
        <v>81820</v>
      </c>
      <c r="N300" s="5" t="n">
        <f aca="false">M300/L300</f>
        <v>18.2064975522919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903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4233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2+I303</f>
        <v>2216</v>
      </c>
      <c r="M303" s="4" t="n">
        <f aca="false">J302+J303</f>
        <v>26120</v>
      </c>
      <c r="N303" s="5" t="n">
        <f aca="false">M303/L303</f>
        <v>11.7870036101083</v>
      </c>
    </row>
    <row r="304" customFormat="false" ht="13.5" hidden="false" customHeight="false" outlineLevel="0" collapsed="false">
      <c r="A304" s="2" t="n">
        <v>4240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0160</v>
      </c>
      <c r="K304" s="5" t="n">
        <v>17.8727191811304</v>
      </c>
      <c r="L304" s="4" t="n">
        <f aca="false">I302+I304</f>
        <v>3355</v>
      </c>
      <c r="M304" s="4" t="n">
        <f aca="false">J302+J304</f>
        <v>50620</v>
      </c>
      <c r="N304" s="5" t="n">
        <f aca="false">M304/L304</f>
        <v>15.087928464977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910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233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6+I307</f>
        <v>3355</v>
      </c>
      <c r="M307" s="4" t="n">
        <f aca="false">J306+J307</f>
        <v>47120</v>
      </c>
      <c r="N307" s="5" t="n">
        <f aca="false">M307/L307</f>
        <v>14.0447093889717</v>
      </c>
    </row>
    <row r="308" customFormat="false" ht="13.5" hidden="false" customHeight="false" outlineLevel="0" collapsed="false">
      <c r="A308" s="2" t="n">
        <v>4240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0160</v>
      </c>
      <c r="K308" s="5" t="n">
        <v>17.8727191811304</v>
      </c>
      <c r="L308" s="4" t="n">
        <f aca="false">I306+I308</f>
        <v>4494</v>
      </c>
      <c r="M308" s="4" t="n">
        <f aca="false">J306+J308</f>
        <v>71620</v>
      </c>
      <c r="N308" s="5" t="n">
        <f aca="false">M308/L308</f>
        <v>15.9368046283934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914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921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925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22</v>
      </c>
      <c r="I314" s="23" t="n">
        <v>1359</v>
      </c>
      <c r="J314" s="23" t="n">
        <v>30440</v>
      </c>
      <c r="K314" s="24" t="n">
        <v>22.3988226637233</v>
      </c>
      <c r="L314" s="23"/>
      <c r="M314" s="23"/>
      <c r="N314" s="24"/>
    </row>
    <row r="315" customFormat="false" ht="13.5" hidden="false" customHeight="false" outlineLevel="0" collapsed="false">
      <c r="A315" s="2" t="n">
        <v>4567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27440</v>
      </c>
      <c r="K315" s="5" t="n">
        <v>20.1913171449595</v>
      </c>
      <c r="L315" s="4" t="n">
        <f aca="false">I314+I315</f>
        <v>2718</v>
      </c>
      <c r="M315" s="4" t="n">
        <f aca="false">J314+J315</f>
        <v>57880</v>
      </c>
      <c r="N315" s="5" t="n">
        <f aca="false">M315/L315</f>
        <v>21.2950699043414</v>
      </c>
    </row>
    <row r="316" customFormat="false" ht="13.5" hidden="false" customHeight="false" outlineLevel="0" collapsed="false">
      <c r="A316" s="2" t="n">
        <v>4574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49040</v>
      </c>
      <c r="K316" s="5" t="n">
        <v>18.4015009380863</v>
      </c>
      <c r="L316" s="4" t="n">
        <f aca="false">I314+I316</f>
        <v>4024</v>
      </c>
      <c r="M316" s="4" t="n">
        <f aca="false">J314+J316</f>
        <v>79480</v>
      </c>
      <c r="N316" s="5" t="n">
        <f aca="false">M316/L316</f>
        <v>19.7514910536779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932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73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4567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27440</v>
      </c>
      <c r="K319" s="5" t="n">
        <v>20.1913171449595</v>
      </c>
      <c r="L319" s="4" t="n">
        <f aca="false">I318+I319</f>
        <v>4024</v>
      </c>
      <c r="M319" s="4" t="n">
        <f aca="false">J318+J319</f>
        <v>80580</v>
      </c>
      <c r="N319" s="5" t="n">
        <f aca="false">M319/L319</f>
        <v>20.0248508946322</v>
      </c>
    </row>
    <row r="320" customFormat="false" ht="13.5" hidden="false" customHeight="false" outlineLevel="0" collapsed="false">
      <c r="A320" s="2" t="n">
        <v>4574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49040</v>
      </c>
      <c r="K320" s="5" t="n">
        <v>18.4015009380863</v>
      </c>
      <c r="L320" s="4" t="n">
        <f aca="false">I318+I320</f>
        <v>5330</v>
      </c>
      <c r="M320" s="4" t="n">
        <f aca="false">J318+J320</f>
        <v>102180</v>
      </c>
      <c r="N320" s="5" t="n">
        <f aca="false">M320/L320</f>
        <v>19.1707317073171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936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22</v>
      </c>
      <c r="I322" s="23" t="n">
        <v>1359</v>
      </c>
      <c r="J322" s="23" t="n">
        <v>28440</v>
      </c>
      <c r="K322" s="24" t="n">
        <v>20.927152317880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943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1140</v>
      </c>
      <c r="K324" s="30" t="n">
        <v>19.1894934333959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947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22</v>
      </c>
      <c r="I326" s="23" t="n">
        <v>1453</v>
      </c>
      <c r="J326" s="23" t="n">
        <v>30940</v>
      </c>
      <c r="K326" s="24" t="n">
        <v>21.2938747419133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954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940</v>
      </c>
      <c r="K328" s="30" t="n">
        <v>19.822820694542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761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62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4810</v>
      </c>
      <c r="K331" s="5" t="n">
        <v>24.8820586132952</v>
      </c>
    </row>
    <row r="332" customFormat="false" ht="13.5" hidden="false" customHeight="false" outlineLevel="0" collapsed="false">
      <c r="A332" s="2" t="n">
        <v>2763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64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22</v>
      </c>
      <c r="I333" s="4" t="n">
        <v>999</v>
      </c>
      <c r="J333" s="4" t="n">
        <v>28910</v>
      </c>
      <c r="K333" s="5" t="n">
        <v>28.9389389389389</v>
      </c>
    </row>
    <row r="334" customFormat="false" ht="13.5" hidden="false" customHeight="false" outlineLevel="0" collapsed="false">
      <c r="A334" s="2" t="n">
        <v>2765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1</v>
      </c>
      <c r="I334" s="4" t="n">
        <v>999</v>
      </c>
      <c r="J334" s="4" t="n">
        <v>28910</v>
      </c>
      <c r="K334" s="5" t="n">
        <v>28.9389389389389</v>
      </c>
    </row>
    <row r="335" customFormat="false" ht="13.5" hidden="false" customHeight="false" outlineLevel="0" collapsed="false">
      <c r="A335" s="2" t="n">
        <v>2766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2</v>
      </c>
      <c r="I335" s="4" t="n">
        <v>999</v>
      </c>
      <c r="J335" s="4" t="n">
        <v>28910</v>
      </c>
      <c r="K335" s="5" t="n">
        <v>28.9389389389389</v>
      </c>
    </row>
    <row r="336" customFormat="false" ht="13.5" hidden="false" customHeight="false" outlineLevel="0" collapsed="false">
      <c r="A336" s="2" t="n">
        <v>2767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3</v>
      </c>
      <c r="I336" s="4" t="n">
        <v>999</v>
      </c>
      <c r="J336" s="4" t="n">
        <v>28910</v>
      </c>
      <c r="K336" s="5" t="n">
        <v>28.9389389389389</v>
      </c>
    </row>
    <row r="337" customFormat="false" ht="13.5" hidden="false" customHeight="false" outlineLevel="0" collapsed="false">
      <c r="A337" s="2" t="n">
        <v>2768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4</v>
      </c>
      <c r="I337" s="4" t="n">
        <v>999</v>
      </c>
      <c r="J337" s="4" t="n">
        <v>31110</v>
      </c>
      <c r="K337" s="5" t="n">
        <v>31.1411411411411</v>
      </c>
    </row>
    <row r="338" customFormat="false" ht="13.5" hidden="false" customHeight="false" outlineLevel="0" collapsed="false">
      <c r="A338" s="2" t="n">
        <v>2769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195</v>
      </c>
      <c r="I338" s="4" t="n">
        <v>2398</v>
      </c>
      <c r="J338" s="4" t="n">
        <v>64710</v>
      </c>
      <c r="K338" s="5" t="n">
        <v>26.9849874895746</v>
      </c>
    </row>
    <row r="339" customFormat="false" ht="13.5" hidden="false" customHeight="false" outlineLevel="0" collapsed="false">
      <c r="A339" s="2" t="n">
        <v>2770</v>
      </c>
      <c r="B339" s="15" t="s">
        <v>19</v>
      </c>
      <c r="C339" s="15" t="s">
        <v>34</v>
      </c>
      <c r="D339" s="3" t="n">
        <v>0.354166666666667</v>
      </c>
      <c r="E339" s="3" t="n">
        <v>0.434027777777778</v>
      </c>
      <c r="G339" s="1" t="s">
        <v>189</v>
      </c>
      <c r="H339" s="15" t="s">
        <v>196</v>
      </c>
      <c r="I339" s="4" t="n">
        <v>2065</v>
      </c>
      <c r="J339" s="4" t="n">
        <v>45010</v>
      </c>
      <c r="K339" s="5" t="n">
        <v>21.7966101694915</v>
      </c>
    </row>
    <row r="340" customFormat="false" ht="13.5" hidden="false" customHeight="false" outlineLevel="0" collapsed="false">
      <c r="A340" s="2" t="n">
        <v>2771</v>
      </c>
      <c r="B340" s="15" t="s">
        <v>19</v>
      </c>
      <c r="C340" s="15" t="s">
        <v>34</v>
      </c>
      <c r="D340" s="3" t="n">
        <v>0.354166666666667</v>
      </c>
      <c r="E340" s="3" t="n">
        <v>0.434027777777778</v>
      </c>
      <c r="G340" s="1" t="s">
        <v>189</v>
      </c>
      <c r="H340" s="15" t="s">
        <v>73</v>
      </c>
      <c r="I340" s="4" t="n">
        <v>2065</v>
      </c>
      <c r="J340" s="4" t="n">
        <v>40110</v>
      </c>
      <c r="K340" s="5" t="n">
        <v>19.4237288135593</v>
      </c>
    </row>
    <row r="341" customFormat="false" ht="13.5" hidden="false" customHeight="false" outlineLevel="0" collapsed="false">
      <c r="A341" s="2" t="n">
        <v>2772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22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2773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94</v>
      </c>
      <c r="I342" s="4" t="n">
        <v>1399</v>
      </c>
      <c r="J342" s="4" t="n">
        <v>32710</v>
      </c>
      <c r="K342" s="5" t="n">
        <v>23.3809864188706</v>
      </c>
    </row>
    <row r="343" customFormat="false" ht="13.5" hidden="false" customHeight="false" outlineLevel="0" collapsed="false">
      <c r="A343" s="2" t="n">
        <v>2774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0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775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195</v>
      </c>
      <c r="I344" s="4" t="n">
        <v>2398</v>
      </c>
      <c r="J344" s="4" t="n">
        <v>64710</v>
      </c>
      <c r="K344" s="5" t="n">
        <v>26.9849874895746</v>
      </c>
    </row>
    <row r="345" customFormat="false" ht="13.5" hidden="false" customHeight="false" outlineLevel="0" collapsed="false">
      <c r="A345" s="2" t="n">
        <v>2776</v>
      </c>
      <c r="B345" s="15" t="s">
        <v>19</v>
      </c>
      <c r="C345" s="15" t="s">
        <v>34</v>
      </c>
      <c r="D345" s="3" t="n">
        <v>0.576388888888889</v>
      </c>
      <c r="E345" s="3" t="n">
        <v>0.659722222222222</v>
      </c>
      <c r="G345" s="1" t="s">
        <v>197</v>
      </c>
      <c r="H345" s="15" t="s">
        <v>196</v>
      </c>
      <c r="I345" s="4" t="n">
        <v>2065</v>
      </c>
      <c r="J345" s="4" t="n">
        <v>43510</v>
      </c>
      <c r="K345" s="5" t="n">
        <v>21.0702179176755</v>
      </c>
    </row>
    <row r="346" customFormat="false" ht="13.5" hidden="false" customHeight="false" outlineLevel="0" collapsed="false">
      <c r="A346" s="2" t="n">
        <v>2777</v>
      </c>
      <c r="B346" s="15" t="s">
        <v>19</v>
      </c>
      <c r="C346" s="15" t="s">
        <v>34</v>
      </c>
      <c r="D346" s="3" t="n">
        <v>0.576388888888889</v>
      </c>
      <c r="E346" s="3" t="n">
        <v>0.659722222222222</v>
      </c>
      <c r="G346" s="1" t="s">
        <v>197</v>
      </c>
      <c r="H346" s="15" t="s">
        <v>73</v>
      </c>
      <c r="I346" s="4" t="n">
        <v>2065</v>
      </c>
      <c r="J346" s="4" t="n">
        <v>40110</v>
      </c>
      <c r="K346" s="5" t="n">
        <v>19.4237288135593</v>
      </c>
    </row>
    <row r="347" customFormat="false" ht="13.5" hidden="false" customHeight="false" outlineLevel="0" collapsed="false">
      <c r="A347" s="2" t="n">
        <v>2778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122</v>
      </c>
      <c r="I347" s="4" t="n">
        <v>1732</v>
      </c>
      <c r="J347" s="4" t="n">
        <v>50310</v>
      </c>
      <c r="K347" s="5" t="n">
        <v>29.0473441108545</v>
      </c>
    </row>
    <row r="348" customFormat="false" ht="13.5" hidden="false" customHeight="false" outlineLevel="0" collapsed="false">
      <c r="A348" s="2" t="n">
        <v>2779</v>
      </c>
      <c r="B348" s="15" t="s">
        <v>19</v>
      </c>
      <c r="C348" s="15" t="s">
        <v>34</v>
      </c>
      <c r="D348" s="3" t="n">
        <v>0.673611111111111</v>
      </c>
      <c r="E348" s="3" t="n">
        <v>0.753472222222222</v>
      </c>
      <c r="G348" s="1" t="s">
        <v>198</v>
      </c>
      <c r="H348" s="15" t="s">
        <v>94</v>
      </c>
      <c r="I348" s="4" t="n">
        <v>1399</v>
      </c>
      <c r="J348" s="4" t="n">
        <v>32710</v>
      </c>
      <c r="K348" s="5" t="n">
        <v>23.3809864188706</v>
      </c>
    </row>
    <row r="349" customFormat="false" ht="13.5" hidden="false" customHeight="false" outlineLevel="0" collapsed="false">
      <c r="A349" s="2" t="n">
        <v>2780</v>
      </c>
      <c r="B349" s="15" t="s">
        <v>19</v>
      </c>
      <c r="C349" s="15" t="s">
        <v>34</v>
      </c>
      <c r="D349" s="3" t="n">
        <v>0.673611111111111</v>
      </c>
      <c r="E349" s="3" t="n">
        <v>0.753472222222222</v>
      </c>
      <c r="G349" s="1" t="s">
        <v>198</v>
      </c>
      <c r="H349" s="15" t="s">
        <v>190</v>
      </c>
      <c r="I349" s="4" t="n">
        <v>1399</v>
      </c>
      <c r="J349" s="4" t="n">
        <v>43310</v>
      </c>
      <c r="K349" s="5" t="n">
        <v>30.9578270192995</v>
      </c>
    </row>
    <row r="350" customFormat="false" ht="13.5" hidden="false" customHeight="false" outlineLevel="0" collapsed="false">
      <c r="A350" s="2" t="n">
        <v>2781</v>
      </c>
      <c r="B350" s="15" t="s">
        <v>19</v>
      </c>
      <c r="C350" s="15" t="s">
        <v>34</v>
      </c>
      <c r="D350" s="3" t="n">
        <v>0.673611111111111</v>
      </c>
      <c r="E350" s="3" t="n">
        <v>0.753472222222222</v>
      </c>
      <c r="G350" s="1" t="s">
        <v>198</v>
      </c>
      <c r="H350" s="15" t="s">
        <v>195</v>
      </c>
      <c r="I350" s="4" t="n">
        <v>2398</v>
      </c>
      <c r="J350" s="4" t="n">
        <v>64710</v>
      </c>
      <c r="K350" s="5" t="n">
        <v>26.9849874895746</v>
      </c>
    </row>
    <row r="351" customFormat="false" ht="13.5" hidden="false" customHeight="false" outlineLevel="0" collapsed="false">
      <c r="A351" s="2" t="n">
        <v>2782</v>
      </c>
      <c r="B351" s="15" t="s">
        <v>19</v>
      </c>
      <c r="C351" s="15" t="s">
        <v>34</v>
      </c>
      <c r="D351" s="3" t="n">
        <v>0.673611111111111</v>
      </c>
      <c r="E351" s="3" t="n">
        <v>0.753472222222222</v>
      </c>
      <c r="G351" s="1" t="s">
        <v>198</v>
      </c>
      <c r="H351" s="15" t="s">
        <v>196</v>
      </c>
      <c r="I351" s="4" t="n">
        <v>2065</v>
      </c>
      <c r="J351" s="4" t="n">
        <v>43510</v>
      </c>
      <c r="K351" s="5" t="n">
        <v>21.0702179176755</v>
      </c>
    </row>
    <row r="352" customFormat="false" ht="13.5" hidden="false" customHeight="false" outlineLevel="0" collapsed="false">
      <c r="A352" s="2" t="n">
        <v>2783</v>
      </c>
      <c r="B352" s="15" t="s">
        <v>19</v>
      </c>
      <c r="C352" s="15" t="s">
        <v>34</v>
      </c>
      <c r="D352" s="3" t="n">
        <v>0.673611111111111</v>
      </c>
      <c r="E352" s="3" t="n">
        <v>0.753472222222222</v>
      </c>
      <c r="G352" s="1" t="s">
        <v>198</v>
      </c>
      <c r="H352" s="15" t="s">
        <v>73</v>
      </c>
      <c r="I352" s="4" t="n">
        <v>2065</v>
      </c>
      <c r="J352" s="4" t="n">
        <v>40110</v>
      </c>
      <c r="K352" s="5" t="n">
        <v>19.4237288135593</v>
      </c>
    </row>
    <row r="353" customFormat="false" ht="13.5" hidden="false" customHeight="false" outlineLevel="0" collapsed="false">
      <c r="A353" s="2" t="n">
        <v>2784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22</v>
      </c>
      <c r="I353" s="4" t="n">
        <v>1732</v>
      </c>
      <c r="J353" s="4" t="n">
        <v>50310</v>
      </c>
      <c r="K353" s="5" t="n">
        <v>29.0473441108545</v>
      </c>
    </row>
    <row r="354" customFormat="false" ht="13.5" hidden="false" customHeight="false" outlineLevel="0" collapsed="false">
      <c r="A354" s="2" t="n">
        <v>2785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94</v>
      </c>
      <c r="I354" s="4" t="n">
        <v>1399</v>
      </c>
      <c r="J354" s="4" t="n">
        <v>36010</v>
      </c>
      <c r="K354" s="5" t="n">
        <v>25.7398141529664</v>
      </c>
    </row>
    <row r="355" customFormat="false" ht="13.5" hidden="false" customHeight="false" outlineLevel="0" collapsed="false">
      <c r="A355" s="2" t="n">
        <v>2786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0</v>
      </c>
      <c r="I355" s="4" t="n">
        <v>1399</v>
      </c>
      <c r="J355" s="4" t="n">
        <v>42510</v>
      </c>
      <c r="K355" s="5" t="n">
        <v>30.385989992852</v>
      </c>
    </row>
    <row r="356" customFormat="false" ht="13.5" hidden="false" customHeight="false" outlineLevel="0" collapsed="false">
      <c r="A356" s="2" t="n">
        <v>2787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192</v>
      </c>
      <c r="I356" s="4" t="n">
        <v>999</v>
      </c>
      <c r="J356" s="4" t="n">
        <v>35410</v>
      </c>
      <c r="K356" s="5" t="n">
        <v>35.4454454454454</v>
      </c>
    </row>
    <row r="357" customFormat="false" ht="13.5" hidden="false" customHeight="false" outlineLevel="0" collapsed="false">
      <c r="A357" s="2" t="n">
        <v>2788</v>
      </c>
      <c r="B357" s="15" t="s">
        <v>19</v>
      </c>
      <c r="C357" s="15" t="s">
        <v>34</v>
      </c>
      <c r="D357" s="3" t="n">
        <v>0.805555555555555</v>
      </c>
      <c r="E357" s="3" t="n">
        <v>0.885416666666667</v>
      </c>
      <c r="G357" s="1" t="s">
        <v>199</v>
      </c>
      <c r="H357" s="15" t="s">
        <v>193</v>
      </c>
      <c r="I357" s="4" t="n">
        <v>999</v>
      </c>
      <c r="J357" s="4" t="n">
        <v>35410</v>
      </c>
      <c r="K357" s="5" t="n">
        <v>35.4454454454454</v>
      </c>
    </row>
    <row r="358" customFormat="false" ht="13.5" hidden="false" customHeight="false" outlineLevel="0" collapsed="false">
      <c r="A358" s="2" t="n">
        <v>2789</v>
      </c>
      <c r="B358" s="15" t="s">
        <v>19</v>
      </c>
      <c r="C358" s="15" t="s">
        <v>34</v>
      </c>
      <c r="D358" s="3" t="n">
        <v>0.805555555555555</v>
      </c>
      <c r="E358" s="3" t="n">
        <v>0.885416666666667</v>
      </c>
      <c r="G358" s="1" t="s">
        <v>199</v>
      </c>
      <c r="H358" s="15" t="s">
        <v>194</v>
      </c>
      <c r="I358" s="4" t="n">
        <v>999</v>
      </c>
      <c r="J358" s="4" t="n">
        <v>35410</v>
      </c>
      <c r="K358" s="5" t="n">
        <v>35.4454454454454</v>
      </c>
    </row>
    <row r="359" customFormat="false" ht="13.5" hidden="false" customHeight="false" outlineLevel="0" collapsed="false">
      <c r="A359" s="2" t="n">
        <v>2790</v>
      </c>
      <c r="B359" s="15" t="s">
        <v>19</v>
      </c>
      <c r="C359" s="15" t="s">
        <v>34</v>
      </c>
      <c r="D359" s="3" t="n">
        <v>0.805555555555555</v>
      </c>
      <c r="E359" s="3" t="n">
        <v>0.885416666666667</v>
      </c>
      <c r="G359" s="1" t="s">
        <v>199</v>
      </c>
      <c r="H359" s="15" t="s">
        <v>195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791</v>
      </c>
      <c r="B360" s="15" t="s">
        <v>19</v>
      </c>
      <c r="C360" s="15" t="s">
        <v>34</v>
      </c>
      <c r="D360" s="3" t="n">
        <v>0.805555555555555</v>
      </c>
      <c r="E360" s="3" t="n">
        <v>0.885416666666667</v>
      </c>
      <c r="G360" s="1" t="s">
        <v>199</v>
      </c>
      <c r="H360" s="15" t="s">
        <v>196</v>
      </c>
      <c r="I360" s="4" t="n">
        <v>2065</v>
      </c>
      <c r="J360" s="4" t="n">
        <v>51410</v>
      </c>
      <c r="K360" s="5" t="n">
        <v>24.8958837772397</v>
      </c>
    </row>
    <row r="361" customFormat="false" ht="13.5" hidden="false" customHeight="false" outlineLevel="0" collapsed="false">
      <c r="A361" s="2" t="n">
        <v>2792</v>
      </c>
      <c r="B361" s="15" t="s">
        <v>19</v>
      </c>
      <c r="C361" s="15" t="s">
        <v>34</v>
      </c>
      <c r="D361" s="3" t="n">
        <v>0.805555555555555</v>
      </c>
      <c r="E361" s="3" t="n">
        <v>0.885416666666667</v>
      </c>
      <c r="G361" s="1" t="s">
        <v>199</v>
      </c>
      <c r="H361" s="15" t="s">
        <v>73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793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122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794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56</v>
      </c>
      <c r="I363" s="4" t="n">
        <v>820</v>
      </c>
      <c r="J363" s="4" t="n">
        <v>12730</v>
      </c>
      <c r="K363" s="5" t="n">
        <v>15.5243902439024</v>
      </c>
    </row>
    <row r="364" customFormat="false" ht="13.5" hidden="false" customHeight="false" outlineLevel="0" collapsed="false">
      <c r="A364" s="2" t="n">
        <v>2795</v>
      </c>
      <c r="B364" s="15" t="s">
        <v>19</v>
      </c>
      <c r="C364" s="15" t="s">
        <v>54</v>
      </c>
      <c r="D364" s="3" t="n">
        <v>0.274305555555556</v>
      </c>
      <c r="E364" s="3" t="n">
        <v>0.326388888888889</v>
      </c>
      <c r="G364" s="1" t="s">
        <v>200</v>
      </c>
      <c r="H364" s="15" t="s">
        <v>190</v>
      </c>
      <c r="I364" s="4" t="n">
        <v>820</v>
      </c>
      <c r="J364" s="4" t="n">
        <v>14230</v>
      </c>
      <c r="K364" s="5" t="n">
        <v>17.3536585365854</v>
      </c>
    </row>
    <row r="365" customFormat="false" ht="13.5" hidden="false" customHeight="false" outlineLevel="0" collapsed="false">
      <c r="A365" s="2" t="n">
        <v>2796</v>
      </c>
      <c r="B365" s="15" t="s">
        <v>19</v>
      </c>
      <c r="C365" s="15" t="s">
        <v>54</v>
      </c>
      <c r="D365" s="3" t="n">
        <v>0.274305555555556</v>
      </c>
      <c r="E365" s="3" t="n">
        <v>0.326388888888889</v>
      </c>
      <c r="G365" s="1" t="s">
        <v>200</v>
      </c>
      <c r="H365" s="15" t="s">
        <v>2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2797</v>
      </c>
      <c r="B366" s="15" t="s">
        <v>19</v>
      </c>
      <c r="C366" s="15" t="s">
        <v>54</v>
      </c>
      <c r="D366" s="3" t="n">
        <v>0.274305555555556</v>
      </c>
      <c r="E366" s="3" t="n">
        <v>0.326388888888889</v>
      </c>
      <c r="G366" s="1" t="s">
        <v>200</v>
      </c>
      <c r="H366" s="15" t="s">
        <v>191</v>
      </c>
      <c r="I366" s="4" t="n">
        <v>420</v>
      </c>
      <c r="J366" s="4" t="n">
        <v>10930</v>
      </c>
      <c r="K366" s="5" t="n">
        <v>26.0238095238095</v>
      </c>
    </row>
    <row r="367" customFormat="false" ht="13.5" hidden="false" customHeight="false" outlineLevel="0" collapsed="false">
      <c r="A367" s="2" t="n">
        <v>2798</v>
      </c>
      <c r="B367" s="15" t="s">
        <v>19</v>
      </c>
      <c r="C367" s="15" t="s">
        <v>54</v>
      </c>
      <c r="D367" s="3" t="n">
        <v>0.274305555555556</v>
      </c>
      <c r="E367" s="3" t="n">
        <v>0.326388888888889</v>
      </c>
      <c r="G367" s="1" t="s">
        <v>200</v>
      </c>
      <c r="H367" s="15" t="s">
        <v>192</v>
      </c>
      <c r="I367" s="4" t="n">
        <v>420</v>
      </c>
      <c r="J367" s="4" t="n">
        <v>11230</v>
      </c>
      <c r="K367" s="5" t="n">
        <v>26.7380952380952</v>
      </c>
    </row>
    <row r="368" customFormat="false" ht="13.5" hidden="false" customHeight="false" outlineLevel="0" collapsed="false">
      <c r="A368" s="2" t="n">
        <v>2799</v>
      </c>
      <c r="B368" s="15" t="s">
        <v>19</v>
      </c>
      <c r="C368" s="15" t="s">
        <v>54</v>
      </c>
      <c r="D368" s="3" t="n">
        <v>0.274305555555556</v>
      </c>
      <c r="E368" s="3" t="n">
        <v>0.326388888888889</v>
      </c>
      <c r="G368" s="1" t="s">
        <v>200</v>
      </c>
      <c r="H368" s="15" t="s">
        <v>193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2800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122</v>
      </c>
      <c r="I369" s="4" t="n">
        <v>960</v>
      </c>
      <c r="J369" s="4" t="n">
        <v>27730</v>
      </c>
      <c r="K369" s="5" t="n">
        <v>28.8854166666667</v>
      </c>
    </row>
    <row r="370" customFormat="false" ht="13.5" hidden="false" customHeight="false" outlineLevel="0" collapsed="false">
      <c r="A370" s="2" t="n">
        <v>2801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56</v>
      </c>
      <c r="I370" s="4" t="n">
        <v>820</v>
      </c>
      <c r="J370" s="4" t="n">
        <v>12730</v>
      </c>
      <c r="K370" s="5" t="n">
        <v>15.5243902439024</v>
      </c>
    </row>
    <row r="371" customFormat="false" ht="13.5" hidden="false" customHeight="false" outlineLevel="0" collapsed="false">
      <c r="A371" s="2" t="n">
        <v>2802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0</v>
      </c>
      <c r="I371" s="4" t="n">
        <v>820</v>
      </c>
      <c r="J371" s="4" t="n">
        <v>14230</v>
      </c>
      <c r="K371" s="5" t="n">
        <v>17.3536585365854</v>
      </c>
    </row>
    <row r="372" customFormat="false" ht="13.5" hidden="false" customHeight="false" outlineLevel="0" collapsed="false">
      <c r="A372" s="2" t="n">
        <v>2803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22</v>
      </c>
      <c r="I372" s="4" t="n">
        <v>420</v>
      </c>
      <c r="J372" s="4" t="n">
        <v>10730</v>
      </c>
      <c r="K372" s="5" t="n">
        <v>25.547619047619</v>
      </c>
    </row>
    <row r="373" customFormat="false" ht="13.5" hidden="false" customHeight="false" outlineLevel="0" collapsed="false">
      <c r="A373" s="2" t="n">
        <v>2804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191</v>
      </c>
      <c r="I373" s="4" t="n">
        <v>420</v>
      </c>
      <c r="J373" s="4" t="n">
        <v>10930</v>
      </c>
      <c r="K373" s="5" t="n">
        <v>26.0238095238095</v>
      </c>
    </row>
    <row r="374" customFormat="false" ht="13.5" hidden="false" customHeight="false" outlineLevel="0" collapsed="false">
      <c r="A374" s="2" t="n">
        <v>2805</v>
      </c>
      <c r="B374" s="15" t="s">
        <v>19</v>
      </c>
      <c r="C374" s="15" t="s">
        <v>54</v>
      </c>
      <c r="D374" s="3" t="n">
        <v>0.28125</v>
      </c>
      <c r="E374" s="3" t="n">
        <v>0.329861111111111</v>
      </c>
      <c r="G374" s="1" t="s">
        <v>201</v>
      </c>
      <c r="H374" s="15" t="s">
        <v>19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2806</v>
      </c>
      <c r="B375" s="15" t="s">
        <v>19</v>
      </c>
      <c r="C375" s="15" t="s">
        <v>54</v>
      </c>
      <c r="D375" s="3" t="n">
        <v>0.28125</v>
      </c>
      <c r="E375" s="3" t="n">
        <v>0.329861111111111</v>
      </c>
      <c r="G375" s="1" t="s">
        <v>201</v>
      </c>
      <c r="H375" s="15" t="s">
        <v>193</v>
      </c>
      <c r="I375" s="4" t="n">
        <v>420</v>
      </c>
      <c r="J375" s="4" t="n">
        <v>11730</v>
      </c>
      <c r="K375" s="5" t="n">
        <v>27.9285714285714</v>
      </c>
    </row>
    <row r="376" customFormat="false" ht="13.5" hidden="false" customHeight="false" outlineLevel="0" collapsed="false">
      <c r="A376" s="2" t="n">
        <v>2807</v>
      </c>
      <c r="B376" s="15" t="s">
        <v>19</v>
      </c>
      <c r="C376" s="15" t="s">
        <v>54</v>
      </c>
      <c r="D376" s="3" t="n">
        <v>0.28125</v>
      </c>
      <c r="E376" s="3" t="n">
        <v>0.329861111111111</v>
      </c>
      <c r="G376" s="1" t="s">
        <v>201</v>
      </c>
      <c r="H376" s="15" t="s">
        <v>195</v>
      </c>
      <c r="I376" s="4" t="n">
        <v>1240</v>
      </c>
      <c r="J376" s="4" t="n">
        <v>39030</v>
      </c>
      <c r="K376" s="5" t="n">
        <v>31.4758064516129</v>
      </c>
    </row>
    <row r="377" customFormat="false" ht="13.5" hidden="false" customHeight="false" outlineLevel="0" collapsed="false">
      <c r="A377" s="2" t="n">
        <v>2808</v>
      </c>
      <c r="B377" s="15" t="s">
        <v>19</v>
      </c>
      <c r="C377" s="15" t="s">
        <v>54</v>
      </c>
      <c r="D377" s="3" t="n">
        <v>0.28125</v>
      </c>
      <c r="E377" s="3" t="n">
        <v>0.329861111111111</v>
      </c>
      <c r="G377" s="1" t="s">
        <v>201</v>
      </c>
      <c r="H377" s="15" t="s">
        <v>196</v>
      </c>
      <c r="I377" s="4" t="n">
        <v>1100</v>
      </c>
      <c r="J377" s="4" t="n">
        <v>23130</v>
      </c>
      <c r="K377" s="5" t="n">
        <v>21.0272727272727</v>
      </c>
    </row>
    <row r="378" customFormat="false" ht="13.5" hidden="false" customHeight="false" outlineLevel="0" collapsed="false">
      <c r="A378" s="2" t="n">
        <v>2809</v>
      </c>
      <c r="B378" s="15" t="s">
        <v>19</v>
      </c>
      <c r="C378" s="15" t="s">
        <v>54</v>
      </c>
      <c r="D378" s="3" t="n">
        <v>0.28125</v>
      </c>
      <c r="E378" s="3" t="n">
        <v>0.329861111111111</v>
      </c>
      <c r="G378" s="1" t="s">
        <v>201</v>
      </c>
      <c r="H378" s="15" t="s">
        <v>73</v>
      </c>
      <c r="I378" s="4" t="n">
        <v>1100</v>
      </c>
      <c r="J378" s="4" t="n">
        <v>22130</v>
      </c>
      <c r="K378" s="5" t="n">
        <v>20.1181818181818</v>
      </c>
    </row>
    <row r="379" customFormat="false" ht="13.5" hidden="false" customHeight="false" outlineLevel="0" collapsed="false">
      <c r="A379" s="2" t="n">
        <v>2810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122</v>
      </c>
      <c r="I379" s="4" t="n">
        <v>960</v>
      </c>
      <c r="J379" s="4" t="n">
        <v>27730</v>
      </c>
      <c r="K379" s="5" t="n">
        <v>28.8854166666667</v>
      </c>
    </row>
    <row r="380" customFormat="false" ht="13.5" hidden="false" customHeight="false" outlineLevel="0" collapsed="false">
      <c r="A380" s="2" t="n">
        <v>2811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56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2812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0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2813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22</v>
      </c>
      <c r="I382" s="4" t="n">
        <v>420</v>
      </c>
      <c r="J382" s="4" t="n">
        <v>10730</v>
      </c>
      <c r="K382" s="5" t="n">
        <v>25.547619047619</v>
      </c>
    </row>
    <row r="383" customFormat="false" ht="13.5" hidden="false" customHeight="false" outlineLevel="0" collapsed="false">
      <c r="A383" s="2" t="n">
        <v>2814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191</v>
      </c>
      <c r="I383" s="4" t="n">
        <v>420</v>
      </c>
      <c r="J383" s="4" t="n">
        <v>10930</v>
      </c>
      <c r="K383" s="5" t="n">
        <v>26.0238095238095</v>
      </c>
    </row>
    <row r="384" customFormat="false" ht="13.5" hidden="false" customHeight="false" outlineLevel="0" collapsed="false">
      <c r="A384" s="2" t="n">
        <v>2815</v>
      </c>
      <c r="B384" s="15" t="s">
        <v>19</v>
      </c>
      <c r="C384" s="15" t="s">
        <v>54</v>
      </c>
      <c r="D384" s="3" t="n">
        <v>0.295138888888889</v>
      </c>
      <c r="E384" s="3" t="n">
        <v>0.34375</v>
      </c>
      <c r="G384" s="1" t="s">
        <v>202</v>
      </c>
      <c r="H384" s="15" t="s">
        <v>192</v>
      </c>
      <c r="I384" s="4" t="n">
        <v>420</v>
      </c>
      <c r="J384" s="4" t="n">
        <v>11230</v>
      </c>
      <c r="K384" s="5" t="n">
        <v>26.7380952380952</v>
      </c>
    </row>
    <row r="385" customFormat="false" ht="13.5" hidden="false" customHeight="false" outlineLevel="0" collapsed="false">
      <c r="A385" s="2" t="n">
        <v>2816</v>
      </c>
      <c r="B385" s="15" t="s">
        <v>19</v>
      </c>
      <c r="C385" s="15" t="s">
        <v>54</v>
      </c>
      <c r="D385" s="3" t="n">
        <v>0.295138888888889</v>
      </c>
      <c r="E385" s="3" t="n">
        <v>0.34375</v>
      </c>
      <c r="G385" s="1" t="s">
        <v>202</v>
      </c>
      <c r="H385" s="15" t="s">
        <v>193</v>
      </c>
      <c r="I385" s="4" t="n">
        <v>420</v>
      </c>
      <c r="J385" s="4" t="n">
        <v>11730</v>
      </c>
      <c r="K385" s="5" t="n">
        <v>27.9285714285714</v>
      </c>
    </row>
    <row r="386" customFormat="false" ht="13.5" hidden="false" customHeight="false" outlineLevel="0" collapsed="false">
      <c r="A386" s="2" t="n">
        <v>2817</v>
      </c>
      <c r="B386" s="15" t="s">
        <v>19</v>
      </c>
      <c r="C386" s="15" t="s">
        <v>54</v>
      </c>
      <c r="D386" s="3" t="n">
        <v>0.295138888888889</v>
      </c>
      <c r="E386" s="3" t="n">
        <v>0.34375</v>
      </c>
      <c r="G386" s="1" t="s">
        <v>202</v>
      </c>
      <c r="H386" s="15" t="s">
        <v>195</v>
      </c>
      <c r="I386" s="4" t="n">
        <v>1240</v>
      </c>
      <c r="J386" s="4" t="n">
        <v>39030</v>
      </c>
      <c r="K386" s="5" t="n">
        <v>31.4758064516129</v>
      </c>
    </row>
    <row r="387" customFormat="false" ht="13.5" hidden="false" customHeight="false" outlineLevel="0" collapsed="false">
      <c r="A387" s="2" t="n">
        <v>2818</v>
      </c>
      <c r="B387" s="15" t="s">
        <v>19</v>
      </c>
      <c r="C387" s="15" t="s">
        <v>54</v>
      </c>
      <c r="D387" s="3" t="n">
        <v>0.295138888888889</v>
      </c>
      <c r="E387" s="3" t="n">
        <v>0.34375</v>
      </c>
      <c r="G387" s="1" t="s">
        <v>202</v>
      </c>
      <c r="H387" s="15" t="s">
        <v>196</v>
      </c>
      <c r="I387" s="4" t="n">
        <v>1100</v>
      </c>
      <c r="J387" s="4" t="n">
        <v>23130</v>
      </c>
      <c r="K387" s="5" t="n">
        <v>21.0272727272727</v>
      </c>
    </row>
    <row r="388" customFormat="false" ht="13.5" hidden="false" customHeight="false" outlineLevel="0" collapsed="false">
      <c r="A388" s="2" t="n">
        <v>2819</v>
      </c>
      <c r="B388" s="15" t="s">
        <v>19</v>
      </c>
      <c r="C388" s="15" t="s">
        <v>54</v>
      </c>
      <c r="D388" s="3" t="n">
        <v>0.295138888888889</v>
      </c>
      <c r="E388" s="3" t="n">
        <v>0.34375</v>
      </c>
      <c r="G388" s="1" t="s">
        <v>202</v>
      </c>
      <c r="H388" s="15" t="s">
        <v>73</v>
      </c>
      <c r="I388" s="4" t="n">
        <v>1100</v>
      </c>
      <c r="J388" s="4" t="n">
        <v>22130</v>
      </c>
      <c r="K388" s="5" t="n">
        <v>20.1181818181818</v>
      </c>
    </row>
    <row r="389" customFormat="false" ht="13.5" hidden="false" customHeight="false" outlineLevel="0" collapsed="false">
      <c r="A389" s="2" t="n">
        <v>2820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122</v>
      </c>
      <c r="I389" s="4" t="n">
        <v>960</v>
      </c>
      <c r="J389" s="4" t="n">
        <v>27730</v>
      </c>
      <c r="K389" s="5" t="n">
        <v>28.8854166666667</v>
      </c>
    </row>
    <row r="390" customFormat="false" ht="13.5" hidden="false" customHeight="false" outlineLevel="0" collapsed="false">
      <c r="A390" s="2" t="n">
        <v>2821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56</v>
      </c>
      <c r="I390" s="4" t="n">
        <v>820</v>
      </c>
      <c r="J390" s="4" t="n">
        <v>12730</v>
      </c>
      <c r="K390" s="5" t="n">
        <v>15.5243902439024</v>
      </c>
    </row>
    <row r="391" customFormat="false" ht="13.5" hidden="false" customHeight="false" outlineLevel="0" collapsed="false">
      <c r="A391" s="2" t="n">
        <v>2822</v>
      </c>
      <c r="B391" s="15" t="s">
        <v>19</v>
      </c>
      <c r="C391" s="15" t="s">
        <v>54</v>
      </c>
      <c r="D391" s="3" t="n">
        <v>0.322916666666667</v>
      </c>
      <c r="E391" s="3" t="n">
        <v>0.371527777777778</v>
      </c>
      <c r="G391" s="1" t="s">
        <v>203</v>
      </c>
      <c r="H391" s="15" t="s">
        <v>190</v>
      </c>
      <c r="I391" s="4" t="n">
        <v>820</v>
      </c>
      <c r="J391" s="4" t="n">
        <v>14230</v>
      </c>
      <c r="K391" s="5" t="n">
        <v>17.3536585365854</v>
      </c>
    </row>
    <row r="392" customFormat="false" ht="13.5" hidden="false" customHeight="false" outlineLevel="0" collapsed="false">
      <c r="A392" s="2" t="n">
        <v>2823</v>
      </c>
      <c r="B392" s="15" t="s">
        <v>19</v>
      </c>
      <c r="C392" s="15" t="s">
        <v>54</v>
      </c>
      <c r="D392" s="3" t="n">
        <v>0.322916666666667</v>
      </c>
      <c r="E392" s="3" t="n">
        <v>0.371527777777778</v>
      </c>
      <c r="G392" s="1" t="s">
        <v>203</v>
      </c>
      <c r="H392" s="15" t="s">
        <v>22</v>
      </c>
      <c r="I392" s="4" t="n">
        <v>420</v>
      </c>
      <c r="J392" s="4" t="n">
        <v>10730</v>
      </c>
      <c r="K392" s="5" t="n">
        <v>25.547619047619</v>
      </c>
    </row>
    <row r="393" customFormat="false" ht="13.5" hidden="false" customHeight="false" outlineLevel="0" collapsed="false">
      <c r="A393" s="2" t="n">
        <v>2824</v>
      </c>
      <c r="B393" s="15" t="s">
        <v>19</v>
      </c>
      <c r="C393" s="15" t="s">
        <v>54</v>
      </c>
      <c r="D393" s="3" t="n">
        <v>0.322916666666667</v>
      </c>
      <c r="E393" s="3" t="n">
        <v>0.371527777777778</v>
      </c>
      <c r="G393" s="1" t="s">
        <v>203</v>
      </c>
      <c r="H393" s="15" t="s">
        <v>191</v>
      </c>
      <c r="I393" s="4" t="n">
        <v>420</v>
      </c>
      <c r="J393" s="4" t="n">
        <v>10930</v>
      </c>
      <c r="K393" s="5" t="n">
        <v>26.0238095238095</v>
      </c>
    </row>
    <row r="394" customFormat="false" ht="13.5" hidden="false" customHeight="false" outlineLevel="0" collapsed="false">
      <c r="A394" s="2" t="n">
        <v>2825</v>
      </c>
      <c r="B394" s="15" t="s">
        <v>19</v>
      </c>
      <c r="C394" s="15" t="s">
        <v>54</v>
      </c>
      <c r="D394" s="3" t="n">
        <v>0.322916666666667</v>
      </c>
      <c r="E394" s="3" t="n">
        <v>0.371527777777778</v>
      </c>
      <c r="G394" s="1" t="s">
        <v>203</v>
      </c>
      <c r="H394" s="15" t="s">
        <v>192</v>
      </c>
      <c r="I394" s="4" t="n">
        <v>420</v>
      </c>
      <c r="J394" s="4" t="n">
        <v>11230</v>
      </c>
      <c r="K394" s="5" t="n">
        <v>26.7380952380952</v>
      </c>
    </row>
    <row r="395" customFormat="false" ht="13.5" hidden="false" customHeight="false" outlineLevel="0" collapsed="false">
      <c r="A395" s="2" t="n">
        <v>2826</v>
      </c>
      <c r="B395" s="15" t="s">
        <v>19</v>
      </c>
      <c r="C395" s="15" t="s">
        <v>54</v>
      </c>
      <c r="D395" s="3" t="n">
        <v>0.322916666666667</v>
      </c>
      <c r="E395" s="3" t="n">
        <v>0.371527777777778</v>
      </c>
      <c r="G395" s="1" t="s">
        <v>203</v>
      </c>
      <c r="H395" s="15" t="s">
        <v>193</v>
      </c>
      <c r="I395" s="4" t="n">
        <v>420</v>
      </c>
      <c r="J395" s="4" t="n">
        <v>11730</v>
      </c>
      <c r="K395" s="5" t="n">
        <v>27.9285714285714</v>
      </c>
    </row>
    <row r="396" customFormat="false" ht="13.5" hidden="false" customHeight="false" outlineLevel="0" collapsed="false">
      <c r="A396" s="2" t="n">
        <v>2827</v>
      </c>
      <c r="B396" s="15" t="s">
        <v>19</v>
      </c>
      <c r="C396" s="15" t="s">
        <v>54</v>
      </c>
      <c r="D396" s="3" t="n">
        <v>0.322916666666667</v>
      </c>
      <c r="E396" s="3" t="n">
        <v>0.371527777777778</v>
      </c>
      <c r="G396" s="1" t="s">
        <v>203</v>
      </c>
      <c r="H396" s="15" t="s">
        <v>195</v>
      </c>
      <c r="I396" s="4" t="n">
        <v>1240</v>
      </c>
      <c r="J396" s="4" t="n">
        <v>39030</v>
      </c>
      <c r="K396" s="5" t="n">
        <v>31.4758064516129</v>
      </c>
    </row>
    <row r="397" customFormat="false" ht="13.5" hidden="false" customHeight="false" outlineLevel="0" collapsed="false">
      <c r="A397" s="2" t="n">
        <v>2828</v>
      </c>
      <c r="B397" s="15" t="s">
        <v>19</v>
      </c>
      <c r="C397" s="15" t="s">
        <v>54</v>
      </c>
      <c r="D397" s="3" t="n">
        <v>0.322916666666667</v>
      </c>
      <c r="E397" s="3" t="n">
        <v>0.371527777777778</v>
      </c>
      <c r="G397" s="1" t="s">
        <v>203</v>
      </c>
      <c r="H397" s="15" t="s">
        <v>196</v>
      </c>
      <c r="I397" s="4" t="n">
        <v>1100</v>
      </c>
      <c r="J397" s="4" t="n">
        <v>23130</v>
      </c>
      <c r="K397" s="5" t="n">
        <v>21.0272727272727</v>
      </c>
    </row>
    <row r="398" customFormat="false" ht="13.5" hidden="false" customHeight="false" outlineLevel="0" collapsed="false">
      <c r="A398" s="2" t="n">
        <v>2829</v>
      </c>
      <c r="B398" s="15" t="s">
        <v>19</v>
      </c>
      <c r="C398" s="15" t="s">
        <v>54</v>
      </c>
      <c r="D398" s="3" t="n">
        <v>0.322916666666667</v>
      </c>
      <c r="E398" s="3" t="n">
        <v>0.371527777777778</v>
      </c>
      <c r="G398" s="1" t="s">
        <v>203</v>
      </c>
      <c r="H398" s="15" t="s">
        <v>73</v>
      </c>
      <c r="I398" s="4" t="n">
        <v>1100</v>
      </c>
      <c r="J398" s="4" t="n">
        <v>22130</v>
      </c>
      <c r="K398" s="5" t="n">
        <v>20.1181818181818</v>
      </c>
    </row>
    <row r="399" customFormat="false" ht="13.5" hidden="false" customHeight="false" outlineLevel="0" collapsed="false">
      <c r="A399" s="2" t="n">
        <v>2830</v>
      </c>
      <c r="B399" s="15" t="s">
        <v>19</v>
      </c>
      <c r="C399" s="15" t="s">
        <v>54</v>
      </c>
      <c r="D399" s="3" t="n">
        <v>0.458333333333333</v>
      </c>
      <c r="E399" s="3" t="n">
        <v>0.510416666666667</v>
      </c>
      <c r="G399" s="1" t="s">
        <v>204</v>
      </c>
      <c r="H399" s="15" t="s">
        <v>122</v>
      </c>
      <c r="I399" s="4" t="n">
        <v>960</v>
      </c>
      <c r="J399" s="4" t="n">
        <v>27730</v>
      </c>
      <c r="K399" s="5" t="n">
        <v>28.8854166666667</v>
      </c>
    </row>
    <row r="400" customFormat="false" ht="13.5" hidden="false" customHeight="false" outlineLevel="0" collapsed="false">
      <c r="A400" s="2" t="n">
        <v>2831</v>
      </c>
      <c r="B400" s="15" t="s">
        <v>19</v>
      </c>
      <c r="C400" s="15" t="s">
        <v>54</v>
      </c>
      <c r="D400" s="3" t="n">
        <v>0.458333333333333</v>
      </c>
      <c r="E400" s="3" t="n">
        <v>0.510416666666667</v>
      </c>
      <c r="G400" s="1" t="s">
        <v>204</v>
      </c>
      <c r="H400" s="15" t="s">
        <v>56</v>
      </c>
      <c r="I400" s="4" t="n">
        <v>820</v>
      </c>
      <c r="J400" s="4" t="n">
        <v>24630</v>
      </c>
      <c r="K400" s="5" t="n">
        <v>30.0365853658537</v>
      </c>
    </row>
    <row r="401" customFormat="false" ht="13.5" hidden="false" customHeight="false" outlineLevel="0" collapsed="false">
      <c r="A401" s="2" t="n">
        <v>2832</v>
      </c>
      <c r="B401" s="15" t="s">
        <v>19</v>
      </c>
      <c r="C401" s="15" t="s">
        <v>54</v>
      </c>
      <c r="D401" s="3" t="n">
        <v>0.458333333333333</v>
      </c>
      <c r="E401" s="3" t="n">
        <v>0.510416666666667</v>
      </c>
      <c r="G401" s="1" t="s">
        <v>204</v>
      </c>
      <c r="H401" s="15" t="s">
        <v>190</v>
      </c>
      <c r="I401" s="4" t="n">
        <v>820</v>
      </c>
      <c r="J401" s="4" t="n">
        <v>25230</v>
      </c>
      <c r="K401" s="5" t="n">
        <v>30.7682926829268</v>
      </c>
    </row>
    <row r="402" customFormat="false" ht="13.5" hidden="false" customHeight="false" outlineLevel="0" collapsed="false">
      <c r="A402" s="2" t="n">
        <v>2833</v>
      </c>
      <c r="B402" s="15" t="s">
        <v>19</v>
      </c>
      <c r="C402" s="15" t="s">
        <v>54</v>
      </c>
      <c r="D402" s="3" t="n">
        <v>0.458333333333333</v>
      </c>
      <c r="E402" s="3" t="n">
        <v>0.510416666666667</v>
      </c>
      <c r="G402" s="1" t="s">
        <v>204</v>
      </c>
      <c r="H402" s="15" t="s">
        <v>22</v>
      </c>
      <c r="I402" s="4" t="n">
        <v>420</v>
      </c>
      <c r="J402" s="4" t="n">
        <v>12730</v>
      </c>
      <c r="K402" s="5" t="n">
        <v>30.3095238095238</v>
      </c>
    </row>
    <row r="403" customFormat="false" ht="13.5" hidden="false" customHeight="false" outlineLevel="0" collapsed="false">
      <c r="A403" s="2" t="n">
        <v>2834</v>
      </c>
      <c r="B403" s="15" t="s">
        <v>19</v>
      </c>
      <c r="C403" s="15" t="s">
        <v>54</v>
      </c>
      <c r="D403" s="3" t="n">
        <v>0.458333333333333</v>
      </c>
      <c r="E403" s="3" t="n">
        <v>0.510416666666667</v>
      </c>
      <c r="G403" s="1" t="s">
        <v>204</v>
      </c>
      <c r="H403" s="15" t="s">
        <v>191</v>
      </c>
      <c r="I403" s="4" t="n">
        <v>420</v>
      </c>
      <c r="J403" s="4" t="n">
        <v>16130</v>
      </c>
      <c r="K403" s="5" t="n">
        <v>38.4047619047619</v>
      </c>
    </row>
    <row r="404" customFormat="false" ht="13.5" hidden="false" customHeight="false" outlineLevel="0" collapsed="false">
      <c r="A404" s="2" t="n">
        <v>2835</v>
      </c>
      <c r="B404" s="15" t="s">
        <v>19</v>
      </c>
      <c r="C404" s="15" t="s">
        <v>54</v>
      </c>
      <c r="D404" s="3" t="n">
        <v>0.458333333333333</v>
      </c>
      <c r="E404" s="3" t="n">
        <v>0.510416666666667</v>
      </c>
      <c r="G404" s="1" t="s">
        <v>204</v>
      </c>
      <c r="H404" s="15" t="s">
        <v>192</v>
      </c>
      <c r="I404" s="4" t="n">
        <v>420</v>
      </c>
      <c r="J404" s="4" t="n">
        <v>17930</v>
      </c>
      <c r="K404" s="5" t="n">
        <v>42.6904761904762</v>
      </c>
    </row>
    <row r="405" customFormat="false" ht="13.5" hidden="false" customHeight="false" outlineLevel="0" collapsed="false">
      <c r="A405" s="2" t="n">
        <v>2836</v>
      </c>
      <c r="B405" s="15" t="s">
        <v>19</v>
      </c>
      <c r="C405" s="15" t="s">
        <v>54</v>
      </c>
      <c r="D405" s="3" t="n">
        <v>0.458333333333333</v>
      </c>
      <c r="E405" s="3" t="n">
        <v>0.510416666666667</v>
      </c>
      <c r="G405" s="1" t="s">
        <v>204</v>
      </c>
      <c r="H405" s="15" t="s">
        <v>193</v>
      </c>
      <c r="I405" s="4" t="n">
        <v>420</v>
      </c>
      <c r="J405" s="4" t="n">
        <v>20730</v>
      </c>
      <c r="K405" s="5" t="n">
        <v>49.3571428571429</v>
      </c>
    </row>
    <row r="406" customFormat="false" ht="13.5" hidden="false" customHeight="false" outlineLevel="0" collapsed="false">
      <c r="A406" s="2" t="n">
        <v>2837</v>
      </c>
      <c r="B406" s="15" t="s">
        <v>19</v>
      </c>
      <c r="C406" s="15" t="s">
        <v>54</v>
      </c>
      <c r="D406" s="3" t="n">
        <v>0.597222222222222</v>
      </c>
      <c r="E406" s="3" t="n">
        <v>0.649305555555556</v>
      </c>
      <c r="G406" s="1" t="s">
        <v>205</v>
      </c>
      <c r="H406" s="15" t="s">
        <v>122</v>
      </c>
      <c r="I406" s="4" t="n">
        <v>960</v>
      </c>
      <c r="J406" s="4" t="n">
        <v>27730</v>
      </c>
      <c r="K406" s="5" t="n">
        <v>28.8854166666667</v>
      </c>
    </row>
    <row r="407" customFormat="false" ht="13.5" hidden="false" customHeight="false" outlineLevel="0" collapsed="false">
      <c r="A407" s="2" t="n">
        <v>2838</v>
      </c>
      <c r="B407" s="15" t="s">
        <v>19</v>
      </c>
      <c r="C407" s="15" t="s">
        <v>54</v>
      </c>
      <c r="D407" s="3" t="n">
        <v>0.597222222222222</v>
      </c>
      <c r="E407" s="3" t="n">
        <v>0.649305555555556</v>
      </c>
      <c r="G407" s="1" t="s">
        <v>205</v>
      </c>
      <c r="H407" s="15" t="s">
        <v>56</v>
      </c>
      <c r="I407" s="4" t="n">
        <v>820</v>
      </c>
      <c r="J407" s="4" t="n">
        <v>13730</v>
      </c>
      <c r="K407" s="5" t="n">
        <v>16.7439024390244</v>
      </c>
    </row>
    <row r="408" customFormat="false" ht="13.5" hidden="false" customHeight="false" outlineLevel="0" collapsed="false">
      <c r="A408" s="2" t="n">
        <v>2839</v>
      </c>
      <c r="B408" s="15" t="s">
        <v>19</v>
      </c>
      <c r="C408" s="15" t="s">
        <v>54</v>
      </c>
      <c r="D408" s="3" t="n">
        <v>0.597222222222222</v>
      </c>
      <c r="E408" s="3" t="n">
        <v>0.649305555555556</v>
      </c>
      <c r="G408" s="1" t="s">
        <v>205</v>
      </c>
      <c r="H408" s="15" t="s">
        <v>190</v>
      </c>
      <c r="I408" s="4" t="n">
        <v>820</v>
      </c>
      <c r="J408" s="4" t="n">
        <v>14930</v>
      </c>
      <c r="K408" s="5" t="n">
        <v>18.2073170731707</v>
      </c>
    </row>
    <row r="409" customFormat="false" ht="13.5" hidden="false" customHeight="false" outlineLevel="0" collapsed="false">
      <c r="A409" s="2" t="n">
        <v>2840</v>
      </c>
      <c r="B409" s="15" t="s">
        <v>19</v>
      </c>
      <c r="C409" s="15" t="s">
        <v>54</v>
      </c>
      <c r="D409" s="3" t="n">
        <v>0.597222222222222</v>
      </c>
      <c r="E409" s="3" t="n">
        <v>0.649305555555556</v>
      </c>
      <c r="G409" s="1" t="s">
        <v>205</v>
      </c>
      <c r="H409" s="15" t="s">
        <v>22</v>
      </c>
      <c r="I409" s="4" t="n">
        <v>420</v>
      </c>
      <c r="J409" s="4" t="n">
        <v>11730</v>
      </c>
      <c r="K409" s="5" t="n">
        <v>27.9285714285714</v>
      </c>
    </row>
    <row r="410" customFormat="false" ht="13.5" hidden="false" customHeight="false" outlineLevel="0" collapsed="false">
      <c r="A410" s="2" t="n">
        <v>2841</v>
      </c>
      <c r="B410" s="15" t="s">
        <v>19</v>
      </c>
      <c r="C410" s="15" t="s">
        <v>54</v>
      </c>
      <c r="D410" s="3" t="n">
        <v>0.597222222222222</v>
      </c>
      <c r="E410" s="3" t="n">
        <v>0.649305555555556</v>
      </c>
      <c r="G410" s="1" t="s">
        <v>205</v>
      </c>
      <c r="H410" s="15" t="s">
        <v>191</v>
      </c>
      <c r="I410" s="4" t="n">
        <v>420</v>
      </c>
      <c r="J410" s="4" t="n">
        <v>11930</v>
      </c>
      <c r="K410" s="5" t="n">
        <v>28.4047619047619</v>
      </c>
    </row>
    <row r="411" customFormat="false" ht="13.5" hidden="false" customHeight="false" outlineLevel="0" collapsed="false">
      <c r="A411" s="2" t="n">
        <v>2842</v>
      </c>
      <c r="B411" s="15" t="s">
        <v>19</v>
      </c>
      <c r="C411" s="15" t="s">
        <v>54</v>
      </c>
      <c r="D411" s="3" t="n">
        <v>0.597222222222222</v>
      </c>
      <c r="E411" s="3" t="n">
        <v>0.649305555555556</v>
      </c>
      <c r="G411" s="1" t="s">
        <v>205</v>
      </c>
      <c r="H411" s="15" t="s">
        <v>192</v>
      </c>
      <c r="I411" s="4" t="n">
        <v>420</v>
      </c>
      <c r="J411" s="4" t="n">
        <v>12230</v>
      </c>
      <c r="K411" s="5" t="n">
        <v>29.1190476190476</v>
      </c>
    </row>
    <row r="412" customFormat="false" ht="13.5" hidden="false" customHeight="false" outlineLevel="0" collapsed="false">
      <c r="A412" s="2" t="n">
        <v>2843</v>
      </c>
      <c r="B412" s="15" t="s">
        <v>19</v>
      </c>
      <c r="C412" s="15" t="s">
        <v>54</v>
      </c>
      <c r="D412" s="3" t="n">
        <v>0.597222222222222</v>
      </c>
      <c r="E412" s="3" t="n">
        <v>0.649305555555556</v>
      </c>
      <c r="G412" s="1" t="s">
        <v>205</v>
      </c>
      <c r="H412" s="15" t="s">
        <v>193</v>
      </c>
      <c r="I412" s="4" t="n">
        <v>420</v>
      </c>
      <c r="J412" s="4" t="n">
        <v>12730</v>
      </c>
      <c r="K412" s="5" t="n">
        <v>30.3095238095238</v>
      </c>
    </row>
    <row r="413" customFormat="false" ht="13.5" hidden="false" customHeight="false" outlineLevel="0" collapsed="false">
      <c r="A413" s="2" t="n">
        <v>2844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122</v>
      </c>
      <c r="I413" s="4" t="n">
        <v>960</v>
      </c>
      <c r="J413" s="4" t="n">
        <v>27730</v>
      </c>
      <c r="K413" s="5" t="n">
        <v>28.8854166666667</v>
      </c>
    </row>
    <row r="414" customFormat="false" ht="13.5" hidden="false" customHeight="false" outlineLevel="0" collapsed="false">
      <c r="A414" s="2" t="n">
        <v>2845</v>
      </c>
      <c r="B414" s="15" t="s">
        <v>19</v>
      </c>
      <c r="C414" s="15" t="s">
        <v>54</v>
      </c>
      <c r="D414" s="3" t="n">
        <v>0.65625</v>
      </c>
      <c r="E414" s="3" t="n">
        <v>0.708333333333333</v>
      </c>
      <c r="G414" s="1" t="s">
        <v>206</v>
      </c>
      <c r="H414" s="15" t="s">
        <v>56</v>
      </c>
      <c r="I414" s="4" t="n">
        <v>820</v>
      </c>
      <c r="J414" s="4" t="n">
        <v>13730</v>
      </c>
      <c r="K414" s="5" t="n">
        <v>16.7439024390244</v>
      </c>
    </row>
    <row r="415" customFormat="false" ht="13.5" hidden="false" customHeight="false" outlineLevel="0" collapsed="false">
      <c r="A415" s="2" t="n">
        <v>2846</v>
      </c>
      <c r="B415" s="15" t="s">
        <v>19</v>
      </c>
      <c r="C415" s="15" t="s">
        <v>54</v>
      </c>
      <c r="D415" s="3" t="n">
        <v>0.65625</v>
      </c>
      <c r="E415" s="3" t="n">
        <v>0.708333333333333</v>
      </c>
      <c r="G415" s="1" t="s">
        <v>206</v>
      </c>
      <c r="H415" s="15" t="s">
        <v>19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2847</v>
      </c>
      <c r="B416" s="15" t="s">
        <v>19</v>
      </c>
      <c r="C416" s="15" t="s">
        <v>54</v>
      </c>
      <c r="D416" s="3" t="n">
        <v>0.65625</v>
      </c>
      <c r="E416" s="3" t="n">
        <v>0.708333333333333</v>
      </c>
      <c r="G416" s="1" t="s">
        <v>206</v>
      </c>
      <c r="H416" s="15" t="s">
        <v>22</v>
      </c>
      <c r="I416" s="4" t="n">
        <v>420</v>
      </c>
      <c r="J416" s="4" t="n">
        <v>11730</v>
      </c>
      <c r="K416" s="5" t="n">
        <v>27.9285714285714</v>
      </c>
    </row>
    <row r="417" customFormat="false" ht="13.5" hidden="false" customHeight="false" outlineLevel="0" collapsed="false">
      <c r="A417" s="2" t="n">
        <v>2848</v>
      </c>
      <c r="B417" s="15" t="s">
        <v>19</v>
      </c>
      <c r="C417" s="15" t="s">
        <v>54</v>
      </c>
      <c r="D417" s="3" t="n">
        <v>0.65625</v>
      </c>
      <c r="E417" s="3" t="n">
        <v>0.708333333333333</v>
      </c>
      <c r="G417" s="1" t="s">
        <v>206</v>
      </c>
      <c r="H417" s="15" t="s">
        <v>191</v>
      </c>
      <c r="I417" s="4" t="n">
        <v>420</v>
      </c>
      <c r="J417" s="4" t="n">
        <v>11930</v>
      </c>
      <c r="K417" s="5" t="n">
        <v>28.4047619047619</v>
      </c>
    </row>
    <row r="418" customFormat="false" ht="13.5" hidden="false" customHeight="false" outlineLevel="0" collapsed="false">
      <c r="A418" s="2" t="n">
        <v>2849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92</v>
      </c>
      <c r="I418" s="4" t="n">
        <v>420</v>
      </c>
      <c r="J418" s="4" t="n">
        <v>12230</v>
      </c>
      <c r="K418" s="5" t="n">
        <v>29.1190476190476</v>
      </c>
    </row>
    <row r="419" customFormat="false" ht="13.5" hidden="false" customHeight="false" outlineLevel="0" collapsed="false">
      <c r="A419" s="2" t="n">
        <v>2850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193</v>
      </c>
      <c r="I419" s="4" t="n">
        <v>420</v>
      </c>
      <c r="J419" s="4" t="n">
        <v>12730</v>
      </c>
      <c r="K419" s="5" t="n">
        <v>30.3095238095238</v>
      </c>
    </row>
    <row r="420" customFormat="false" ht="13.5" hidden="false" customHeight="false" outlineLevel="0" collapsed="false">
      <c r="A420" s="2" t="n">
        <v>2851</v>
      </c>
      <c r="B420" s="15" t="s">
        <v>19</v>
      </c>
      <c r="C420" s="15" t="s">
        <v>54</v>
      </c>
      <c r="D420" s="3" t="n">
        <v>0.65625</v>
      </c>
      <c r="E420" s="3" t="n">
        <v>0.708333333333333</v>
      </c>
      <c r="G420" s="1" t="s">
        <v>206</v>
      </c>
      <c r="H420" s="15" t="s">
        <v>195</v>
      </c>
      <c r="I420" s="4" t="n">
        <v>1240</v>
      </c>
      <c r="J420" s="4" t="n">
        <v>39030</v>
      </c>
      <c r="K420" s="5" t="n">
        <v>31.4758064516129</v>
      </c>
    </row>
    <row r="421" customFormat="false" ht="13.5" hidden="false" customHeight="false" outlineLevel="0" collapsed="false">
      <c r="A421" s="2" t="n">
        <v>2852</v>
      </c>
      <c r="B421" s="15" t="s">
        <v>19</v>
      </c>
      <c r="C421" s="15" t="s">
        <v>54</v>
      </c>
      <c r="D421" s="3" t="n">
        <v>0.65625</v>
      </c>
      <c r="E421" s="3" t="n">
        <v>0.708333333333333</v>
      </c>
      <c r="G421" s="1" t="s">
        <v>206</v>
      </c>
      <c r="H421" s="15" t="s">
        <v>196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2853</v>
      </c>
      <c r="B422" s="15" t="s">
        <v>19</v>
      </c>
      <c r="C422" s="15" t="s">
        <v>54</v>
      </c>
      <c r="D422" s="3" t="n">
        <v>0.65625</v>
      </c>
      <c r="E422" s="3" t="n">
        <v>0.708333333333333</v>
      </c>
      <c r="G422" s="1" t="s">
        <v>206</v>
      </c>
      <c r="H422" s="15" t="s">
        <v>73</v>
      </c>
      <c r="I422" s="4" t="n">
        <v>1100</v>
      </c>
      <c r="J422" s="4" t="n">
        <v>22130</v>
      </c>
      <c r="K422" s="5" t="n">
        <v>20.1181818181818</v>
      </c>
    </row>
    <row r="423" customFormat="false" ht="13.5" hidden="false" customHeight="false" outlineLevel="0" collapsed="false">
      <c r="A423" s="2" t="n">
        <v>2854</v>
      </c>
      <c r="B423" s="15" t="s">
        <v>19</v>
      </c>
      <c r="C423" s="15" t="s">
        <v>54</v>
      </c>
      <c r="D423" s="3" t="n">
        <v>0.729166666666667</v>
      </c>
      <c r="E423" s="3" t="n">
        <v>0.784722222222222</v>
      </c>
      <c r="G423" s="1" t="s">
        <v>207</v>
      </c>
      <c r="H423" s="15" t="s">
        <v>122</v>
      </c>
      <c r="I423" s="4" t="n">
        <v>960</v>
      </c>
      <c r="J423" s="4" t="n">
        <v>27730</v>
      </c>
      <c r="K423" s="5" t="n">
        <v>28.8854166666667</v>
      </c>
    </row>
    <row r="424" customFormat="false" ht="13.5" hidden="false" customHeight="false" outlineLevel="0" collapsed="false">
      <c r="A424" s="2" t="n">
        <v>2855</v>
      </c>
      <c r="B424" s="15" t="s">
        <v>19</v>
      </c>
      <c r="C424" s="15" t="s">
        <v>54</v>
      </c>
      <c r="D424" s="3" t="n">
        <v>0.729166666666667</v>
      </c>
      <c r="E424" s="3" t="n">
        <v>0.784722222222222</v>
      </c>
      <c r="G424" s="1" t="s">
        <v>207</v>
      </c>
      <c r="H424" s="15" t="s">
        <v>56</v>
      </c>
      <c r="I424" s="4" t="n">
        <v>820</v>
      </c>
      <c r="J424" s="4" t="n">
        <v>24630</v>
      </c>
      <c r="K424" s="5" t="n">
        <v>30.0365853658537</v>
      </c>
    </row>
    <row r="425" customFormat="false" ht="13.5" hidden="false" customHeight="false" outlineLevel="0" collapsed="false">
      <c r="A425" s="2" t="n">
        <v>2856</v>
      </c>
      <c r="B425" s="15" t="s">
        <v>19</v>
      </c>
      <c r="C425" s="15" t="s">
        <v>54</v>
      </c>
      <c r="D425" s="3" t="n">
        <v>0.729166666666667</v>
      </c>
      <c r="E425" s="3" t="n">
        <v>0.784722222222222</v>
      </c>
      <c r="G425" s="1" t="s">
        <v>207</v>
      </c>
      <c r="H425" s="15" t="s">
        <v>190</v>
      </c>
      <c r="I425" s="4" t="n">
        <v>820</v>
      </c>
      <c r="J425" s="4" t="n">
        <v>25230</v>
      </c>
      <c r="K425" s="5" t="n">
        <v>30.7682926829268</v>
      </c>
    </row>
    <row r="426" customFormat="false" ht="13.5" hidden="false" customHeight="false" outlineLevel="0" collapsed="false">
      <c r="A426" s="2" t="n">
        <v>2857</v>
      </c>
      <c r="B426" s="15" t="s">
        <v>19</v>
      </c>
      <c r="C426" s="15" t="s">
        <v>54</v>
      </c>
      <c r="D426" s="3" t="n">
        <v>0.729166666666667</v>
      </c>
      <c r="E426" s="3" t="n">
        <v>0.784722222222222</v>
      </c>
      <c r="G426" s="1" t="s">
        <v>207</v>
      </c>
      <c r="H426" s="15" t="s">
        <v>22</v>
      </c>
      <c r="I426" s="4" t="n">
        <v>420</v>
      </c>
      <c r="J426" s="4" t="n">
        <v>11730</v>
      </c>
      <c r="K426" s="5" t="n">
        <v>27.9285714285714</v>
      </c>
    </row>
    <row r="427" customFormat="false" ht="13.5" hidden="false" customHeight="false" outlineLevel="0" collapsed="false">
      <c r="A427" s="2" t="n">
        <v>2858</v>
      </c>
      <c r="B427" s="15" t="s">
        <v>19</v>
      </c>
      <c r="C427" s="15" t="s">
        <v>54</v>
      </c>
      <c r="D427" s="3" t="n">
        <v>0.729166666666667</v>
      </c>
      <c r="E427" s="3" t="n">
        <v>0.784722222222222</v>
      </c>
      <c r="G427" s="1" t="s">
        <v>207</v>
      </c>
      <c r="H427" s="15" t="s">
        <v>191</v>
      </c>
      <c r="I427" s="4" t="n">
        <v>420</v>
      </c>
      <c r="J427" s="4" t="n">
        <v>17630</v>
      </c>
      <c r="K427" s="5" t="n">
        <v>41.9761904761905</v>
      </c>
    </row>
    <row r="428" customFormat="false" ht="13.5" hidden="false" customHeight="false" outlineLevel="0" collapsed="false">
      <c r="A428" s="2" t="n">
        <v>2859</v>
      </c>
      <c r="B428" s="15" t="s">
        <v>19</v>
      </c>
      <c r="C428" s="15" t="s">
        <v>54</v>
      </c>
      <c r="D428" s="3" t="n">
        <v>0.729166666666667</v>
      </c>
      <c r="E428" s="3" t="n">
        <v>0.784722222222222</v>
      </c>
      <c r="G428" s="1" t="s">
        <v>207</v>
      </c>
      <c r="H428" s="15" t="s">
        <v>192</v>
      </c>
      <c r="I428" s="4" t="n">
        <v>420</v>
      </c>
      <c r="J428" s="4" t="n">
        <v>19430</v>
      </c>
      <c r="K428" s="5" t="n">
        <v>46.2619047619048</v>
      </c>
    </row>
    <row r="429" customFormat="false" ht="13.5" hidden="false" customHeight="false" outlineLevel="0" collapsed="false">
      <c r="A429" s="2" t="n">
        <v>2860</v>
      </c>
      <c r="B429" s="15" t="s">
        <v>19</v>
      </c>
      <c r="C429" s="15" t="s">
        <v>54</v>
      </c>
      <c r="D429" s="3" t="n">
        <v>0.729166666666667</v>
      </c>
      <c r="E429" s="3" t="n">
        <v>0.784722222222222</v>
      </c>
      <c r="G429" s="1" t="s">
        <v>207</v>
      </c>
      <c r="H429" s="15" t="s">
        <v>193</v>
      </c>
      <c r="I429" s="4" t="n">
        <v>420</v>
      </c>
      <c r="J429" s="4" t="n">
        <v>22330</v>
      </c>
      <c r="K429" s="5" t="n">
        <v>53.1666666666667</v>
      </c>
    </row>
    <row r="430" customFormat="false" ht="13.5" hidden="false" customHeight="false" outlineLevel="0" collapsed="false">
      <c r="A430" s="2" t="n">
        <v>2861</v>
      </c>
      <c r="B430" s="15" t="s">
        <v>19</v>
      </c>
      <c r="C430" s="15" t="s">
        <v>54</v>
      </c>
      <c r="D430" s="3" t="n">
        <v>0.777777777777778</v>
      </c>
      <c r="E430" s="3" t="n">
        <v>0.829861111111111</v>
      </c>
      <c r="G430" s="1" t="s">
        <v>208</v>
      </c>
      <c r="H430" s="15" t="s">
        <v>122</v>
      </c>
      <c r="I430" s="4" t="n">
        <v>960</v>
      </c>
      <c r="J430" s="4" t="n">
        <v>27730</v>
      </c>
      <c r="K430" s="5" t="n">
        <v>28.8854166666667</v>
      </c>
    </row>
    <row r="431" customFormat="false" ht="13.5" hidden="false" customHeight="false" outlineLevel="0" collapsed="false">
      <c r="A431" s="2" t="n">
        <v>2862</v>
      </c>
      <c r="B431" s="15" t="s">
        <v>19</v>
      </c>
      <c r="C431" s="15" t="s">
        <v>54</v>
      </c>
      <c r="D431" s="3" t="n">
        <v>0.777777777777778</v>
      </c>
      <c r="E431" s="3" t="n">
        <v>0.829861111111111</v>
      </c>
      <c r="G431" s="1" t="s">
        <v>208</v>
      </c>
      <c r="H431" s="15" t="s">
        <v>56</v>
      </c>
      <c r="I431" s="4" t="n">
        <v>820</v>
      </c>
      <c r="J431" s="4" t="n">
        <v>24630</v>
      </c>
      <c r="K431" s="5" t="n">
        <v>30.0365853658537</v>
      </c>
    </row>
    <row r="432" customFormat="false" ht="13.5" hidden="false" customHeight="false" outlineLevel="0" collapsed="false">
      <c r="A432" s="2" t="n">
        <v>2863</v>
      </c>
      <c r="B432" s="15" t="s">
        <v>19</v>
      </c>
      <c r="C432" s="15" t="s">
        <v>54</v>
      </c>
      <c r="D432" s="3" t="n">
        <v>0.777777777777778</v>
      </c>
      <c r="E432" s="3" t="n">
        <v>0.829861111111111</v>
      </c>
      <c r="G432" s="1" t="s">
        <v>208</v>
      </c>
      <c r="H432" s="15" t="s">
        <v>190</v>
      </c>
      <c r="I432" s="4" t="n">
        <v>820</v>
      </c>
      <c r="J432" s="4" t="n">
        <v>25230</v>
      </c>
      <c r="K432" s="5" t="n">
        <v>30.7682926829268</v>
      </c>
    </row>
    <row r="433" customFormat="false" ht="13.5" hidden="false" customHeight="false" outlineLevel="0" collapsed="false">
      <c r="A433" s="2" t="n">
        <v>2864</v>
      </c>
      <c r="B433" s="15" t="s">
        <v>19</v>
      </c>
      <c r="C433" s="15" t="s">
        <v>54</v>
      </c>
      <c r="D433" s="3" t="n">
        <v>0.777777777777778</v>
      </c>
      <c r="E433" s="3" t="n">
        <v>0.829861111111111</v>
      </c>
      <c r="G433" s="1" t="s">
        <v>208</v>
      </c>
      <c r="H433" s="15" t="s">
        <v>22</v>
      </c>
      <c r="I433" s="4" t="n">
        <v>420</v>
      </c>
      <c r="J433" s="4" t="n">
        <v>13030</v>
      </c>
      <c r="K433" s="5" t="n">
        <v>31.0238095238095</v>
      </c>
    </row>
    <row r="434" customFormat="false" ht="13.5" hidden="false" customHeight="false" outlineLevel="0" collapsed="false">
      <c r="A434" s="2" t="n">
        <v>2865</v>
      </c>
      <c r="B434" s="15" t="s">
        <v>19</v>
      </c>
      <c r="C434" s="15" t="s">
        <v>54</v>
      </c>
      <c r="D434" s="3" t="n">
        <v>0.777777777777778</v>
      </c>
      <c r="E434" s="3" t="n">
        <v>0.829861111111111</v>
      </c>
      <c r="G434" s="1" t="s">
        <v>208</v>
      </c>
      <c r="H434" s="15" t="s">
        <v>191</v>
      </c>
      <c r="I434" s="4" t="n">
        <v>420</v>
      </c>
      <c r="J434" s="4" t="n">
        <v>17630</v>
      </c>
      <c r="K434" s="5" t="n">
        <v>41.9761904761905</v>
      </c>
    </row>
    <row r="435" customFormat="false" ht="13.5" hidden="false" customHeight="false" outlineLevel="0" collapsed="false">
      <c r="A435" s="2" t="n">
        <v>2866</v>
      </c>
      <c r="B435" s="15" t="s">
        <v>19</v>
      </c>
      <c r="C435" s="15" t="s">
        <v>54</v>
      </c>
      <c r="D435" s="3" t="n">
        <v>0.777777777777778</v>
      </c>
      <c r="E435" s="3" t="n">
        <v>0.829861111111111</v>
      </c>
      <c r="G435" s="1" t="s">
        <v>208</v>
      </c>
      <c r="H435" s="15" t="s">
        <v>192</v>
      </c>
      <c r="I435" s="4" t="n">
        <v>420</v>
      </c>
      <c r="J435" s="4" t="n">
        <v>19430</v>
      </c>
      <c r="K435" s="5" t="n">
        <v>46.2619047619048</v>
      </c>
    </row>
    <row r="436" customFormat="false" ht="13.5" hidden="false" customHeight="false" outlineLevel="0" collapsed="false">
      <c r="A436" s="2" t="n">
        <v>2867</v>
      </c>
      <c r="B436" s="15" t="s">
        <v>19</v>
      </c>
      <c r="C436" s="15" t="s">
        <v>54</v>
      </c>
      <c r="D436" s="3" t="n">
        <v>0.777777777777778</v>
      </c>
      <c r="E436" s="3" t="n">
        <v>0.829861111111111</v>
      </c>
      <c r="G436" s="1" t="s">
        <v>208</v>
      </c>
      <c r="H436" s="15" t="s">
        <v>193</v>
      </c>
      <c r="I436" s="4" t="n">
        <v>420</v>
      </c>
      <c r="J436" s="4" t="n">
        <v>22330</v>
      </c>
      <c r="K436" s="5" t="n">
        <v>53.1666666666667</v>
      </c>
    </row>
    <row r="437" customFormat="false" ht="13.5" hidden="false" customHeight="false" outlineLevel="0" collapsed="false">
      <c r="A437" s="2" t="n">
        <v>2868</v>
      </c>
      <c r="B437" s="15" t="s">
        <v>19</v>
      </c>
      <c r="C437" s="15" t="s">
        <v>54</v>
      </c>
      <c r="D437" s="3" t="n">
        <v>0.881944444444445</v>
      </c>
      <c r="E437" s="3" t="n">
        <v>0.934027777777778</v>
      </c>
      <c r="G437" s="1" t="s">
        <v>209</v>
      </c>
      <c r="H437" s="15" t="s">
        <v>122</v>
      </c>
      <c r="I437" s="4" t="n">
        <v>960</v>
      </c>
      <c r="J437" s="4" t="n">
        <v>27730</v>
      </c>
      <c r="K437" s="5" t="n">
        <v>28.8854166666667</v>
      </c>
    </row>
    <row r="438" customFormat="false" ht="13.5" hidden="false" customHeight="false" outlineLevel="0" collapsed="false">
      <c r="A438" s="2" t="n">
        <v>2869</v>
      </c>
      <c r="B438" s="15" t="s">
        <v>19</v>
      </c>
      <c r="C438" s="15" t="s">
        <v>54</v>
      </c>
      <c r="D438" s="3" t="n">
        <v>0.881944444444445</v>
      </c>
      <c r="E438" s="3" t="n">
        <v>0.934027777777778</v>
      </c>
      <c r="G438" s="1" t="s">
        <v>209</v>
      </c>
      <c r="H438" s="15" t="s">
        <v>56</v>
      </c>
      <c r="I438" s="4" t="n">
        <v>820</v>
      </c>
      <c r="J438" s="4" t="n">
        <v>14830</v>
      </c>
      <c r="K438" s="5" t="n">
        <v>18.0853658536585</v>
      </c>
    </row>
    <row r="439" customFormat="false" ht="13.5" hidden="false" customHeight="false" outlineLevel="0" collapsed="false">
      <c r="A439" s="2" t="n">
        <v>2870</v>
      </c>
      <c r="B439" s="15" t="s">
        <v>19</v>
      </c>
      <c r="C439" s="15" t="s">
        <v>54</v>
      </c>
      <c r="D439" s="3" t="n">
        <v>0.881944444444445</v>
      </c>
      <c r="E439" s="3" t="n">
        <v>0.934027777777778</v>
      </c>
      <c r="G439" s="1" t="s">
        <v>209</v>
      </c>
      <c r="H439" s="15" t="s">
        <v>190</v>
      </c>
      <c r="I439" s="4" t="n">
        <v>820</v>
      </c>
      <c r="J439" s="4" t="n">
        <v>16430</v>
      </c>
      <c r="K439" s="5" t="n">
        <v>20.0365853658537</v>
      </c>
    </row>
    <row r="440" customFormat="false" ht="13.5" hidden="false" customHeight="false" outlineLevel="0" collapsed="false">
      <c r="A440" s="2" t="n">
        <v>2871</v>
      </c>
      <c r="B440" s="15" t="s">
        <v>19</v>
      </c>
      <c r="C440" s="15" t="s">
        <v>54</v>
      </c>
      <c r="D440" s="3" t="n">
        <v>0.881944444444445</v>
      </c>
      <c r="E440" s="3" t="n">
        <v>0.934027777777778</v>
      </c>
      <c r="G440" s="1" t="s">
        <v>209</v>
      </c>
      <c r="H440" s="15" t="s">
        <v>22</v>
      </c>
      <c r="I440" s="4" t="n">
        <v>420</v>
      </c>
      <c r="J440" s="4" t="n">
        <v>12030</v>
      </c>
      <c r="K440" s="5" t="n">
        <v>28.6428571428571</v>
      </c>
    </row>
    <row r="441" customFormat="false" ht="13.5" hidden="false" customHeight="false" outlineLevel="0" collapsed="false">
      <c r="A441" s="2" t="n">
        <v>2872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91</v>
      </c>
      <c r="I441" s="4" t="n">
        <v>420</v>
      </c>
      <c r="J441" s="4" t="n">
        <v>14230</v>
      </c>
      <c r="K441" s="5" t="n">
        <v>33.8809523809524</v>
      </c>
    </row>
    <row r="442" customFormat="false" ht="13.5" hidden="false" customHeight="false" outlineLevel="0" collapsed="false">
      <c r="A442" s="2" t="n">
        <v>2873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2</v>
      </c>
      <c r="I442" s="4" t="n">
        <v>420</v>
      </c>
      <c r="J442" s="4" t="n">
        <v>14530</v>
      </c>
      <c r="K442" s="5" t="n">
        <v>34.5952380952381</v>
      </c>
    </row>
    <row r="443" customFormat="false" ht="13.5" hidden="false" customHeight="false" outlineLevel="0" collapsed="false">
      <c r="A443" s="2" t="n">
        <v>2874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193</v>
      </c>
      <c r="I443" s="4" t="n">
        <v>420</v>
      </c>
      <c r="J443" s="4" t="n">
        <v>14630</v>
      </c>
      <c r="K443" s="5" t="n">
        <v>34.8333333333333</v>
      </c>
    </row>
    <row r="444" customFormat="false" ht="13.5" hidden="false" customHeight="false" outlineLevel="0" collapsed="false">
      <c r="A444" s="2" t="n">
        <v>2875</v>
      </c>
      <c r="B444" s="15" t="s">
        <v>19</v>
      </c>
      <c r="C444" s="15" t="s">
        <v>54</v>
      </c>
      <c r="D444" s="3" t="n">
        <v>0.881944444444445</v>
      </c>
      <c r="E444" s="3" t="n">
        <v>0.934027777777778</v>
      </c>
      <c r="G444" s="1" t="s">
        <v>209</v>
      </c>
      <c r="H444" s="15" t="s">
        <v>195</v>
      </c>
      <c r="I444" s="4" t="n">
        <v>1240</v>
      </c>
      <c r="J444" s="4" t="n">
        <v>39030</v>
      </c>
      <c r="K444" s="5" t="n">
        <v>31.4758064516129</v>
      </c>
    </row>
    <row r="445" customFormat="false" ht="13.5" hidden="false" customHeight="false" outlineLevel="0" collapsed="false">
      <c r="A445" s="2" t="n">
        <v>2876</v>
      </c>
      <c r="B445" s="15" t="s">
        <v>19</v>
      </c>
      <c r="C445" s="15" t="s">
        <v>54</v>
      </c>
      <c r="D445" s="3" t="n">
        <v>0.881944444444445</v>
      </c>
      <c r="E445" s="3" t="n">
        <v>0.934027777777778</v>
      </c>
      <c r="G445" s="1" t="s">
        <v>209</v>
      </c>
      <c r="H445" s="15" t="s">
        <v>196</v>
      </c>
      <c r="I445" s="4" t="n">
        <v>1100</v>
      </c>
      <c r="J445" s="4" t="n">
        <v>22530</v>
      </c>
      <c r="K445" s="5" t="n">
        <v>20.4818181818182</v>
      </c>
    </row>
    <row r="446" customFormat="false" ht="13.5" hidden="false" customHeight="false" outlineLevel="0" collapsed="false">
      <c r="A446" s="2" t="n">
        <v>2877</v>
      </c>
      <c r="B446" s="15" t="s">
        <v>19</v>
      </c>
      <c r="C446" s="15" t="s">
        <v>54</v>
      </c>
      <c r="D446" s="3" t="n">
        <v>0.881944444444445</v>
      </c>
      <c r="E446" s="3" t="n">
        <v>0.934027777777778</v>
      </c>
      <c r="G446" s="1" t="s">
        <v>209</v>
      </c>
      <c r="H446" s="15" t="s">
        <v>73</v>
      </c>
      <c r="I446" s="4" t="n">
        <v>1100</v>
      </c>
      <c r="J446" s="4" t="n">
        <v>21530</v>
      </c>
      <c r="K446" s="5" t="n">
        <v>19.5727272727273</v>
      </c>
    </row>
    <row r="447" customFormat="false" ht="13.5" hidden="false" customHeight="false" outlineLevel="0" collapsed="false">
      <c r="A447" s="2" t="n">
        <v>2878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122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879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0</v>
      </c>
      <c r="H448" s="15" t="s">
        <v>94</v>
      </c>
      <c r="I448" s="4" t="n">
        <v>1508</v>
      </c>
      <c r="J448" s="4" t="n">
        <v>36660</v>
      </c>
      <c r="K448" s="5" t="n">
        <v>24.3103448275862</v>
      </c>
    </row>
    <row r="449" customFormat="false" ht="13.5" hidden="false" customHeight="false" outlineLevel="0" collapsed="false">
      <c r="A449" s="2" t="n">
        <v>2880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190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881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22</v>
      </c>
      <c r="I450" s="4" t="n">
        <v>1108</v>
      </c>
      <c r="J450" s="4" t="n">
        <v>24460</v>
      </c>
      <c r="K450" s="5" t="n">
        <v>22.0758122743682</v>
      </c>
    </row>
    <row r="451" customFormat="false" ht="13.5" hidden="false" customHeight="false" outlineLevel="0" collapsed="false">
      <c r="A451" s="2" t="n">
        <v>2882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1</v>
      </c>
      <c r="I451" s="4" t="n">
        <v>1108</v>
      </c>
      <c r="J451" s="4" t="n">
        <v>27960</v>
      </c>
      <c r="K451" s="5" t="n">
        <v>25.2346570397112</v>
      </c>
    </row>
    <row r="452" customFormat="false" ht="13.5" hidden="false" customHeight="false" outlineLevel="0" collapsed="false">
      <c r="A452" s="2" t="n">
        <v>2883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192</v>
      </c>
      <c r="I452" s="4" t="n">
        <v>1108</v>
      </c>
      <c r="J452" s="4" t="n">
        <v>29760</v>
      </c>
      <c r="K452" s="5" t="n">
        <v>26.8592057761733</v>
      </c>
    </row>
    <row r="453" customFormat="false" ht="13.5" hidden="false" customHeight="false" outlineLevel="0" collapsed="false">
      <c r="A453" s="2" t="n">
        <v>2884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3</v>
      </c>
      <c r="I453" s="4" t="n">
        <v>1108</v>
      </c>
      <c r="J453" s="4" t="n">
        <v>32660</v>
      </c>
      <c r="K453" s="5" t="n">
        <v>29.4765342960289</v>
      </c>
    </row>
    <row r="454" customFormat="false" ht="13.5" hidden="false" customHeight="false" outlineLevel="0" collapsed="false">
      <c r="A454" s="2" t="n">
        <v>2885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194</v>
      </c>
      <c r="I454" s="4" t="n">
        <v>1108</v>
      </c>
      <c r="J454" s="4" t="n">
        <v>33860</v>
      </c>
      <c r="K454" s="5" t="n">
        <v>30.5595667870036</v>
      </c>
    </row>
    <row r="455" customFormat="false" ht="13.5" hidden="false" customHeight="false" outlineLevel="0" collapsed="false">
      <c r="A455" s="2" t="n">
        <v>2886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0</v>
      </c>
      <c r="H455" s="15" t="s">
        <v>195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2887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0</v>
      </c>
      <c r="H456" s="15" t="s">
        <v>196</v>
      </c>
      <c r="I456" s="4" t="n">
        <v>2247</v>
      </c>
      <c r="J456" s="4" t="n">
        <v>45960</v>
      </c>
      <c r="K456" s="5" t="n">
        <v>20.4539385847797</v>
      </c>
    </row>
    <row r="457" customFormat="false" ht="13.5" hidden="false" customHeight="false" outlineLevel="0" collapsed="false">
      <c r="A457" s="2" t="n">
        <v>2888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0</v>
      </c>
      <c r="H457" s="15" t="s">
        <v>73</v>
      </c>
      <c r="I457" s="4" t="n">
        <v>2247</v>
      </c>
      <c r="J457" s="4" t="n">
        <v>42860</v>
      </c>
      <c r="K457" s="5" t="n">
        <v>19.074321317312</v>
      </c>
    </row>
    <row r="458" customFormat="false" ht="13.5" hidden="false" customHeight="false" outlineLevel="0" collapsed="false">
      <c r="A458" s="2" t="n">
        <v>2889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122</v>
      </c>
      <c r="I458" s="4" t="n">
        <v>1878</v>
      </c>
      <c r="J458" s="4" t="n">
        <v>41560</v>
      </c>
      <c r="K458" s="5" t="n">
        <v>22.1299254526092</v>
      </c>
    </row>
    <row r="459" customFormat="false" ht="13.5" hidden="false" customHeight="false" outlineLevel="0" collapsed="false">
      <c r="A459" s="2" t="n">
        <v>2890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94</v>
      </c>
      <c r="I459" s="4" t="n">
        <v>1508</v>
      </c>
      <c r="J459" s="4" t="n">
        <v>35760</v>
      </c>
      <c r="K459" s="5" t="n">
        <v>23.7135278514589</v>
      </c>
    </row>
    <row r="460" customFormat="false" ht="13.5" hidden="false" customHeight="false" outlineLevel="0" collapsed="false">
      <c r="A460" s="2" t="n">
        <v>2891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190</v>
      </c>
      <c r="I460" s="4" t="n">
        <v>1508</v>
      </c>
      <c r="J460" s="4" t="n">
        <v>36760</v>
      </c>
      <c r="K460" s="5" t="n">
        <v>24.3766578249337</v>
      </c>
    </row>
    <row r="461" customFormat="false" ht="13.5" hidden="false" customHeight="false" outlineLevel="0" collapsed="false">
      <c r="A461" s="2" t="n">
        <v>2892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22</v>
      </c>
      <c r="I461" s="4" t="n">
        <v>1108</v>
      </c>
      <c r="J461" s="4" t="n">
        <v>22060</v>
      </c>
      <c r="K461" s="5" t="n">
        <v>19.9097472924188</v>
      </c>
    </row>
    <row r="462" customFormat="false" ht="13.5" hidden="false" customHeight="false" outlineLevel="0" collapsed="false">
      <c r="A462" s="2" t="n">
        <v>2893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191</v>
      </c>
      <c r="I462" s="4" t="n">
        <v>1108</v>
      </c>
      <c r="J462" s="4" t="n">
        <v>26060</v>
      </c>
      <c r="K462" s="5" t="n">
        <v>23.5198555956679</v>
      </c>
    </row>
    <row r="463" customFormat="false" ht="13.5" hidden="false" customHeight="false" outlineLevel="0" collapsed="false">
      <c r="A463" s="2" t="n">
        <v>2894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2</v>
      </c>
      <c r="I463" s="4" t="n">
        <v>1108</v>
      </c>
      <c r="J463" s="4" t="n">
        <v>28160</v>
      </c>
      <c r="K463" s="5" t="n">
        <v>25.4151624548736</v>
      </c>
    </row>
    <row r="464" customFormat="false" ht="13.5" hidden="false" customHeight="false" outlineLevel="0" collapsed="false">
      <c r="A464" s="2" t="n">
        <v>2895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3</v>
      </c>
      <c r="I464" s="4" t="n">
        <v>1108</v>
      </c>
      <c r="J464" s="4" t="n">
        <v>31460</v>
      </c>
      <c r="K464" s="5" t="n">
        <v>28.3935018050542</v>
      </c>
    </row>
    <row r="465" customFormat="false" ht="13.5" hidden="false" customHeight="false" outlineLevel="0" collapsed="false">
      <c r="A465" s="2" t="n">
        <v>2896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194</v>
      </c>
      <c r="I465" s="4" t="n">
        <v>1108</v>
      </c>
      <c r="J465" s="4" t="n">
        <v>32860</v>
      </c>
      <c r="K465" s="5" t="n">
        <v>29.6570397111913</v>
      </c>
    </row>
    <row r="466" customFormat="false" ht="13.5" hidden="false" customHeight="false" outlineLevel="0" collapsed="false">
      <c r="A466" s="2" t="n">
        <v>2897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11</v>
      </c>
      <c r="H466" s="15" t="s">
        <v>195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2898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11</v>
      </c>
      <c r="H467" s="15" t="s">
        <v>196</v>
      </c>
      <c r="I467" s="4" t="n">
        <v>2247</v>
      </c>
      <c r="J467" s="4" t="n">
        <v>45960</v>
      </c>
      <c r="K467" s="5" t="n">
        <v>20.4539385847797</v>
      </c>
    </row>
    <row r="468" customFormat="false" ht="13.5" hidden="false" customHeight="false" outlineLevel="0" collapsed="false">
      <c r="A468" s="2" t="n">
        <v>2899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11</v>
      </c>
      <c r="H468" s="15" t="s">
        <v>73</v>
      </c>
      <c r="I468" s="4" t="n">
        <v>2247</v>
      </c>
      <c r="J468" s="4" t="n">
        <v>41660</v>
      </c>
      <c r="K468" s="5" t="n">
        <v>18.5402759234535</v>
      </c>
    </row>
    <row r="469" customFormat="false" ht="13.5" hidden="false" customHeight="false" outlineLevel="0" collapsed="false">
      <c r="A469" s="2" t="n">
        <v>2900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122</v>
      </c>
      <c r="I469" s="4" t="n">
        <v>1878</v>
      </c>
      <c r="J469" s="4" t="n">
        <v>41560</v>
      </c>
      <c r="K469" s="5" t="n">
        <v>22.1299254526092</v>
      </c>
    </row>
    <row r="470" customFormat="false" ht="13.5" hidden="false" customHeight="false" outlineLevel="0" collapsed="false">
      <c r="A470" s="2" t="n">
        <v>2901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94</v>
      </c>
      <c r="I470" s="4" t="n">
        <v>1508</v>
      </c>
      <c r="J470" s="4" t="n">
        <v>26160</v>
      </c>
      <c r="K470" s="5" t="n">
        <v>17.3474801061008</v>
      </c>
    </row>
    <row r="471" customFormat="false" ht="13.5" hidden="false" customHeight="false" outlineLevel="0" collapsed="false">
      <c r="A471" s="2" t="n">
        <v>2902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190</v>
      </c>
      <c r="I471" s="4" t="n">
        <v>1508</v>
      </c>
      <c r="J471" s="4" t="n">
        <v>36760</v>
      </c>
      <c r="K471" s="5" t="n">
        <v>24.3766578249337</v>
      </c>
    </row>
    <row r="472" customFormat="false" ht="13.5" hidden="false" customHeight="false" outlineLevel="0" collapsed="false">
      <c r="A472" s="2" t="n">
        <v>2903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22</v>
      </c>
      <c r="I472" s="4" t="n">
        <v>1108</v>
      </c>
      <c r="J472" s="4" t="n">
        <v>10460</v>
      </c>
      <c r="K472" s="5" t="n">
        <v>9.44043321299639</v>
      </c>
    </row>
    <row r="473" customFormat="false" ht="13.5" hidden="false" customHeight="false" outlineLevel="0" collapsed="false">
      <c r="A473" s="2" t="n">
        <v>2904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191</v>
      </c>
      <c r="I473" s="4" t="n">
        <v>1108</v>
      </c>
      <c r="J473" s="4" t="n">
        <v>15060</v>
      </c>
      <c r="K473" s="5" t="n">
        <v>13.5920577617329</v>
      </c>
    </row>
    <row r="474" customFormat="false" ht="13.5" hidden="false" customHeight="false" outlineLevel="0" collapsed="false">
      <c r="A474" s="2" t="n">
        <v>2905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2</v>
      </c>
      <c r="I474" s="4" t="n">
        <v>1108</v>
      </c>
      <c r="J474" s="4" t="n">
        <v>17460</v>
      </c>
      <c r="K474" s="5" t="n">
        <v>15.7581227436823</v>
      </c>
    </row>
    <row r="475" customFormat="false" ht="13.5" hidden="false" customHeight="false" outlineLevel="0" collapsed="false">
      <c r="A475" s="2" t="n">
        <v>2906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3</v>
      </c>
      <c r="I475" s="4" t="n">
        <v>1108</v>
      </c>
      <c r="J475" s="4" t="n">
        <v>21260</v>
      </c>
      <c r="K475" s="5" t="n">
        <v>19.187725631769</v>
      </c>
    </row>
    <row r="476" customFormat="false" ht="13.5" hidden="false" customHeight="false" outlineLevel="0" collapsed="false">
      <c r="A476" s="2" t="n">
        <v>2907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194</v>
      </c>
      <c r="I476" s="4" t="n">
        <v>1108</v>
      </c>
      <c r="J476" s="4" t="n">
        <v>22860</v>
      </c>
      <c r="K476" s="5" t="n">
        <v>20.6317689530686</v>
      </c>
    </row>
    <row r="477" customFormat="false" ht="13.5" hidden="false" customHeight="false" outlineLevel="0" collapsed="false">
      <c r="A477" s="2" t="n">
        <v>2908</v>
      </c>
      <c r="B477" s="15" t="s">
        <v>19</v>
      </c>
      <c r="C477" s="15" t="s">
        <v>20</v>
      </c>
      <c r="D477" s="3" t="n">
        <v>0.690972222222222</v>
      </c>
      <c r="E477" s="3" t="n">
        <v>0.777777777777778</v>
      </c>
      <c r="G477" s="1" t="s">
        <v>212</v>
      </c>
      <c r="H477" s="15" t="s">
        <v>195</v>
      </c>
      <c r="I477" s="4" t="n">
        <v>2617</v>
      </c>
      <c r="J477" s="4" t="n">
        <v>52260</v>
      </c>
      <c r="K477" s="5" t="n">
        <v>19.9694306457776</v>
      </c>
    </row>
    <row r="478" customFormat="false" ht="13.5" hidden="false" customHeight="false" outlineLevel="0" collapsed="false">
      <c r="A478" s="2" t="n">
        <v>2909</v>
      </c>
      <c r="B478" s="15" t="s">
        <v>19</v>
      </c>
      <c r="C478" s="15" t="s">
        <v>20</v>
      </c>
      <c r="D478" s="3" t="n">
        <v>0.690972222222222</v>
      </c>
      <c r="E478" s="3" t="n">
        <v>0.777777777777778</v>
      </c>
      <c r="G478" s="1" t="s">
        <v>212</v>
      </c>
      <c r="H478" s="15" t="s">
        <v>196</v>
      </c>
      <c r="I478" s="4" t="n">
        <v>2247</v>
      </c>
      <c r="J478" s="4" t="n">
        <v>36360</v>
      </c>
      <c r="K478" s="5" t="n">
        <v>16.1815754339119</v>
      </c>
    </row>
    <row r="479" customFormat="false" ht="13.5" hidden="false" customHeight="false" outlineLevel="0" collapsed="false">
      <c r="A479" s="2" t="n">
        <v>2910</v>
      </c>
      <c r="B479" s="15" t="s">
        <v>19</v>
      </c>
      <c r="C479" s="15" t="s">
        <v>20</v>
      </c>
      <c r="D479" s="3" t="n">
        <v>0.690972222222222</v>
      </c>
      <c r="E479" s="3" t="n">
        <v>0.777777777777778</v>
      </c>
      <c r="G479" s="1" t="s">
        <v>212</v>
      </c>
      <c r="H479" s="15" t="s">
        <v>73</v>
      </c>
      <c r="I479" s="4" t="n">
        <v>2247</v>
      </c>
      <c r="J479" s="4" t="n">
        <v>31460</v>
      </c>
      <c r="K479" s="5" t="n">
        <v>14.0008900756564</v>
      </c>
    </row>
    <row r="480" customFormat="false" ht="13.5" hidden="false" customHeight="false" outlineLevel="0" collapsed="false">
      <c r="A480" s="2" t="n">
        <v>2911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122</v>
      </c>
      <c r="I480" s="4" t="n">
        <v>1878</v>
      </c>
      <c r="J480" s="4" t="n">
        <v>41560</v>
      </c>
      <c r="K480" s="5" t="n">
        <v>22.1299254526092</v>
      </c>
    </row>
    <row r="481" customFormat="false" ht="13.5" hidden="false" customHeight="false" outlineLevel="0" collapsed="false">
      <c r="A481" s="2" t="n">
        <v>2912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94</v>
      </c>
      <c r="I481" s="4" t="n">
        <v>1508</v>
      </c>
      <c r="J481" s="4" t="n">
        <v>26160</v>
      </c>
      <c r="K481" s="5" t="n">
        <v>17.3474801061008</v>
      </c>
    </row>
    <row r="482" customFormat="false" ht="13.5" hidden="false" customHeight="false" outlineLevel="0" collapsed="false">
      <c r="A482" s="2" t="n">
        <v>2913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190</v>
      </c>
      <c r="I482" s="4" t="n">
        <v>1508</v>
      </c>
      <c r="J482" s="4" t="n">
        <v>36760</v>
      </c>
      <c r="K482" s="5" t="n">
        <v>24.3766578249337</v>
      </c>
    </row>
    <row r="483" customFormat="false" ht="13.5" hidden="false" customHeight="false" outlineLevel="0" collapsed="false">
      <c r="A483" s="2" t="n">
        <v>2914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22</v>
      </c>
      <c r="I483" s="4" t="n">
        <v>1108</v>
      </c>
      <c r="J483" s="4" t="n">
        <v>15560</v>
      </c>
      <c r="K483" s="5" t="n">
        <v>14.043321299639</v>
      </c>
    </row>
    <row r="484" customFormat="false" ht="13.5" hidden="false" customHeight="false" outlineLevel="0" collapsed="false">
      <c r="A484" s="2" t="n">
        <v>2915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191</v>
      </c>
      <c r="I484" s="4" t="n">
        <v>1108</v>
      </c>
      <c r="J484" s="4" t="n">
        <v>18660</v>
      </c>
      <c r="K484" s="5" t="n">
        <v>16.841155234657</v>
      </c>
    </row>
    <row r="485" customFormat="false" ht="13.5" hidden="false" customHeight="false" outlineLevel="0" collapsed="false">
      <c r="A485" s="2" t="n">
        <v>2916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2</v>
      </c>
      <c r="I485" s="4" t="n">
        <v>1108</v>
      </c>
      <c r="J485" s="4" t="n">
        <v>20260</v>
      </c>
      <c r="K485" s="5" t="n">
        <v>18.2851985559567</v>
      </c>
    </row>
    <row r="486" customFormat="false" ht="13.5" hidden="false" customHeight="false" outlineLevel="0" collapsed="false">
      <c r="A486" s="2" t="n">
        <v>2917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3</v>
      </c>
      <c r="I486" s="4" t="n">
        <v>1108</v>
      </c>
      <c r="J486" s="4" t="n">
        <v>22760</v>
      </c>
      <c r="K486" s="5" t="n">
        <v>20.5415162454874</v>
      </c>
    </row>
    <row r="487" customFormat="false" ht="13.5" hidden="false" customHeight="false" outlineLevel="0" collapsed="false">
      <c r="A487" s="2" t="n">
        <v>2918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194</v>
      </c>
      <c r="I487" s="4" t="n">
        <v>1108</v>
      </c>
      <c r="J487" s="4" t="n">
        <v>23860</v>
      </c>
      <c r="K487" s="5" t="n">
        <v>21.5342960288809</v>
      </c>
    </row>
    <row r="488" customFormat="false" ht="13.5" hidden="false" customHeight="false" outlineLevel="0" collapsed="false">
      <c r="A488" s="2" t="n">
        <v>2919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13</v>
      </c>
      <c r="H488" s="15" t="s">
        <v>195</v>
      </c>
      <c r="I488" s="4" t="n">
        <v>2617</v>
      </c>
      <c r="J488" s="4" t="n">
        <v>52260</v>
      </c>
      <c r="K488" s="5" t="n">
        <v>19.9694306457776</v>
      </c>
    </row>
    <row r="489" customFormat="false" ht="13.5" hidden="false" customHeight="false" outlineLevel="0" collapsed="false">
      <c r="A489" s="2" t="n">
        <v>2920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13</v>
      </c>
      <c r="H489" s="15" t="s">
        <v>196</v>
      </c>
      <c r="I489" s="4" t="n">
        <v>2247</v>
      </c>
      <c r="J489" s="4" t="n">
        <v>36360</v>
      </c>
      <c r="K489" s="5" t="n">
        <v>16.1815754339119</v>
      </c>
    </row>
    <row r="490" customFormat="false" ht="13.5" hidden="false" customHeight="false" outlineLevel="0" collapsed="false">
      <c r="A490" s="2" t="n">
        <v>2921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13</v>
      </c>
      <c r="H490" s="15" t="s">
        <v>73</v>
      </c>
      <c r="I490" s="4" t="n">
        <v>2247</v>
      </c>
      <c r="J490" s="4" t="n">
        <v>32960</v>
      </c>
      <c r="K490" s="5" t="n">
        <v>14.6684468179795</v>
      </c>
    </row>
    <row r="491" customFormat="false" ht="13.5" hidden="false" customHeight="false" outlineLevel="0" collapsed="false">
      <c r="A491" s="2" t="n">
        <v>2922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122</v>
      </c>
      <c r="I491" s="4" t="n">
        <v>2212</v>
      </c>
      <c r="J491" s="4" t="n">
        <v>53040</v>
      </c>
      <c r="K491" s="5" t="n">
        <v>23.9783001808318</v>
      </c>
    </row>
    <row r="492" customFormat="false" ht="13.5" hidden="false" customHeight="false" outlineLevel="0" collapsed="false">
      <c r="A492" s="2" t="n">
        <v>2923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94</v>
      </c>
      <c r="I492" s="4" t="n">
        <v>1759</v>
      </c>
      <c r="J492" s="4" t="n">
        <v>47040</v>
      </c>
      <c r="K492" s="5" t="n">
        <v>26.7424673109721</v>
      </c>
    </row>
    <row r="493" customFormat="false" ht="13.5" hidden="false" customHeight="false" outlineLevel="0" collapsed="false">
      <c r="A493" s="2" t="n">
        <v>2924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190</v>
      </c>
      <c r="I493" s="4" t="n">
        <v>1759</v>
      </c>
      <c r="J493" s="4" t="n">
        <v>47140</v>
      </c>
      <c r="K493" s="5" t="n">
        <v>26.7993177942013</v>
      </c>
    </row>
    <row r="494" customFormat="false" ht="13.5" hidden="false" customHeight="false" outlineLevel="0" collapsed="false">
      <c r="A494" s="2" t="n">
        <v>2925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22</v>
      </c>
      <c r="I494" s="4" t="n">
        <v>1359</v>
      </c>
      <c r="J494" s="4" t="n">
        <v>30440</v>
      </c>
      <c r="K494" s="5" t="n">
        <v>22.3988226637233</v>
      </c>
    </row>
    <row r="495" customFormat="false" ht="13.5" hidden="false" customHeight="false" outlineLevel="0" collapsed="false">
      <c r="A495" s="2" t="n">
        <v>2926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191</v>
      </c>
      <c r="I495" s="4" t="n">
        <v>1359</v>
      </c>
      <c r="J495" s="4" t="n">
        <v>34940</v>
      </c>
      <c r="K495" s="5" t="n">
        <v>25.710080941869</v>
      </c>
    </row>
    <row r="496" customFormat="false" ht="13.5" hidden="false" customHeight="false" outlineLevel="0" collapsed="false">
      <c r="A496" s="2" t="n">
        <v>2927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2</v>
      </c>
      <c r="I496" s="4" t="n">
        <v>1359</v>
      </c>
      <c r="J496" s="4" t="n">
        <v>37240</v>
      </c>
      <c r="K496" s="5" t="n">
        <v>27.4025018395879</v>
      </c>
    </row>
    <row r="497" customFormat="false" ht="13.5" hidden="false" customHeight="false" outlineLevel="0" collapsed="false">
      <c r="A497" s="2" t="n">
        <v>2928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3</v>
      </c>
      <c r="I497" s="4" t="n">
        <v>1359</v>
      </c>
      <c r="J497" s="4" t="n">
        <v>40940</v>
      </c>
      <c r="K497" s="5" t="n">
        <v>30.1250919793966</v>
      </c>
    </row>
    <row r="498" customFormat="false" ht="13.5" hidden="false" customHeight="false" outlineLevel="0" collapsed="false">
      <c r="A498" s="2" t="n">
        <v>2929</v>
      </c>
      <c r="B498" s="15" t="s">
        <v>19</v>
      </c>
      <c r="C498" s="15" t="s">
        <v>64</v>
      </c>
      <c r="D498" s="3" t="n">
        <v>0.434027777777778</v>
      </c>
      <c r="E498" s="3" t="n">
        <v>0.527777777777778</v>
      </c>
      <c r="G498" s="1" t="s">
        <v>214</v>
      </c>
      <c r="H498" s="15" t="s">
        <v>194</v>
      </c>
      <c r="I498" s="4" t="n">
        <v>1359</v>
      </c>
      <c r="J498" s="4" t="n">
        <v>42540</v>
      </c>
      <c r="K498" s="5" t="n">
        <v>31.3024282560706</v>
      </c>
    </row>
    <row r="499" customFormat="false" ht="13.5" hidden="false" customHeight="false" outlineLevel="0" collapsed="false">
      <c r="A499" s="2" t="n">
        <v>2930</v>
      </c>
      <c r="B499" s="15" t="s">
        <v>19</v>
      </c>
      <c r="C499" s="15" t="s">
        <v>64</v>
      </c>
      <c r="D499" s="3" t="n">
        <v>0.434027777777778</v>
      </c>
      <c r="E499" s="3" t="n">
        <v>0.527777777777778</v>
      </c>
      <c r="G499" s="1" t="s">
        <v>214</v>
      </c>
      <c r="H499" s="15" t="s">
        <v>195</v>
      </c>
      <c r="I499" s="4" t="n">
        <v>3118</v>
      </c>
      <c r="J499" s="4" t="n">
        <v>64940</v>
      </c>
      <c r="K499" s="5" t="n">
        <v>20.8274534958307</v>
      </c>
    </row>
    <row r="500" customFormat="false" ht="13.5" hidden="false" customHeight="false" outlineLevel="0" collapsed="false">
      <c r="A500" s="2" t="n">
        <v>2931</v>
      </c>
      <c r="B500" s="15" t="s">
        <v>19</v>
      </c>
      <c r="C500" s="15" t="s">
        <v>64</v>
      </c>
      <c r="D500" s="3" t="n">
        <v>0.434027777777778</v>
      </c>
      <c r="E500" s="3" t="n">
        <v>0.527777777777778</v>
      </c>
      <c r="G500" s="1" t="s">
        <v>214</v>
      </c>
      <c r="H500" s="15" t="s">
        <v>196</v>
      </c>
      <c r="I500" s="4" t="n">
        <v>2665</v>
      </c>
      <c r="J500" s="4" t="n">
        <v>58340</v>
      </c>
      <c r="K500" s="5" t="n">
        <v>21.891181988743</v>
      </c>
    </row>
    <row r="501" customFormat="false" ht="13.5" hidden="false" customHeight="false" outlineLevel="0" collapsed="false">
      <c r="A501" s="2" t="n">
        <v>2932</v>
      </c>
      <c r="B501" s="15" t="s">
        <v>19</v>
      </c>
      <c r="C501" s="15" t="s">
        <v>64</v>
      </c>
      <c r="D501" s="3" t="n">
        <v>0.434027777777778</v>
      </c>
      <c r="E501" s="3" t="n">
        <v>0.527777777777778</v>
      </c>
      <c r="G501" s="1" t="s">
        <v>214</v>
      </c>
      <c r="H501" s="15" t="s">
        <v>73</v>
      </c>
      <c r="I501" s="4" t="n">
        <v>2665</v>
      </c>
      <c r="J501" s="4" t="n">
        <v>53140</v>
      </c>
      <c r="K501" s="5" t="n">
        <v>19.9399624765478</v>
      </c>
    </row>
    <row r="502" customFormat="false" ht="13.5" hidden="false" customHeight="false" outlineLevel="0" collapsed="false">
      <c r="A502" s="2" t="n">
        <v>2933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122</v>
      </c>
      <c r="I502" s="4" t="n">
        <v>2212</v>
      </c>
      <c r="J502" s="4" t="n">
        <v>53040</v>
      </c>
      <c r="K502" s="5" t="n">
        <v>23.9783001808318</v>
      </c>
    </row>
    <row r="503" customFormat="false" ht="13.5" hidden="false" customHeight="false" outlineLevel="0" collapsed="false">
      <c r="A503" s="2" t="n">
        <v>2934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94</v>
      </c>
      <c r="I503" s="4" t="n">
        <v>1759</v>
      </c>
      <c r="J503" s="4" t="n">
        <v>47040</v>
      </c>
      <c r="K503" s="5" t="n">
        <v>26.7424673109721</v>
      </c>
    </row>
    <row r="504" customFormat="false" ht="13.5" hidden="false" customHeight="false" outlineLevel="0" collapsed="false">
      <c r="A504" s="2" t="n">
        <v>2935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190</v>
      </c>
      <c r="I504" s="4" t="n">
        <v>1759</v>
      </c>
      <c r="J504" s="4" t="n">
        <v>47140</v>
      </c>
      <c r="K504" s="5" t="n">
        <v>26.7993177942013</v>
      </c>
    </row>
    <row r="505" customFormat="false" ht="13.5" hidden="false" customHeight="false" outlineLevel="0" collapsed="false">
      <c r="A505" s="2" t="n">
        <v>2936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22</v>
      </c>
      <c r="I505" s="4" t="n">
        <v>1359</v>
      </c>
      <c r="J505" s="4" t="n">
        <v>28440</v>
      </c>
      <c r="K505" s="5" t="n">
        <v>20.9271523178808</v>
      </c>
    </row>
    <row r="506" customFormat="false" ht="13.5" hidden="false" customHeight="false" outlineLevel="0" collapsed="false">
      <c r="A506" s="2" t="n">
        <v>2937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1</v>
      </c>
      <c r="I506" s="4" t="n">
        <v>1359</v>
      </c>
      <c r="J506" s="4" t="n">
        <v>32940</v>
      </c>
      <c r="K506" s="5" t="n">
        <v>24.2384105960265</v>
      </c>
    </row>
    <row r="507" customFormat="false" ht="13.5" hidden="false" customHeight="false" outlineLevel="0" collapsed="false">
      <c r="A507" s="2" t="n">
        <v>2938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2</v>
      </c>
      <c r="I507" s="4" t="n">
        <v>1359</v>
      </c>
      <c r="J507" s="4" t="n">
        <v>35240</v>
      </c>
      <c r="K507" s="5" t="n">
        <v>25.9308314937454</v>
      </c>
    </row>
    <row r="508" customFormat="false" ht="13.5" hidden="false" customHeight="false" outlineLevel="0" collapsed="false">
      <c r="A508" s="2" t="n">
        <v>2939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193</v>
      </c>
      <c r="I508" s="4" t="n">
        <v>1359</v>
      </c>
      <c r="J508" s="4" t="n">
        <v>38940</v>
      </c>
      <c r="K508" s="5" t="n">
        <v>28.6534216335541</v>
      </c>
    </row>
    <row r="509" customFormat="false" ht="13.5" hidden="false" customHeight="false" outlineLevel="0" collapsed="false">
      <c r="A509" s="2" t="n">
        <v>2940</v>
      </c>
      <c r="B509" s="15" t="s">
        <v>19</v>
      </c>
      <c r="C509" s="15" t="s">
        <v>64</v>
      </c>
      <c r="D509" s="3" t="n">
        <v>0.590277777777778</v>
      </c>
      <c r="E509" s="3" t="n">
        <v>0.684027777777778</v>
      </c>
      <c r="G509" s="1" t="s">
        <v>215</v>
      </c>
      <c r="H509" s="15" t="s">
        <v>194</v>
      </c>
      <c r="I509" s="4" t="n">
        <v>1359</v>
      </c>
      <c r="J509" s="4" t="n">
        <v>40540</v>
      </c>
      <c r="K509" s="5" t="n">
        <v>29.8307579102281</v>
      </c>
    </row>
    <row r="510" customFormat="false" ht="13.5" hidden="false" customHeight="false" outlineLevel="0" collapsed="false">
      <c r="A510" s="2" t="n">
        <v>2941</v>
      </c>
      <c r="B510" s="15" t="s">
        <v>19</v>
      </c>
      <c r="C510" s="15" t="s">
        <v>64</v>
      </c>
      <c r="D510" s="3" t="n">
        <v>0.590277777777778</v>
      </c>
      <c r="E510" s="3" t="n">
        <v>0.684027777777778</v>
      </c>
      <c r="G510" s="1" t="s">
        <v>215</v>
      </c>
      <c r="H510" s="15" t="s">
        <v>195</v>
      </c>
      <c r="I510" s="4" t="n">
        <v>3118</v>
      </c>
      <c r="J510" s="4" t="n">
        <v>64940</v>
      </c>
      <c r="K510" s="5" t="n">
        <v>20.8274534958307</v>
      </c>
    </row>
    <row r="511" customFormat="false" ht="13.5" hidden="false" customHeight="false" outlineLevel="0" collapsed="false">
      <c r="A511" s="2" t="n">
        <v>2942</v>
      </c>
      <c r="B511" s="15" t="s">
        <v>19</v>
      </c>
      <c r="C511" s="15" t="s">
        <v>64</v>
      </c>
      <c r="D511" s="3" t="n">
        <v>0.590277777777778</v>
      </c>
      <c r="E511" s="3" t="n">
        <v>0.684027777777778</v>
      </c>
      <c r="G511" s="1" t="s">
        <v>215</v>
      </c>
      <c r="H511" s="15" t="s">
        <v>196</v>
      </c>
      <c r="I511" s="4" t="n">
        <v>2665</v>
      </c>
      <c r="J511" s="4" t="n">
        <v>58340</v>
      </c>
      <c r="K511" s="5" t="n">
        <v>21.891181988743</v>
      </c>
    </row>
    <row r="512" customFormat="false" ht="13.5" hidden="false" customHeight="false" outlineLevel="0" collapsed="false">
      <c r="A512" s="2" t="n">
        <v>2943</v>
      </c>
      <c r="B512" s="15" t="s">
        <v>19</v>
      </c>
      <c r="C512" s="15" t="s">
        <v>64</v>
      </c>
      <c r="D512" s="3" t="n">
        <v>0.590277777777778</v>
      </c>
      <c r="E512" s="3" t="n">
        <v>0.684027777777778</v>
      </c>
      <c r="G512" s="1" t="s">
        <v>215</v>
      </c>
      <c r="H512" s="15" t="s">
        <v>73</v>
      </c>
      <c r="I512" s="4" t="n">
        <v>2665</v>
      </c>
      <c r="J512" s="4" t="n">
        <v>51140</v>
      </c>
      <c r="K512" s="5" t="n">
        <v>19.1894934333959</v>
      </c>
    </row>
    <row r="513" customFormat="false" ht="13.5" hidden="false" customHeight="false" outlineLevel="0" collapsed="false">
      <c r="A513" s="2" t="n">
        <v>2944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122</v>
      </c>
      <c r="I513" s="4" t="n">
        <v>2338</v>
      </c>
      <c r="J513" s="4" t="n">
        <v>56440</v>
      </c>
      <c r="K513" s="5" t="n">
        <v>24.1402908468777</v>
      </c>
    </row>
    <row r="514" customFormat="false" ht="13.5" hidden="false" customHeight="false" outlineLevel="0" collapsed="false">
      <c r="A514" s="2" t="n">
        <v>2945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94</v>
      </c>
      <c r="I514" s="4" t="n">
        <v>1853</v>
      </c>
      <c r="J514" s="4" t="n">
        <v>49840</v>
      </c>
      <c r="K514" s="5" t="n">
        <v>26.8969239071775</v>
      </c>
    </row>
    <row r="515" customFormat="false" ht="13.5" hidden="false" customHeight="false" outlineLevel="0" collapsed="false">
      <c r="A515" s="2" t="n">
        <v>2946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190</v>
      </c>
      <c r="I515" s="4" t="n">
        <v>1853</v>
      </c>
      <c r="J515" s="4" t="n">
        <v>49940</v>
      </c>
      <c r="K515" s="5" t="n">
        <v>26.9508904479223</v>
      </c>
    </row>
    <row r="516" customFormat="false" ht="13.5" hidden="false" customHeight="false" outlineLevel="0" collapsed="false">
      <c r="A516" s="2" t="n">
        <v>2947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22</v>
      </c>
      <c r="I516" s="4" t="n">
        <v>1453</v>
      </c>
      <c r="J516" s="4" t="n">
        <v>30940</v>
      </c>
      <c r="K516" s="5" t="n">
        <v>21.2938747419133</v>
      </c>
    </row>
    <row r="517" customFormat="false" ht="13.5" hidden="false" customHeight="false" outlineLevel="0" collapsed="false">
      <c r="A517" s="2" t="n">
        <v>2948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191</v>
      </c>
      <c r="I517" s="4" t="n">
        <v>1453</v>
      </c>
      <c r="J517" s="4" t="n">
        <v>36440</v>
      </c>
      <c r="K517" s="5" t="n">
        <v>25.0791465932553</v>
      </c>
    </row>
    <row r="518" customFormat="false" ht="13.5" hidden="false" customHeight="false" outlineLevel="0" collapsed="false">
      <c r="A518" s="2" t="n">
        <v>2949</v>
      </c>
      <c r="B518" s="15" t="s">
        <v>19</v>
      </c>
      <c r="C518" s="15" t="s">
        <v>126</v>
      </c>
      <c r="D518" s="3" t="n">
        <v>0.40625</v>
      </c>
      <c r="E518" s="3" t="n">
        <v>0.506944444444444</v>
      </c>
      <c r="G518" s="1" t="s">
        <v>216</v>
      </c>
      <c r="H518" s="15" t="s">
        <v>192</v>
      </c>
      <c r="I518" s="4" t="n">
        <v>1453</v>
      </c>
      <c r="J518" s="4" t="n">
        <v>39240</v>
      </c>
      <c r="K518" s="5" t="n">
        <v>27.0061940812113</v>
      </c>
    </row>
    <row r="519" customFormat="false" ht="13.5" hidden="false" customHeight="false" outlineLevel="0" collapsed="false">
      <c r="A519" s="2" t="n">
        <v>2950</v>
      </c>
      <c r="B519" s="15" t="s">
        <v>19</v>
      </c>
      <c r="C519" s="15" t="s">
        <v>126</v>
      </c>
      <c r="D519" s="3" t="n">
        <v>0.40625</v>
      </c>
      <c r="E519" s="3" t="n">
        <v>0.506944444444444</v>
      </c>
      <c r="G519" s="1" t="s">
        <v>216</v>
      </c>
      <c r="H519" s="15" t="s">
        <v>193</v>
      </c>
      <c r="I519" s="4" t="n">
        <v>1453</v>
      </c>
      <c r="J519" s="4" t="n">
        <v>43740</v>
      </c>
      <c r="K519" s="5" t="n">
        <v>30.1032346868548</v>
      </c>
    </row>
    <row r="520" customFormat="false" ht="13.5" hidden="false" customHeight="false" outlineLevel="0" collapsed="false">
      <c r="A520" s="2" t="n">
        <v>2951</v>
      </c>
      <c r="B520" s="15" t="s">
        <v>19</v>
      </c>
      <c r="C520" s="15" t="s">
        <v>126</v>
      </c>
      <c r="D520" s="3" t="n">
        <v>0.40625</v>
      </c>
      <c r="E520" s="3" t="n">
        <v>0.506944444444444</v>
      </c>
      <c r="G520" s="1" t="s">
        <v>216</v>
      </c>
      <c r="H520" s="15" t="s">
        <v>194</v>
      </c>
      <c r="I520" s="4" t="n">
        <v>1453</v>
      </c>
      <c r="J520" s="4" t="n">
        <v>45640</v>
      </c>
      <c r="K520" s="5" t="n">
        <v>31.410874053682</v>
      </c>
    </row>
    <row r="521" customFormat="false" ht="13.5" hidden="false" customHeight="false" outlineLevel="0" collapsed="false">
      <c r="A521" s="2" t="n">
        <v>2952</v>
      </c>
      <c r="B521" s="15" t="s">
        <v>19</v>
      </c>
      <c r="C521" s="15" t="s">
        <v>126</v>
      </c>
      <c r="D521" s="3" t="n">
        <v>0.40625</v>
      </c>
      <c r="E521" s="3" t="n">
        <v>0.506944444444444</v>
      </c>
      <c r="G521" s="1" t="s">
        <v>216</v>
      </c>
      <c r="H521" s="15" t="s">
        <v>195</v>
      </c>
      <c r="I521" s="4" t="n">
        <v>3307</v>
      </c>
      <c r="J521" s="4" t="n">
        <v>68440</v>
      </c>
      <c r="K521" s="5" t="n">
        <v>20.6954944058059</v>
      </c>
    </row>
    <row r="522" customFormat="false" ht="13.5" hidden="false" customHeight="false" outlineLevel="0" collapsed="false">
      <c r="A522" s="2" t="n">
        <v>2953</v>
      </c>
      <c r="B522" s="15" t="s">
        <v>19</v>
      </c>
      <c r="C522" s="15" t="s">
        <v>126</v>
      </c>
      <c r="D522" s="3" t="n">
        <v>0.40625</v>
      </c>
      <c r="E522" s="3" t="n">
        <v>0.506944444444444</v>
      </c>
      <c r="G522" s="1" t="s">
        <v>216</v>
      </c>
      <c r="H522" s="15" t="s">
        <v>196</v>
      </c>
      <c r="I522" s="4" t="n">
        <v>2822</v>
      </c>
      <c r="J522" s="4" t="n">
        <v>61140</v>
      </c>
      <c r="K522" s="5" t="n">
        <v>21.665485471297</v>
      </c>
    </row>
    <row r="523" customFormat="false" ht="13.5" hidden="false" customHeight="false" outlineLevel="0" collapsed="false">
      <c r="A523" s="2" t="n">
        <v>2954</v>
      </c>
      <c r="B523" s="15" t="s">
        <v>19</v>
      </c>
      <c r="C523" s="15" t="s">
        <v>126</v>
      </c>
      <c r="D523" s="3" t="n">
        <v>0.40625</v>
      </c>
      <c r="E523" s="3" t="n">
        <v>0.506944444444444</v>
      </c>
      <c r="G523" s="1" t="s">
        <v>216</v>
      </c>
      <c r="H523" s="15" t="s">
        <v>73</v>
      </c>
      <c r="I523" s="4" t="n">
        <v>2822</v>
      </c>
      <c r="J523" s="4" t="n">
        <v>55940</v>
      </c>
      <c r="K523" s="5" t="n">
        <v>19.8228206945429</v>
      </c>
    </row>
    <row r="524" customFormat="false" ht="13.5" hidden="false" customHeight="false" outlineLevel="0" collapsed="false">
      <c r="A524" s="31" t="s">
        <v>217</v>
      </c>
    </row>
    <row r="525" customFormat="false" ht="13.5" hidden="false" customHeight="false" outlineLevel="0" collapsed="false">
      <c r="A525" s="2" t="n">
        <v>467</v>
      </c>
      <c r="B525" s="15" t="s">
        <v>34</v>
      </c>
      <c r="C525" s="15" t="s">
        <v>19</v>
      </c>
      <c r="D525" s="3" t="n">
        <v>0.3125</v>
      </c>
      <c r="E525" s="3" t="n">
        <v>0.402777777777778</v>
      </c>
      <c r="G525" s="1" t="s">
        <v>218</v>
      </c>
      <c r="H525" s="15" t="s">
        <v>122</v>
      </c>
      <c r="I525" s="4" t="n">
        <v>1732</v>
      </c>
      <c r="J525" s="4" t="n">
        <v>50310</v>
      </c>
      <c r="K525" s="5" t="n">
        <v>29.0473441108545</v>
      </c>
    </row>
    <row r="526" customFormat="false" ht="13.5" hidden="false" customHeight="false" outlineLevel="0" collapsed="false">
      <c r="A526" s="2" t="n">
        <v>468</v>
      </c>
      <c r="B526" s="15" t="s">
        <v>34</v>
      </c>
      <c r="C526" s="15" t="s">
        <v>19</v>
      </c>
      <c r="D526" s="3" t="n">
        <v>0.3125</v>
      </c>
      <c r="E526" s="3" t="n">
        <v>0.402777777777778</v>
      </c>
      <c r="G526" s="1" t="s">
        <v>218</v>
      </c>
      <c r="H526" s="15" t="s">
        <v>94</v>
      </c>
      <c r="I526" s="4" t="n">
        <v>1399</v>
      </c>
      <c r="J526" s="4" t="n">
        <v>26410</v>
      </c>
      <c r="K526" s="5" t="n">
        <v>18.8777698355969</v>
      </c>
    </row>
    <row r="527" customFormat="false" ht="13.5" hidden="false" customHeight="false" outlineLevel="0" collapsed="false">
      <c r="A527" s="2" t="n">
        <v>469</v>
      </c>
      <c r="B527" s="15" t="s">
        <v>34</v>
      </c>
      <c r="C527" s="15" t="s">
        <v>19</v>
      </c>
      <c r="D527" s="3" t="n">
        <v>0.3125</v>
      </c>
      <c r="E527" s="3" t="n">
        <v>0.402777777777778</v>
      </c>
      <c r="G527" s="1" t="s">
        <v>218</v>
      </c>
      <c r="H527" s="15" t="s">
        <v>190</v>
      </c>
      <c r="I527" s="4" t="n">
        <v>1399</v>
      </c>
      <c r="J527" s="4" t="n">
        <v>36710</v>
      </c>
      <c r="K527" s="5" t="n">
        <v>26.2401715511079</v>
      </c>
    </row>
    <row r="528" customFormat="false" ht="13.5" hidden="false" customHeight="false" outlineLevel="0" collapsed="false">
      <c r="A528" s="2" t="n">
        <v>470</v>
      </c>
      <c r="B528" s="15" t="s">
        <v>34</v>
      </c>
      <c r="C528" s="15" t="s">
        <v>19</v>
      </c>
      <c r="D528" s="3" t="n">
        <v>0.3125</v>
      </c>
      <c r="E528" s="3" t="n">
        <v>0.402777777777778</v>
      </c>
      <c r="G528" s="1" t="s">
        <v>218</v>
      </c>
      <c r="H528" s="15" t="s">
        <v>195</v>
      </c>
      <c r="I528" s="4" t="n">
        <v>2398</v>
      </c>
      <c r="J528" s="4" t="n">
        <v>64710</v>
      </c>
      <c r="K528" s="5" t="n">
        <v>26.9849874895746</v>
      </c>
    </row>
    <row r="529" customFormat="false" ht="13.5" hidden="false" customHeight="false" outlineLevel="0" collapsed="false">
      <c r="A529" s="2" t="n">
        <v>471</v>
      </c>
      <c r="B529" s="15" t="s">
        <v>34</v>
      </c>
      <c r="C529" s="15" t="s">
        <v>19</v>
      </c>
      <c r="D529" s="3" t="n">
        <v>0.3125</v>
      </c>
      <c r="E529" s="3" t="n">
        <v>0.402777777777778</v>
      </c>
      <c r="G529" s="1" t="s">
        <v>218</v>
      </c>
      <c r="H529" s="15" t="s">
        <v>196</v>
      </c>
      <c r="I529" s="4" t="n">
        <v>2065</v>
      </c>
      <c r="J529" s="4" t="n">
        <v>43510</v>
      </c>
      <c r="K529" s="5" t="n">
        <v>21.0702179176755</v>
      </c>
    </row>
    <row r="530" customFormat="false" ht="13.5" hidden="false" customHeight="false" outlineLevel="0" collapsed="false">
      <c r="A530" s="2" t="n">
        <v>472</v>
      </c>
      <c r="B530" s="15" t="s">
        <v>34</v>
      </c>
      <c r="C530" s="15" t="s">
        <v>19</v>
      </c>
      <c r="D530" s="3" t="n">
        <v>0.3125</v>
      </c>
      <c r="E530" s="3" t="n">
        <v>0.402777777777778</v>
      </c>
      <c r="G530" s="1" t="s">
        <v>218</v>
      </c>
      <c r="H530" s="15" t="s">
        <v>73</v>
      </c>
      <c r="I530" s="4" t="n">
        <v>2065</v>
      </c>
      <c r="J530" s="4" t="n">
        <v>40110</v>
      </c>
      <c r="K530" s="5" t="n">
        <v>19.4237288135593</v>
      </c>
    </row>
    <row r="531" customFormat="false" ht="13.5" hidden="false" customHeight="false" outlineLevel="0" collapsed="false">
      <c r="A531" s="2" t="n">
        <v>473</v>
      </c>
      <c r="B531" s="15" t="s">
        <v>34</v>
      </c>
      <c r="C531" s="15" t="s">
        <v>19</v>
      </c>
      <c r="D531" s="3" t="n">
        <v>0.465277777777778</v>
      </c>
      <c r="E531" s="3" t="n">
        <v>0.555555555555556</v>
      </c>
      <c r="G531" s="1" t="s">
        <v>219</v>
      </c>
      <c r="H531" s="15" t="s">
        <v>122</v>
      </c>
      <c r="I531" s="4" t="n">
        <v>1732</v>
      </c>
      <c r="J531" s="4" t="n">
        <v>50310</v>
      </c>
      <c r="K531" s="5" t="n">
        <v>29.0473441108545</v>
      </c>
    </row>
    <row r="532" customFormat="false" ht="13.5" hidden="false" customHeight="false" outlineLevel="0" collapsed="false">
      <c r="A532" s="2" t="n">
        <v>474</v>
      </c>
      <c r="B532" s="15" t="s">
        <v>34</v>
      </c>
      <c r="C532" s="15" t="s">
        <v>19</v>
      </c>
      <c r="D532" s="3" t="n">
        <v>0.465277777777778</v>
      </c>
      <c r="E532" s="3" t="n">
        <v>0.555555555555556</v>
      </c>
      <c r="G532" s="1" t="s">
        <v>219</v>
      </c>
      <c r="H532" s="15" t="s">
        <v>94</v>
      </c>
      <c r="I532" s="4" t="n">
        <v>1399</v>
      </c>
      <c r="J532" s="4" t="n">
        <v>29410</v>
      </c>
      <c r="K532" s="5" t="n">
        <v>21.0221586847748</v>
      </c>
    </row>
    <row r="533" customFormat="false" ht="13.5" hidden="false" customHeight="false" outlineLevel="0" collapsed="false">
      <c r="A533" s="2" t="n">
        <v>475</v>
      </c>
      <c r="B533" s="15" t="s">
        <v>34</v>
      </c>
      <c r="C533" s="15" t="s">
        <v>19</v>
      </c>
      <c r="D533" s="3" t="n">
        <v>0.465277777777778</v>
      </c>
      <c r="E533" s="3" t="n">
        <v>0.555555555555556</v>
      </c>
      <c r="G533" s="1" t="s">
        <v>219</v>
      </c>
      <c r="H533" s="15" t="s">
        <v>190</v>
      </c>
      <c r="I533" s="4" t="n">
        <v>1399</v>
      </c>
      <c r="J533" s="4" t="n">
        <v>43310</v>
      </c>
      <c r="K533" s="5" t="n">
        <v>30.9578270192995</v>
      </c>
    </row>
    <row r="534" customFormat="false" ht="13.5" hidden="false" customHeight="false" outlineLevel="0" collapsed="false">
      <c r="A534" s="2" t="n">
        <v>476</v>
      </c>
      <c r="B534" s="15" t="s">
        <v>34</v>
      </c>
      <c r="C534" s="15" t="s">
        <v>19</v>
      </c>
      <c r="D534" s="3" t="n">
        <v>0.465277777777778</v>
      </c>
      <c r="E534" s="3" t="n">
        <v>0.555555555555556</v>
      </c>
      <c r="G534" s="1" t="s">
        <v>219</v>
      </c>
      <c r="H534" s="15" t="s">
        <v>195</v>
      </c>
      <c r="I534" s="4" t="n">
        <v>2398</v>
      </c>
      <c r="J534" s="4" t="n">
        <v>64710</v>
      </c>
      <c r="K534" s="5" t="n">
        <v>26.9849874895746</v>
      </c>
    </row>
    <row r="535" customFormat="false" ht="13.5" hidden="false" customHeight="false" outlineLevel="0" collapsed="false">
      <c r="A535" s="2" t="n">
        <v>477</v>
      </c>
      <c r="B535" s="15" t="s">
        <v>34</v>
      </c>
      <c r="C535" s="15" t="s">
        <v>19</v>
      </c>
      <c r="D535" s="3" t="n">
        <v>0.465277777777778</v>
      </c>
      <c r="E535" s="3" t="n">
        <v>0.555555555555556</v>
      </c>
      <c r="G535" s="1" t="s">
        <v>219</v>
      </c>
      <c r="H535" s="15" t="s">
        <v>196</v>
      </c>
      <c r="I535" s="4" t="n">
        <v>2065</v>
      </c>
      <c r="J535" s="4" t="n">
        <v>43510</v>
      </c>
      <c r="K535" s="5" t="n">
        <v>21.0702179176755</v>
      </c>
    </row>
    <row r="536" customFormat="false" ht="13.5" hidden="false" customHeight="false" outlineLevel="0" collapsed="false">
      <c r="A536" s="2" t="n">
        <v>478</v>
      </c>
      <c r="B536" s="15" t="s">
        <v>34</v>
      </c>
      <c r="C536" s="15" t="s">
        <v>19</v>
      </c>
      <c r="D536" s="3" t="n">
        <v>0.465277777777778</v>
      </c>
      <c r="E536" s="3" t="n">
        <v>0.555555555555556</v>
      </c>
      <c r="G536" s="1" t="s">
        <v>219</v>
      </c>
      <c r="H536" s="15" t="s">
        <v>73</v>
      </c>
      <c r="I536" s="4" t="n">
        <v>2065</v>
      </c>
      <c r="J536" s="4" t="n">
        <v>40110</v>
      </c>
      <c r="K536" s="5" t="n">
        <v>19.4237288135593</v>
      </c>
    </row>
    <row r="537" customFormat="false" ht="13.5" hidden="false" customHeight="false" outlineLevel="0" collapsed="false">
      <c r="A537" s="2" t="n">
        <v>479</v>
      </c>
      <c r="B537" s="15" t="s">
        <v>34</v>
      </c>
      <c r="C537" s="15" t="s">
        <v>19</v>
      </c>
      <c r="D537" s="3" t="n">
        <v>0.6875</v>
      </c>
      <c r="E537" s="3" t="n">
        <v>0.777777777777778</v>
      </c>
      <c r="G537" s="1" t="s">
        <v>220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80</v>
      </c>
      <c r="B538" s="15" t="s">
        <v>34</v>
      </c>
      <c r="C538" s="15" t="s">
        <v>19</v>
      </c>
      <c r="D538" s="3" t="n">
        <v>0.6875</v>
      </c>
      <c r="E538" s="3" t="n">
        <v>0.777777777777778</v>
      </c>
      <c r="G538" s="1" t="s">
        <v>220</v>
      </c>
      <c r="H538" s="15" t="s">
        <v>94</v>
      </c>
      <c r="I538" s="4" t="n">
        <v>1399</v>
      </c>
      <c r="J538" s="4" t="n">
        <v>32710</v>
      </c>
      <c r="K538" s="5" t="n">
        <v>23.3809864188706</v>
      </c>
    </row>
    <row r="539" customFormat="false" ht="13.5" hidden="false" customHeight="false" outlineLevel="0" collapsed="false">
      <c r="A539" s="2" t="n">
        <v>481</v>
      </c>
      <c r="B539" s="15" t="s">
        <v>34</v>
      </c>
      <c r="C539" s="15" t="s">
        <v>19</v>
      </c>
      <c r="D539" s="3" t="n">
        <v>0.6875</v>
      </c>
      <c r="E539" s="3" t="n">
        <v>0.777777777777778</v>
      </c>
      <c r="G539" s="1" t="s">
        <v>220</v>
      </c>
      <c r="H539" s="15" t="s">
        <v>190</v>
      </c>
      <c r="I539" s="4" t="n">
        <v>1399</v>
      </c>
      <c r="J539" s="4" t="n">
        <v>43310</v>
      </c>
      <c r="K539" s="5" t="n">
        <v>30.9578270192995</v>
      </c>
    </row>
    <row r="540" customFormat="false" ht="13.5" hidden="false" customHeight="false" outlineLevel="0" collapsed="false">
      <c r="A540" s="2" t="n">
        <v>482</v>
      </c>
      <c r="B540" s="15" t="s">
        <v>34</v>
      </c>
      <c r="C540" s="15" t="s">
        <v>19</v>
      </c>
      <c r="D540" s="3" t="n">
        <v>0.6875</v>
      </c>
      <c r="E540" s="3" t="n">
        <v>0.777777777777778</v>
      </c>
      <c r="G540" s="1" t="s">
        <v>220</v>
      </c>
      <c r="H540" s="15" t="s">
        <v>193</v>
      </c>
      <c r="I540" s="4" t="n">
        <v>999</v>
      </c>
      <c r="J540" s="4" t="n">
        <v>32210</v>
      </c>
      <c r="K540" s="5" t="n">
        <v>32.2422422422422</v>
      </c>
    </row>
    <row r="541" customFormat="false" ht="13.5" hidden="false" customHeight="false" outlineLevel="0" collapsed="false">
      <c r="A541" s="2" t="n">
        <v>483</v>
      </c>
      <c r="B541" s="15" t="s">
        <v>34</v>
      </c>
      <c r="C541" s="15" t="s">
        <v>19</v>
      </c>
      <c r="D541" s="3" t="n">
        <v>0.6875</v>
      </c>
      <c r="E541" s="3" t="n">
        <v>0.777777777777778</v>
      </c>
      <c r="G541" s="1" t="s">
        <v>220</v>
      </c>
      <c r="H541" s="15" t="s">
        <v>194</v>
      </c>
      <c r="I541" s="4" t="n">
        <v>999</v>
      </c>
      <c r="J541" s="4" t="n">
        <v>32210</v>
      </c>
      <c r="K541" s="5" t="n">
        <v>32.2422422422422</v>
      </c>
    </row>
    <row r="542" customFormat="false" ht="13.5" hidden="false" customHeight="false" outlineLevel="0" collapsed="false">
      <c r="A542" s="2" t="n">
        <v>484</v>
      </c>
      <c r="B542" s="15" t="s">
        <v>34</v>
      </c>
      <c r="C542" s="15" t="s">
        <v>19</v>
      </c>
      <c r="D542" s="3" t="n">
        <v>0.6875</v>
      </c>
      <c r="E542" s="3" t="n">
        <v>0.777777777777778</v>
      </c>
      <c r="G542" s="1" t="s">
        <v>220</v>
      </c>
      <c r="H542" s="15" t="s">
        <v>195</v>
      </c>
      <c r="I542" s="4" t="n">
        <v>2398</v>
      </c>
      <c r="J542" s="4" t="n">
        <v>64710</v>
      </c>
      <c r="K542" s="5" t="n">
        <v>26.9849874895746</v>
      </c>
    </row>
    <row r="543" customFormat="false" ht="13.5" hidden="false" customHeight="false" outlineLevel="0" collapsed="false">
      <c r="A543" s="2" t="n">
        <v>485</v>
      </c>
      <c r="B543" s="15" t="s">
        <v>34</v>
      </c>
      <c r="C543" s="15" t="s">
        <v>19</v>
      </c>
      <c r="D543" s="3" t="n">
        <v>0.6875</v>
      </c>
      <c r="E543" s="3" t="n">
        <v>0.777777777777778</v>
      </c>
      <c r="G543" s="1" t="s">
        <v>220</v>
      </c>
      <c r="H543" s="15" t="s">
        <v>196</v>
      </c>
      <c r="I543" s="4" t="n">
        <v>2065</v>
      </c>
      <c r="J543" s="4" t="n">
        <v>43510</v>
      </c>
      <c r="K543" s="5" t="n">
        <v>21.0702179176755</v>
      </c>
    </row>
    <row r="544" customFormat="false" ht="13.5" hidden="false" customHeight="false" outlineLevel="0" collapsed="false">
      <c r="A544" s="2" t="n">
        <v>486</v>
      </c>
      <c r="B544" s="15" t="s">
        <v>34</v>
      </c>
      <c r="C544" s="15" t="s">
        <v>19</v>
      </c>
      <c r="D544" s="3" t="n">
        <v>0.6875</v>
      </c>
      <c r="E544" s="3" t="n">
        <v>0.777777777777778</v>
      </c>
      <c r="G544" s="1" t="s">
        <v>220</v>
      </c>
      <c r="H544" s="15" t="s">
        <v>73</v>
      </c>
      <c r="I544" s="4" t="n">
        <v>2065</v>
      </c>
      <c r="J544" s="4" t="n">
        <v>40110</v>
      </c>
      <c r="K544" s="5" t="n">
        <v>19.4237288135593</v>
      </c>
    </row>
    <row r="545" customFormat="false" ht="13.5" hidden="false" customHeight="false" outlineLevel="0" collapsed="false">
      <c r="A545" s="2" t="n">
        <v>487</v>
      </c>
      <c r="B545" s="15" t="s">
        <v>34</v>
      </c>
      <c r="C545" s="15" t="s">
        <v>19</v>
      </c>
      <c r="D545" s="3" t="n">
        <v>0.815972222222222</v>
      </c>
      <c r="E545" s="3" t="n">
        <v>0.902777777777778</v>
      </c>
      <c r="G545" s="1" t="s">
        <v>221</v>
      </c>
      <c r="H545" s="15" t="s">
        <v>122</v>
      </c>
      <c r="I545" s="4" t="n">
        <v>1732</v>
      </c>
      <c r="J545" s="4" t="n">
        <v>50310</v>
      </c>
      <c r="K545" s="5" t="n">
        <v>29.0473441108545</v>
      </c>
    </row>
    <row r="546" customFormat="false" ht="13.5" hidden="false" customHeight="false" outlineLevel="0" collapsed="false">
      <c r="A546" s="2" t="n">
        <v>488</v>
      </c>
      <c r="B546" s="15" t="s">
        <v>34</v>
      </c>
      <c r="C546" s="15" t="s">
        <v>19</v>
      </c>
      <c r="D546" s="3" t="n">
        <v>0.815972222222222</v>
      </c>
      <c r="E546" s="3" t="n">
        <v>0.902777777777778</v>
      </c>
      <c r="G546" s="1" t="s">
        <v>221</v>
      </c>
      <c r="H546" s="15" t="s">
        <v>94</v>
      </c>
      <c r="I546" s="4" t="n">
        <v>1399</v>
      </c>
      <c r="J546" s="4" t="n">
        <v>36010</v>
      </c>
      <c r="K546" s="5" t="n">
        <v>25.7398141529664</v>
      </c>
    </row>
    <row r="547" customFormat="false" ht="13.5" hidden="false" customHeight="false" outlineLevel="0" collapsed="false">
      <c r="A547" s="2" t="n">
        <v>489</v>
      </c>
      <c r="B547" s="15" t="s">
        <v>34</v>
      </c>
      <c r="C547" s="15" t="s">
        <v>19</v>
      </c>
      <c r="D547" s="3" t="n">
        <v>0.815972222222222</v>
      </c>
      <c r="E547" s="3" t="n">
        <v>0.902777777777778</v>
      </c>
      <c r="G547" s="1" t="s">
        <v>221</v>
      </c>
      <c r="H547" s="15" t="s">
        <v>190</v>
      </c>
      <c r="I547" s="4" t="n">
        <v>1399</v>
      </c>
      <c r="J547" s="4" t="n">
        <v>43310</v>
      </c>
      <c r="K547" s="5" t="n">
        <v>30.9578270192995</v>
      </c>
    </row>
    <row r="548" customFormat="false" ht="13.5" hidden="false" customHeight="false" outlineLevel="0" collapsed="false">
      <c r="A548" s="2" t="n">
        <v>490</v>
      </c>
      <c r="B548" s="15" t="s">
        <v>34</v>
      </c>
      <c r="C548" s="15" t="s">
        <v>19</v>
      </c>
      <c r="D548" s="3" t="n">
        <v>0.815972222222222</v>
      </c>
      <c r="E548" s="3" t="n">
        <v>0.902777777777778</v>
      </c>
      <c r="G548" s="1" t="s">
        <v>221</v>
      </c>
      <c r="H548" s="15" t="s">
        <v>195</v>
      </c>
      <c r="I548" s="4" t="n">
        <v>2398</v>
      </c>
      <c r="J548" s="4" t="n">
        <v>64710</v>
      </c>
      <c r="K548" s="5" t="n">
        <v>26.9849874895746</v>
      </c>
    </row>
    <row r="549" customFormat="false" ht="13.5" hidden="false" customHeight="false" outlineLevel="0" collapsed="false">
      <c r="A549" s="2" t="n">
        <v>491</v>
      </c>
      <c r="B549" s="15" t="s">
        <v>34</v>
      </c>
      <c r="C549" s="15" t="s">
        <v>19</v>
      </c>
      <c r="D549" s="3" t="n">
        <v>0.815972222222222</v>
      </c>
      <c r="E549" s="3" t="n">
        <v>0.902777777777778</v>
      </c>
      <c r="G549" s="1" t="s">
        <v>221</v>
      </c>
      <c r="H549" s="15" t="s">
        <v>196</v>
      </c>
      <c r="I549" s="4" t="n">
        <v>2065</v>
      </c>
      <c r="J549" s="4" t="n">
        <v>43510</v>
      </c>
      <c r="K549" s="5" t="n">
        <v>21.0702179176755</v>
      </c>
    </row>
    <row r="550" customFormat="false" ht="13.5" hidden="false" customHeight="false" outlineLevel="0" collapsed="false">
      <c r="A550" s="2" t="n">
        <v>492</v>
      </c>
      <c r="B550" s="15" t="s">
        <v>34</v>
      </c>
      <c r="C550" s="15" t="s">
        <v>19</v>
      </c>
      <c r="D550" s="3" t="n">
        <v>0.815972222222222</v>
      </c>
      <c r="E550" s="3" t="n">
        <v>0.902777777777778</v>
      </c>
      <c r="G550" s="1" t="s">
        <v>221</v>
      </c>
      <c r="H550" s="15" t="s">
        <v>73</v>
      </c>
      <c r="I550" s="4" t="n">
        <v>2065</v>
      </c>
      <c r="J550" s="4" t="n">
        <v>40110</v>
      </c>
      <c r="K550" s="5" t="n">
        <v>19.4237288135593</v>
      </c>
    </row>
    <row r="551" customFormat="false" ht="13.5" hidden="false" customHeight="false" outlineLevel="0" collapsed="false">
      <c r="A551" s="2" t="n">
        <v>1178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122</v>
      </c>
      <c r="I551" s="4" t="n">
        <v>960</v>
      </c>
      <c r="J551" s="4" t="n">
        <v>27730</v>
      </c>
      <c r="K551" s="5" t="n">
        <v>28.8854166666667</v>
      </c>
    </row>
    <row r="552" customFormat="false" ht="13.5" hidden="false" customHeight="false" outlineLevel="0" collapsed="false">
      <c r="A552" s="2" t="n">
        <v>1179</v>
      </c>
      <c r="B552" s="15" t="s">
        <v>54</v>
      </c>
      <c r="C552" s="15" t="s">
        <v>19</v>
      </c>
      <c r="D552" s="3" t="n">
        <v>0.319444444444444</v>
      </c>
      <c r="E552" s="3" t="n">
        <v>0.371527777777778</v>
      </c>
      <c r="G552" s="1" t="s">
        <v>222</v>
      </c>
      <c r="H552" s="15" t="s">
        <v>56</v>
      </c>
      <c r="I552" s="4" t="n">
        <v>820</v>
      </c>
      <c r="J552" s="4" t="n">
        <v>15230</v>
      </c>
      <c r="K552" s="5" t="n">
        <v>18.5731707317073</v>
      </c>
    </row>
    <row r="553" customFormat="false" ht="13.5" hidden="false" customHeight="false" outlineLevel="0" collapsed="false">
      <c r="A553" s="2" t="n">
        <v>1180</v>
      </c>
      <c r="B553" s="15" t="s">
        <v>54</v>
      </c>
      <c r="C553" s="15" t="s">
        <v>19</v>
      </c>
      <c r="D553" s="3" t="n">
        <v>0.319444444444444</v>
      </c>
      <c r="E553" s="3" t="n">
        <v>0.371527777777778</v>
      </c>
      <c r="G553" s="1" t="s">
        <v>222</v>
      </c>
      <c r="H553" s="15" t="s">
        <v>190</v>
      </c>
      <c r="I553" s="4" t="n">
        <v>820</v>
      </c>
      <c r="J553" s="4" t="n">
        <v>16030</v>
      </c>
      <c r="K553" s="5" t="n">
        <v>19.5487804878049</v>
      </c>
    </row>
    <row r="554" customFormat="false" ht="13.5" hidden="false" customHeight="false" outlineLevel="0" collapsed="false">
      <c r="A554" s="2" t="n">
        <v>1181</v>
      </c>
      <c r="B554" s="15" t="s">
        <v>54</v>
      </c>
      <c r="C554" s="15" t="s">
        <v>19</v>
      </c>
      <c r="D554" s="3" t="n">
        <v>0.319444444444444</v>
      </c>
      <c r="E554" s="3" t="n">
        <v>0.371527777777778</v>
      </c>
      <c r="G554" s="1" t="s">
        <v>222</v>
      </c>
      <c r="H554" s="15" t="s">
        <v>22</v>
      </c>
      <c r="I554" s="4" t="n">
        <v>420</v>
      </c>
      <c r="J554" s="4" t="n">
        <v>13430</v>
      </c>
      <c r="K554" s="5" t="n">
        <v>31.9761904761905</v>
      </c>
    </row>
    <row r="555" customFormat="false" ht="13.5" hidden="false" customHeight="false" outlineLevel="0" collapsed="false">
      <c r="A555" s="2" t="n">
        <v>1182</v>
      </c>
      <c r="B555" s="15" t="s">
        <v>54</v>
      </c>
      <c r="C555" s="15" t="s">
        <v>19</v>
      </c>
      <c r="D555" s="3" t="n">
        <v>0.319444444444444</v>
      </c>
      <c r="E555" s="3" t="n">
        <v>0.371527777777778</v>
      </c>
      <c r="G555" s="1" t="s">
        <v>222</v>
      </c>
      <c r="H555" s="15" t="s">
        <v>191</v>
      </c>
      <c r="I555" s="4" t="n">
        <v>420</v>
      </c>
      <c r="J555" s="4" t="n">
        <v>13930</v>
      </c>
      <c r="K555" s="5" t="n">
        <v>33.1666666666667</v>
      </c>
    </row>
    <row r="556" customFormat="false" ht="13.5" hidden="false" customHeight="false" outlineLevel="0" collapsed="false">
      <c r="A556" s="2" t="n">
        <v>1183</v>
      </c>
      <c r="B556" s="15" t="s">
        <v>54</v>
      </c>
      <c r="C556" s="15" t="s">
        <v>19</v>
      </c>
      <c r="D556" s="3" t="n">
        <v>0.319444444444444</v>
      </c>
      <c r="E556" s="3" t="n">
        <v>0.371527777777778</v>
      </c>
      <c r="G556" s="1" t="s">
        <v>222</v>
      </c>
      <c r="H556" s="15" t="s">
        <v>192</v>
      </c>
      <c r="I556" s="4" t="n">
        <v>420</v>
      </c>
      <c r="J556" s="4" t="n">
        <v>14230</v>
      </c>
      <c r="K556" s="5" t="n">
        <v>33.8809523809524</v>
      </c>
    </row>
    <row r="557" customFormat="false" ht="13.5" hidden="false" customHeight="false" outlineLevel="0" collapsed="false">
      <c r="A557" s="2" t="n">
        <v>1184</v>
      </c>
      <c r="B557" s="15" t="s">
        <v>54</v>
      </c>
      <c r="C557" s="15" t="s">
        <v>19</v>
      </c>
      <c r="D557" s="3" t="n">
        <v>0.319444444444444</v>
      </c>
      <c r="E557" s="3" t="n">
        <v>0.371527777777778</v>
      </c>
      <c r="G557" s="1" t="s">
        <v>222</v>
      </c>
      <c r="H557" s="15" t="s">
        <v>193</v>
      </c>
      <c r="I557" s="4" t="n">
        <v>420</v>
      </c>
      <c r="J557" s="4" t="n">
        <v>14830</v>
      </c>
      <c r="K557" s="5" t="n">
        <v>35.3095238095238</v>
      </c>
    </row>
    <row r="558" customFormat="false" ht="13.5" hidden="false" customHeight="false" outlineLevel="0" collapsed="false">
      <c r="A558" s="2" t="n">
        <v>1185</v>
      </c>
      <c r="B558" s="15" t="s">
        <v>54</v>
      </c>
      <c r="C558" s="15" t="s">
        <v>19</v>
      </c>
      <c r="D558" s="3" t="n">
        <v>0.319444444444444</v>
      </c>
      <c r="E558" s="3" t="n">
        <v>0.371527777777778</v>
      </c>
      <c r="G558" s="1" t="s">
        <v>222</v>
      </c>
      <c r="H558" s="15" t="s">
        <v>19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186</v>
      </c>
      <c r="B559" s="15" t="s">
        <v>54</v>
      </c>
      <c r="C559" s="15" t="s">
        <v>19</v>
      </c>
      <c r="D559" s="3" t="n">
        <v>0.319444444444444</v>
      </c>
      <c r="E559" s="3" t="n">
        <v>0.371527777777778</v>
      </c>
      <c r="G559" s="1" t="s">
        <v>222</v>
      </c>
      <c r="H559" s="15" t="s">
        <v>196</v>
      </c>
      <c r="I559" s="4" t="n">
        <v>1100</v>
      </c>
      <c r="J559" s="4" t="n">
        <v>22130</v>
      </c>
      <c r="K559" s="5" t="n">
        <v>20.1181818181818</v>
      </c>
    </row>
    <row r="560" customFormat="false" ht="13.5" hidden="false" customHeight="false" outlineLevel="0" collapsed="false">
      <c r="A560" s="2" t="n">
        <v>1187</v>
      </c>
      <c r="B560" s="15" t="s">
        <v>54</v>
      </c>
      <c r="C560" s="15" t="s">
        <v>19</v>
      </c>
      <c r="D560" s="3" t="n">
        <v>0.319444444444444</v>
      </c>
      <c r="E560" s="3" t="n">
        <v>0.371527777777778</v>
      </c>
      <c r="G560" s="1" t="s">
        <v>222</v>
      </c>
      <c r="H560" s="15" t="s">
        <v>73</v>
      </c>
      <c r="I560" s="4" t="n">
        <v>1100</v>
      </c>
      <c r="J560" s="4" t="n">
        <v>21130</v>
      </c>
      <c r="K560" s="5" t="n">
        <v>19.2090909090909</v>
      </c>
    </row>
    <row r="561" customFormat="false" ht="13.5" hidden="false" customHeight="false" outlineLevel="0" collapsed="false">
      <c r="A561" s="2" t="n">
        <v>1188</v>
      </c>
      <c r="B561" s="15" t="s">
        <v>54</v>
      </c>
      <c r="C561" s="15" t="s">
        <v>19</v>
      </c>
      <c r="D561" s="3" t="n">
        <v>0.364583333333333</v>
      </c>
      <c r="E561" s="3" t="n">
        <v>0.420138888888889</v>
      </c>
      <c r="G561" s="1" t="s">
        <v>223</v>
      </c>
      <c r="H561" s="15" t="s">
        <v>122</v>
      </c>
      <c r="I561" s="4" t="n">
        <v>960</v>
      </c>
      <c r="J561" s="4" t="n">
        <v>27730</v>
      </c>
      <c r="K561" s="5" t="n">
        <v>28.8854166666667</v>
      </c>
    </row>
    <row r="562" customFormat="false" ht="13.5" hidden="false" customHeight="false" outlineLevel="0" collapsed="false">
      <c r="A562" s="2" t="n">
        <v>1189</v>
      </c>
      <c r="B562" s="15" t="s">
        <v>54</v>
      </c>
      <c r="C562" s="15" t="s">
        <v>19</v>
      </c>
      <c r="D562" s="3" t="n">
        <v>0.364583333333333</v>
      </c>
      <c r="E562" s="3" t="n">
        <v>0.420138888888889</v>
      </c>
      <c r="G562" s="1" t="s">
        <v>223</v>
      </c>
      <c r="H562" s="15" t="s">
        <v>56</v>
      </c>
      <c r="I562" s="4" t="n">
        <v>820</v>
      </c>
      <c r="J562" s="4" t="n">
        <v>16830</v>
      </c>
      <c r="K562" s="5" t="n">
        <v>20.5243902439024</v>
      </c>
    </row>
    <row r="563" customFormat="false" ht="13.5" hidden="false" customHeight="false" outlineLevel="0" collapsed="false">
      <c r="A563" s="2" t="n">
        <v>1190</v>
      </c>
      <c r="B563" s="15" t="s">
        <v>54</v>
      </c>
      <c r="C563" s="15" t="s">
        <v>19</v>
      </c>
      <c r="D563" s="3" t="n">
        <v>0.364583333333333</v>
      </c>
      <c r="E563" s="3" t="n">
        <v>0.420138888888889</v>
      </c>
      <c r="G563" s="1" t="s">
        <v>223</v>
      </c>
      <c r="H563" s="15" t="s">
        <v>190</v>
      </c>
      <c r="I563" s="4" t="n">
        <v>820</v>
      </c>
      <c r="J563" s="4" t="n">
        <v>17430</v>
      </c>
      <c r="K563" s="5" t="n">
        <v>21.2560975609756</v>
      </c>
    </row>
    <row r="564" customFormat="false" ht="13.5" hidden="false" customHeight="false" outlineLevel="0" collapsed="false">
      <c r="A564" s="2" t="n">
        <v>1191</v>
      </c>
      <c r="B564" s="15" t="s">
        <v>54</v>
      </c>
      <c r="C564" s="15" t="s">
        <v>19</v>
      </c>
      <c r="D564" s="3" t="n">
        <v>0.364583333333333</v>
      </c>
      <c r="E564" s="3" t="n">
        <v>0.420138888888889</v>
      </c>
      <c r="G564" s="1" t="s">
        <v>223</v>
      </c>
      <c r="H564" s="15" t="s">
        <v>22</v>
      </c>
      <c r="I564" s="4" t="n">
        <v>420</v>
      </c>
      <c r="J564" s="4" t="n">
        <v>13430</v>
      </c>
      <c r="K564" s="5" t="n">
        <v>31.9761904761905</v>
      </c>
    </row>
    <row r="565" customFormat="false" ht="13.5" hidden="false" customHeight="false" outlineLevel="0" collapsed="false">
      <c r="A565" s="2" t="n">
        <v>1192</v>
      </c>
      <c r="B565" s="15" t="s">
        <v>54</v>
      </c>
      <c r="C565" s="15" t="s">
        <v>19</v>
      </c>
      <c r="D565" s="3" t="n">
        <v>0.364583333333333</v>
      </c>
      <c r="E565" s="3" t="n">
        <v>0.420138888888889</v>
      </c>
      <c r="G565" s="1" t="s">
        <v>223</v>
      </c>
      <c r="H565" s="15" t="s">
        <v>191</v>
      </c>
      <c r="I565" s="4" t="n">
        <v>420</v>
      </c>
      <c r="J565" s="4" t="n">
        <v>14630</v>
      </c>
      <c r="K565" s="5" t="n">
        <v>34.8333333333333</v>
      </c>
    </row>
    <row r="566" customFormat="false" ht="13.5" hidden="false" customHeight="false" outlineLevel="0" collapsed="false">
      <c r="A566" s="2" t="n">
        <v>1193</v>
      </c>
      <c r="B566" s="15" t="s">
        <v>54</v>
      </c>
      <c r="C566" s="15" t="s">
        <v>19</v>
      </c>
      <c r="D566" s="3" t="n">
        <v>0.364583333333333</v>
      </c>
      <c r="E566" s="3" t="n">
        <v>0.420138888888889</v>
      </c>
      <c r="G566" s="1" t="s">
        <v>223</v>
      </c>
      <c r="H566" s="15" t="s">
        <v>192</v>
      </c>
      <c r="I566" s="4" t="n">
        <v>420</v>
      </c>
      <c r="J566" s="4" t="n">
        <v>15230</v>
      </c>
      <c r="K566" s="5" t="n">
        <v>36.2619047619048</v>
      </c>
    </row>
    <row r="567" customFormat="false" ht="13.5" hidden="false" customHeight="false" outlineLevel="0" collapsed="false">
      <c r="A567" s="2" t="n">
        <v>1194</v>
      </c>
      <c r="B567" s="15" t="s">
        <v>54</v>
      </c>
      <c r="C567" s="15" t="s">
        <v>19</v>
      </c>
      <c r="D567" s="3" t="n">
        <v>0.364583333333333</v>
      </c>
      <c r="E567" s="3" t="n">
        <v>0.420138888888889</v>
      </c>
      <c r="G567" s="1" t="s">
        <v>223</v>
      </c>
      <c r="H567" s="15" t="s">
        <v>193</v>
      </c>
      <c r="I567" s="4" t="n">
        <v>420</v>
      </c>
      <c r="J567" s="4" t="n">
        <v>16230</v>
      </c>
      <c r="K567" s="5" t="n">
        <v>38.6428571428571</v>
      </c>
    </row>
    <row r="568" customFormat="false" ht="13.5" hidden="false" customHeight="false" outlineLevel="0" collapsed="false">
      <c r="A568" s="2" t="n">
        <v>1195</v>
      </c>
      <c r="B568" s="15" t="s">
        <v>54</v>
      </c>
      <c r="C568" s="15" t="s">
        <v>19</v>
      </c>
      <c r="D568" s="3" t="n">
        <v>0.5</v>
      </c>
      <c r="E568" s="3" t="n">
        <v>0.559027777777778</v>
      </c>
      <c r="G568" s="1" t="s">
        <v>224</v>
      </c>
      <c r="H568" s="15" t="s">
        <v>122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196</v>
      </c>
      <c r="B569" s="15" t="s">
        <v>54</v>
      </c>
      <c r="C569" s="15" t="s">
        <v>19</v>
      </c>
      <c r="D569" s="3" t="n">
        <v>0.5</v>
      </c>
      <c r="E569" s="3" t="n">
        <v>0.559027777777778</v>
      </c>
      <c r="G569" s="1" t="s">
        <v>224</v>
      </c>
      <c r="H569" s="15" t="s">
        <v>56</v>
      </c>
      <c r="I569" s="4" t="n">
        <v>820</v>
      </c>
      <c r="J569" s="4" t="n">
        <v>15530</v>
      </c>
      <c r="K569" s="5" t="n">
        <v>18.9390243902439</v>
      </c>
    </row>
    <row r="570" customFormat="false" ht="13.5" hidden="false" customHeight="false" outlineLevel="0" collapsed="false">
      <c r="A570" s="2" t="n">
        <v>1197</v>
      </c>
      <c r="B570" s="15" t="s">
        <v>54</v>
      </c>
      <c r="C570" s="15" t="s">
        <v>19</v>
      </c>
      <c r="D570" s="3" t="n">
        <v>0.5</v>
      </c>
      <c r="E570" s="3" t="n">
        <v>0.559027777777778</v>
      </c>
      <c r="G570" s="1" t="s">
        <v>224</v>
      </c>
      <c r="H570" s="15" t="s">
        <v>190</v>
      </c>
      <c r="I570" s="4" t="n">
        <v>820</v>
      </c>
      <c r="J570" s="4" t="n">
        <v>17430</v>
      </c>
      <c r="K570" s="5" t="n">
        <v>21.2560975609756</v>
      </c>
    </row>
    <row r="571" customFormat="false" ht="13.5" hidden="false" customHeight="false" outlineLevel="0" collapsed="false">
      <c r="A571" s="2" t="n">
        <v>1198</v>
      </c>
      <c r="B571" s="15" t="s">
        <v>54</v>
      </c>
      <c r="C571" s="15" t="s">
        <v>19</v>
      </c>
      <c r="D571" s="3" t="n">
        <v>0.5</v>
      </c>
      <c r="E571" s="3" t="n">
        <v>0.559027777777778</v>
      </c>
      <c r="G571" s="1" t="s">
        <v>224</v>
      </c>
      <c r="H571" s="15" t="s">
        <v>22</v>
      </c>
      <c r="I571" s="4" t="n">
        <v>420</v>
      </c>
      <c r="J571" s="4" t="n">
        <v>13430</v>
      </c>
      <c r="K571" s="5" t="n">
        <v>31.9761904761905</v>
      </c>
    </row>
    <row r="572" customFormat="false" ht="13.5" hidden="false" customHeight="false" outlineLevel="0" collapsed="false">
      <c r="A572" s="2" t="n">
        <v>1199</v>
      </c>
      <c r="B572" s="15" t="s">
        <v>54</v>
      </c>
      <c r="C572" s="15" t="s">
        <v>19</v>
      </c>
      <c r="D572" s="3" t="n">
        <v>0.5</v>
      </c>
      <c r="E572" s="3" t="n">
        <v>0.559027777777778</v>
      </c>
      <c r="G572" s="1" t="s">
        <v>224</v>
      </c>
      <c r="H572" s="15" t="s">
        <v>191</v>
      </c>
      <c r="I572" s="4" t="n">
        <v>420</v>
      </c>
      <c r="J572" s="4" t="n">
        <v>14630</v>
      </c>
      <c r="K572" s="5" t="n">
        <v>34.8333333333333</v>
      </c>
    </row>
    <row r="573" customFormat="false" ht="13.5" hidden="false" customHeight="false" outlineLevel="0" collapsed="false">
      <c r="A573" s="2" t="n">
        <v>1200</v>
      </c>
      <c r="B573" s="15" t="s">
        <v>54</v>
      </c>
      <c r="C573" s="15" t="s">
        <v>19</v>
      </c>
      <c r="D573" s="3" t="n">
        <v>0.5</v>
      </c>
      <c r="E573" s="3" t="n">
        <v>0.559027777777778</v>
      </c>
      <c r="G573" s="1" t="s">
        <v>224</v>
      </c>
      <c r="H573" s="15" t="s">
        <v>192</v>
      </c>
      <c r="I573" s="4" t="n">
        <v>420</v>
      </c>
      <c r="J573" s="4" t="n">
        <v>15230</v>
      </c>
      <c r="K573" s="5" t="n">
        <v>36.2619047619048</v>
      </c>
    </row>
    <row r="574" customFormat="false" ht="13.5" hidden="false" customHeight="false" outlineLevel="0" collapsed="false">
      <c r="A574" s="2" t="n">
        <v>1201</v>
      </c>
      <c r="B574" s="15" t="s">
        <v>54</v>
      </c>
      <c r="C574" s="15" t="s">
        <v>19</v>
      </c>
      <c r="D574" s="3" t="n">
        <v>0.5</v>
      </c>
      <c r="E574" s="3" t="n">
        <v>0.559027777777778</v>
      </c>
      <c r="G574" s="1" t="s">
        <v>224</v>
      </c>
      <c r="H574" s="15" t="s">
        <v>193</v>
      </c>
      <c r="I574" s="4" t="n">
        <v>420</v>
      </c>
      <c r="J574" s="4" t="n">
        <v>15330</v>
      </c>
      <c r="K574" s="5" t="n">
        <v>36.5</v>
      </c>
    </row>
    <row r="575" customFormat="false" ht="13.5" hidden="false" customHeight="false" outlineLevel="0" collapsed="false">
      <c r="A575" s="2" t="n">
        <v>1202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122</v>
      </c>
      <c r="I575" s="4" t="n">
        <v>960</v>
      </c>
      <c r="J575" s="4" t="n">
        <v>27730</v>
      </c>
      <c r="K575" s="5" t="n">
        <v>28.8854166666667</v>
      </c>
    </row>
    <row r="576" customFormat="false" ht="13.5" hidden="false" customHeight="false" outlineLevel="0" collapsed="false">
      <c r="A576" s="2" t="n">
        <v>1203</v>
      </c>
      <c r="B576" s="15" t="s">
        <v>54</v>
      </c>
      <c r="C576" s="15" t="s">
        <v>19</v>
      </c>
      <c r="D576" s="3" t="n">
        <v>0.5625</v>
      </c>
      <c r="E576" s="3" t="n">
        <v>0.621527777777778</v>
      </c>
      <c r="G576" s="1" t="s">
        <v>225</v>
      </c>
      <c r="H576" s="15" t="s">
        <v>56</v>
      </c>
      <c r="I576" s="4" t="n">
        <v>820</v>
      </c>
      <c r="J576" s="4" t="n">
        <v>14730</v>
      </c>
      <c r="K576" s="5" t="n">
        <v>17.9634146341463</v>
      </c>
    </row>
    <row r="577" customFormat="false" ht="13.5" hidden="false" customHeight="false" outlineLevel="0" collapsed="false">
      <c r="A577" s="2" t="n">
        <v>1204</v>
      </c>
      <c r="B577" s="15" t="s">
        <v>54</v>
      </c>
      <c r="C577" s="15" t="s">
        <v>19</v>
      </c>
      <c r="D577" s="3" t="n">
        <v>0.5625</v>
      </c>
      <c r="E577" s="3" t="n">
        <v>0.621527777777778</v>
      </c>
      <c r="G577" s="1" t="s">
        <v>225</v>
      </c>
      <c r="H577" s="15" t="s">
        <v>190</v>
      </c>
      <c r="I577" s="4" t="n">
        <v>820</v>
      </c>
      <c r="J577" s="4" t="n">
        <v>15530</v>
      </c>
      <c r="K577" s="5" t="n">
        <v>18.9390243902439</v>
      </c>
    </row>
    <row r="578" customFormat="false" ht="13.5" hidden="false" customHeight="false" outlineLevel="0" collapsed="false">
      <c r="A578" s="2" t="n">
        <v>1205</v>
      </c>
      <c r="B578" s="15" t="s">
        <v>54</v>
      </c>
      <c r="C578" s="15" t="s">
        <v>19</v>
      </c>
      <c r="D578" s="3" t="n">
        <v>0.5625</v>
      </c>
      <c r="E578" s="3" t="n">
        <v>0.621527777777778</v>
      </c>
      <c r="G578" s="1" t="s">
        <v>225</v>
      </c>
      <c r="H578" s="15" t="s">
        <v>22</v>
      </c>
      <c r="I578" s="4" t="n">
        <v>420</v>
      </c>
      <c r="J578" s="4" t="n">
        <v>13430</v>
      </c>
      <c r="K578" s="5" t="n">
        <v>31.9761904761905</v>
      </c>
    </row>
    <row r="579" customFormat="false" ht="13.5" hidden="false" customHeight="false" outlineLevel="0" collapsed="false">
      <c r="A579" s="2" t="n">
        <v>1206</v>
      </c>
      <c r="B579" s="15" t="s">
        <v>54</v>
      </c>
      <c r="C579" s="15" t="s">
        <v>19</v>
      </c>
      <c r="D579" s="3" t="n">
        <v>0.5625</v>
      </c>
      <c r="E579" s="3" t="n">
        <v>0.621527777777778</v>
      </c>
      <c r="G579" s="1" t="s">
        <v>225</v>
      </c>
      <c r="H579" s="15" t="s">
        <v>191</v>
      </c>
      <c r="I579" s="4" t="n">
        <v>420</v>
      </c>
      <c r="J579" s="4" t="n">
        <v>13930</v>
      </c>
      <c r="K579" s="5" t="n">
        <v>33.1666666666667</v>
      </c>
    </row>
    <row r="580" customFormat="false" ht="13.5" hidden="false" customHeight="false" outlineLevel="0" collapsed="false">
      <c r="A580" s="2" t="n">
        <v>1207</v>
      </c>
      <c r="B580" s="15" t="s">
        <v>54</v>
      </c>
      <c r="C580" s="15" t="s">
        <v>19</v>
      </c>
      <c r="D580" s="3" t="n">
        <v>0.5625</v>
      </c>
      <c r="E580" s="3" t="n">
        <v>0.621527777777778</v>
      </c>
      <c r="G580" s="1" t="s">
        <v>225</v>
      </c>
      <c r="H580" s="15" t="s">
        <v>192</v>
      </c>
      <c r="I580" s="4" t="n">
        <v>420</v>
      </c>
      <c r="J580" s="4" t="n">
        <v>14230</v>
      </c>
      <c r="K580" s="5" t="n">
        <v>33.8809523809524</v>
      </c>
    </row>
    <row r="581" customFormat="false" ht="13.5" hidden="false" customHeight="false" outlineLevel="0" collapsed="false">
      <c r="A581" s="2" t="n">
        <v>1208</v>
      </c>
      <c r="B581" s="15" t="s">
        <v>54</v>
      </c>
      <c r="C581" s="15" t="s">
        <v>19</v>
      </c>
      <c r="D581" s="3" t="n">
        <v>0.5625</v>
      </c>
      <c r="E581" s="3" t="n">
        <v>0.621527777777778</v>
      </c>
      <c r="G581" s="1" t="s">
        <v>225</v>
      </c>
      <c r="H581" s="15" t="s">
        <v>193</v>
      </c>
      <c r="I581" s="4" t="n">
        <v>420</v>
      </c>
      <c r="J581" s="4" t="n">
        <v>14530</v>
      </c>
      <c r="K581" s="5" t="n">
        <v>34.5952380952381</v>
      </c>
    </row>
    <row r="582" customFormat="false" ht="13.5" hidden="false" customHeight="false" outlineLevel="0" collapsed="false">
      <c r="A582" s="2" t="n">
        <v>1209</v>
      </c>
      <c r="B582" s="15" t="s">
        <v>54</v>
      </c>
      <c r="C582" s="15" t="s">
        <v>19</v>
      </c>
      <c r="D582" s="3" t="n">
        <v>0.5625</v>
      </c>
      <c r="E582" s="3" t="n">
        <v>0.621527777777778</v>
      </c>
      <c r="G582" s="1" t="s">
        <v>225</v>
      </c>
      <c r="H582" s="15" t="s">
        <v>195</v>
      </c>
      <c r="I582" s="4" t="n">
        <v>1240</v>
      </c>
      <c r="J582" s="4" t="n">
        <v>39030</v>
      </c>
      <c r="K582" s="5" t="n">
        <v>31.4758064516129</v>
      </c>
    </row>
    <row r="583" customFormat="false" ht="13.5" hidden="false" customHeight="false" outlineLevel="0" collapsed="false">
      <c r="A583" s="2" t="n">
        <v>1210</v>
      </c>
      <c r="B583" s="15" t="s">
        <v>54</v>
      </c>
      <c r="C583" s="15" t="s">
        <v>19</v>
      </c>
      <c r="D583" s="3" t="n">
        <v>0.5625</v>
      </c>
      <c r="E583" s="3" t="n">
        <v>0.621527777777778</v>
      </c>
      <c r="G583" s="1" t="s">
        <v>225</v>
      </c>
      <c r="H583" s="15" t="s">
        <v>196</v>
      </c>
      <c r="I583" s="4" t="n">
        <v>1100</v>
      </c>
      <c r="J583" s="4" t="n">
        <v>23130</v>
      </c>
      <c r="K583" s="5" t="n">
        <v>21.0272727272727</v>
      </c>
    </row>
    <row r="584" customFormat="false" ht="13.5" hidden="false" customHeight="false" outlineLevel="0" collapsed="false">
      <c r="A584" s="2" t="n">
        <v>1211</v>
      </c>
      <c r="B584" s="15" t="s">
        <v>54</v>
      </c>
      <c r="C584" s="15" t="s">
        <v>19</v>
      </c>
      <c r="D584" s="3" t="n">
        <v>0.5625</v>
      </c>
      <c r="E584" s="3" t="n">
        <v>0.621527777777778</v>
      </c>
      <c r="G584" s="1" t="s">
        <v>225</v>
      </c>
      <c r="H584" s="15" t="s">
        <v>73</v>
      </c>
      <c r="I584" s="4" t="n">
        <v>1100</v>
      </c>
      <c r="J584" s="4" t="n">
        <v>22130</v>
      </c>
      <c r="K584" s="5" t="n">
        <v>20.1181818181818</v>
      </c>
    </row>
    <row r="585" customFormat="false" ht="13.5" hidden="false" customHeight="false" outlineLevel="0" collapsed="false">
      <c r="A585" s="2" t="n">
        <v>1212</v>
      </c>
      <c r="B585" s="15" t="s">
        <v>54</v>
      </c>
      <c r="C585" s="15" t="s">
        <v>19</v>
      </c>
      <c r="D585" s="3" t="n">
        <v>0.638888888888889</v>
      </c>
      <c r="E585" s="3" t="n">
        <v>0.697916666666667</v>
      </c>
      <c r="G585" s="1" t="s">
        <v>226</v>
      </c>
      <c r="H585" s="15" t="s">
        <v>122</v>
      </c>
      <c r="I585" s="4" t="n">
        <v>960</v>
      </c>
      <c r="J585" s="4" t="n">
        <v>27730</v>
      </c>
      <c r="K585" s="5" t="n">
        <v>28.8854166666667</v>
      </c>
    </row>
    <row r="586" customFormat="false" ht="13.5" hidden="false" customHeight="false" outlineLevel="0" collapsed="false">
      <c r="A586" s="2" t="n">
        <v>1213</v>
      </c>
      <c r="B586" s="15" t="s">
        <v>54</v>
      </c>
      <c r="C586" s="15" t="s">
        <v>19</v>
      </c>
      <c r="D586" s="3" t="n">
        <v>0.638888888888889</v>
      </c>
      <c r="E586" s="3" t="n">
        <v>0.697916666666667</v>
      </c>
      <c r="G586" s="1" t="s">
        <v>226</v>
      </c>
      <c r="H586" s="15" t="s">
        <v>56</v>
      </c>
      <c r="I586" s="4" t="n">
        <v>820</v>
      </c>
      <c r="J586" s="4" t="n">
        <v>16830</v>
      </c>
      <c r="K586" s="5" t="n">
        <v>20.5243902439024</v>
      </c>
    </row>
    <row r="587" customFormat="false" ht="13.5" hidden="false" customHeight="false" outlineLevel="0" collapsed="false">
      <c r="A587" s="2" t="n">
        <v>1214</v>
      </c>
      <c r="B587" s="15" t="s">
        <v>54</v>
      </c>
      <c r="C587" s="15" t="s">
        <v>19</v>
      </c>
      <c r="D587" s="3" t="n">
        <v>0.638888888888889</v>
      </c>
      <c r="E587" s="3" t="n">
        <v>0.697916666666667</v>
      </c>
      <c r="G587" s="1" t="s">
        <v>226</v>
      </c>
      <c r="H587" s="15" t="s">
        <v>190</v>
      </c>
      <c r="I587" s="4" t="n">
        <v>820</v>
      </c>
      <c r="J587" s="4" t="n">
        <v>17430</v>
      </c>
      <c r="K587" s="5" t="n">
        <v>21.2560975609756</v>
      </c>
    </row>
    <row r="588" customFormat="false" ht="13.5" hidden="false" customHeight="false" outlineLevel="0" collapsed="false">
      <c r="A588" s="2" t="n">
        <v>1215</v>
      </c>
      <c r="B588" s="15" t="s">
        <v>54</v>
      </c>
      <c r="C588" s="15" t="s">
        <v>19</v>
      </c>
      <c r="D588" s="3" t="n">
        <v>0.638888888888889</v>
      </c>
      <c r="E588" s="3" t="n">
        <v>0.697916666666667</v>
      </c>
      <c r="G588" s="1" t="s">
        <v>226</v>
      </c>
      <c r="H588" s="15" t="s">
        <v>22</v>
      </c>
      <c r="I588" s="4" t="n">
        <v>420</v>
      </c>
      <c r="J588" s="4" t="n">
        <v>13430</v>
      </c>
      <c r="K588" s="5" t="n">
        <v>31.9761904761905</v>
      </c>
    </row>
    <row r="589" customFormat="false" ht="13.5" hidden="false" customHeight="false" outlineLevel="0" collapsed="false">
      <c r="A589" s="2" t="n">
        <v>1216</v>
      </c>
      <c r="B589" s="15" t="s">
        <v>54</v>
      </c>
      <c r="C589" s="15" t="s">
        <v>19</v>
      </c>
      <c r="D589" s="3" t="n">
        <v>0.638888888888889</v>
      </c>
      <c r="E589" s="3" t="n">
        <v>0.697916666666667</v>
      </c>
      <c r="G589" s="1" t="s">
        <v>226</v>
      </c>
      <c r="H589" s="15" t="s">
        <v>191</v>
      </c>
      <c r="I589" s="4" t="n">
        <v>420</v>
      </c>
      <c r="J589" s="4" t="n">
        <v>14630</v>
      </c>
      <c r="K589" s="5" t="n">
        <v>34.8333333333333</v>
      </c>
    </row>
    <row r="590" customFormat="false" ht="13.5" hidden="false" customHeight="false" outlineLevel="0" collapsed="false">
      <c r="A590" s="2" t="n">
        <v>1217</v>
      </c>
      <c r="B590" s="15" t="s">
        <v>54</v>
      </c>
      <c r="C590" s="15" t="s">
        <v>19</v>
      </c>
      <c r="D590" s="3" t="n">
        <v>0.638888888888889</v>
      </c>
      <c r="E590" s="3" t="n">
        <v>0.697916666666667</v>
      </c>
      <c r="G590" s="1" t="s">
        <v>226</v>
      </c>
      <c r="H590" s="15" t="s">
        <v>192</v>
      </c>
      <c r="I590" s="4" t="n">
        <v>420</v>
      </c>
      <c r="J590" s="4" t="n">
        <v>15230</v>
      </c>
      <c r="K590" s="5" t="n">
        <v>36.2619047619048</v>
      </c>
    </row>
    <row r="591" customFormat="false" ht="13.5" hidden="false" customHeight="false" outlineLevel="0" collapsed="false">
      <c r="A591" s="2" t="n">
        <v>1218</v>
      </c>
      <c r="B591" s="15" t="s">
        <v>54</v>
      </c>
      <c r="C591" s="15" t="s">
        <v>19</v>
      </c>
      <c r="D591" s="3" t="n">
        <v>0.638888888888889</v>
      </c>
      <c r="E591" s="3" t="n">
        <v>0.697916666666667</v>
      </c>
      <c r="G591" s="1" t="s">
        <v>226</v>
      </c>
      <c r="H591" s="15" t="s">
        <v>193</v>
      </c>
      <c r="I591" s="4" t="n">
        <v>420</v>
      </c>
      <c r="J591" s="4" t="n">
        <v>16230</v>
      </c>
      <c r="K591" s="5" t="n">
        <v>38.6428571428571</v>
      </c>
    </row>
    <row r="592" customFormat="false" ht="13.5" hidden="false" customHeight="false" outlineLevel="0" collapsed="false">
      <c r="A592" s="2" t="n">
        <v>1219</v>
      </c>
      <c r="B592" s="15" t="s">
        <v>54</v>
      </c>
      <c r="C592" s="15" t="s">
        <v>19</v>
      </c>
      <c r="D592" s="3" t="n">
        <v>0.6875</v>
      </c>
      <c r="E592" s="3" t="n">
        <v>0.746527777777778</v>
      </c>
      <c r="G592" s="1" t="s">
        <v>227</v>
      </c>
      <c r="H592" s="15" t="s">
        <v>122</v>
      </c>
      <c r="I592" s="4" t="n">
        <v>960</v>
      </c>
      <c r="J592" s="4" t="n">
        <v>27730</v>
      </c>
      <c r="K592" s="5" t="n">
        <v>28.8854166666667</v>
      </c>
    </row>
    <row r="593" customFormat="false" ht="13.5" hidden="false" customHeight="false" outlineLevel="0" collapsed="false">
      <c r="A593" s="2" t="n">
        <v>1220</v>
      </c>
      <c r="B593" s="15" t="s">
        <v>54</v>
      </c>
      <c r="C593" s="15" t="s">
        <v>19</v>
      </c>
      <c r="D593" s="3" t="n">
        <v>0.6875</v>
      </c>
      <c r="E593" s="3" t="n">
        <v>0.746527777777778</v>
      </c>
      <c r="G593" s="1" t="s">
        <v>227</v>
      </c>
      <c r="H593" s="15" t="s">
        <v>56</v>
      </c>
      <c r="I593" s="4" t="n">
        <v>820</v>
      </c>
      <c r="J593" s="4" t="n">
        <v>17030</v>
      </c>
      <c r="K593" s="5" t="n">
        <v>20.7682926829268</v>
      </c>
    </row>
    <row r="594" customFormat="false" ht="13.5" hidden="false" customHeight="false" outlineLevel="0" collapsed="false">
      <c r="A594" s="2" t="n">
        <v>1221</v>
      </c>
      <c r="B594" s="15" t="s">
        <v>54</v>
      </c>
      <c r="C594" s="15" t="s">
        <v>19</v>
      </c>
      <c r="D594" s="3" t="n">
        <v>0.6875</v>
      </c>
      <c r="E594" s="3" t="n">
        <v>0.746527777777778</v>
      </c>
      <c r="G594" s="1" t="s">
        <v>227</v>
      </c>
      <c r="H594" s="15" t="s">
        <v>190</v>
      </c>
      <c r="I594" s="4" t="n">
        <v>820</v>
      </c>
      <c r="J594" s="4" t="n">
        <v>17630</v>
      </c>
      <c r="K594" s="5" t="n">
        <v>21.5</v>
      </c>
    </row>
    <row r="595" customFormat="false" ht="13.5" hidden="false" customHeight="false" outlineLevel="0" collapsed="false">
      <c r="A595" s="2" t="n">
        <v>1222</v>
      </c>
      <c r="B595" s="15" t="s">
        <v>54</v>
      </c>
      <c r="C595" s="15" t="s">
        <v>19</v>
      </c>
      <c r="D595" s="3" t="n">
        <v>0.6875</v>
      </c>
      <c r="E595" s="3" t="n">
        <v>0.746527777777778</v>
      </c>
      <c r="G595" s="1" t="s">
        <v>227</v>
      </c>
      <c r="H595" s="15" t="s">
        <v>22</v>
      </c>
      <c r="I595" s="4" t="n">
        <v>420</v>
      </c>
      <c r="J595" s="4" t="n">
        <v>13630</v>
      </c>
      <c r="K595" s="5" t="n">
        <v>32.4523809523809</v>
      </c>
    </row>
    <row r="596" customFormat="false" ht="13.5" hidden="false" customHeight="false" outlineLevel="0" collapsed="false">
      <c r="A596" s="2" t="n">
        <v>1223</v>
      </c>
      <c r="B596" s="15" t="s">
        <v>54</v>
      </c>
      <c r="C596" s="15" t="s">
        <v>19</v>
      </c>
      <c r="D596" s="3" t="n">
        <v>0.6875</v>
      </c>
      <c r="E596" s="3" t="n">
        <v>0.746527777777778</v>
      </c>
      <c r="G596" s="1" t="s">
        <v>227</v>
      </c>
      <c r="H596" s="15" t="s">
        <v>191</v>
      </c>
      <c r="I596" s="4" t="n">
        <v>420</v>
      </c>
      <c r="J596" s="4" t="n">
        <v>15530</v>
      </c>
      <c r="K596" s="5" t="n">
        <v>36.9761904761905</v>
      </c>
    </row>
    <row r="597" customFormat="false" ht="13.5" hidden="false" customHeight="false" outlineLevel="0" collapsed="false">
      <c r="A597" s="2" t="n">
        <v>1224</v>
      </c>
      <c r="B597" s="15" t="s">
        <v>54</v>
      </c>
      <c r="C597" s="15" t="s">
        <v>19</v>
      </c>
      <c r="D597" s="3" t="n">
        <v>0.6875</v>
      </c>
      <c r="E597" s="3" t="n">
        <v>0.746527777777778</v>
      </c>
      <c r="G597" s="1" t="s">
        <v>227</v>
      </c>
      <c r="H597" s="15" t="s">
        <v>192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25</v>
      </c>
      <c r="B598" s="15" t="s">
        <v>54</v>
      </c>
      <c r="C598" s="15" t="s">
        <v>19</v>
      </c>
      <c r="D598" s="3" t="n">
        <v>0.6875</v>
      </c>
      <c r="E598" s="3" t="n">
        <v>0.746527777777778</v>
      </c>
      <c r="G598" s="1" t="s">
        <v>227</v>
      </c>
      <c r="H598" s="15" t="s">
        <v>193</v>
      </c>
      <c r="I598" s="4" t="n">
        <v>420</v>
      </c>
      <c r="J598" s="4" t="n">
        <v>16730</v>
      </c>
      <c r="K598" s="5" t="n">
        <v>39.8333333333333</v>
      </c>
    </row>
    <row r="599" customFormat="false" ht="13.5" hidden="false" customHeight="false" outlineLevel="0" collapsed="false">
      <c r="A599" s="2" t="n">
        <v>1226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122</v>
      </c>
      <c r="I599" s="4" t="n">
        <v>960</v>
      </c>
      <c r="J599" s="4" t="n">
        <v>27730</v>
      </c>
      <c r="K599" s="5" t="n">
        <v>28.8854166666667</v>
      </c>
    </row>
    <row r="600" customFormat="false" ht="13.5" hidden="false" customHeight="false" outlineLevel="0" collapsed="false">
      <c r="A600" s="2" t="n">
        <v>1227</v>
      </c>
      <c r="B600" s="15" t="s">
        <v>54</v>
      </c>
      <c r="C600" s="15" t="s">
        <v>19</v>
      </c>
      <c r="D600" s="3" t="n">
        <v>0.753472222222222</v>
      </c>
      <c r="E600" s="3" t="n">
        <v>0.8125</v>
      </c>
      <c r="G600" s="1" t="s">
        <v>228</v>
      </c>
      <c r="H600" s="15" t="s">
        <v>56</v>
      </c>
      <c r="I600" s="4" t="n">
        <v>820</v>
      </c>
      <c r="J600" s="4" t="n">
        <v>15830</v>
      </c>
      <c r="K600" s="5" t="n">
        <v>19.3048780487805</v>
      </c>
    </row>
    <row r="601" customFormat="false" ht="13.5" hidden="false" customHeight="false" outlineLevel="0" collapsed="false">
      <c r="A601" s="2" t="n">
        <v>1228</v>
      </c>
      <c r="B601" s="15" t="s">
        <v>54</v>
      </c>
      <c r="C601" s="15" t="s">
        <v>19</v>
      </c>
      <c r="D601" s="3" t="n">
        <v>0.753472222222222</v>
      </c>
      <c r="E601" s="3" t="n">
        <v>0.8125</v>
      </c>
      <c r="G601" s="1" t="s">
        <v>228</v>
      </c>
      <c r="H601" s="15" t="s">
        <v>190</v>
      </c>
      <c r="I601" s="4" t="n">
        <v>820</v>
      </c>
      <c r="J601" s="4" t="n">
        <v>16630</v>
      </c>
      <c r="K601" s="5" t="n">
        <v>20.280487804878</v>
      </c>
    </row>
    <row r="602" customFormat="false" ht="13.5" hidden="false" customHeight="false" outlineLevel="0" collapsed="false">
      <c r="A602" s="2" t="n">
        <v>1229</v>
      </c>
      <c r="B602" s="15" t="s">
        <v>54</v>
      </c>
      <c r="C602" s="15" t="s">
        <v>19</v>
      </c>
      <c r="D602" s="3" t="n">
        <v>0.753472222222222</v>
      </c>
      <c r="E602" s="3" t="n">
        <v>0.8125</v>
      </c>
      <c r="G602" s="1" t="s">
        <v>228</v>
      </c>
      <c r="H602" s="15" t="s">
        <v>22</v>
      </c>
      <c r="I602" s="4" t="n">
        <v>420</v>
      </c>
      <c r="J602" s="4" t="n">
        <v>13730</v>
      </c>
      <c r="K602" s="5" t="n">
        <v>32.6904761904762</v>
      </c>
    </row>
    <row r="603" customFormat="false" ht="13.5" hidden="false" customHeight="false" outlineLevel="0" collapsed="false">
      <c r="A603" s="2" t="n">
        <v>1230</v>
      </c>
      <c r="B603" s="15" t="s">
        <v>54</v>
      </c>
      <c r="C603" s="15" t="s">
        <v>19</v>
      </c>
      <c r="D603" s="3" t="n">
        <v>0.753472222222222</v>
      </c>
      <c r="E603" s="3" t="n">
        <v>0.8125</v>
      </c>
      <c r="G603" s="1" t="s">
        <v>228</v>
      </c>
      <c r="H603" s="15" t="s">
        <v>191</v>
      </c>
      <c r="I603" s="4" t="n">
        <v>420</v>
      </c>
      <c r="J603" s="4" t="n">
        <v>13930</v>
      </c>
      <c r="K603" s="5" t="n">
        <v>33.1666666666667</v>
      </c>
    </row>
    <row r="604" customFormat="false" ht="13.5" hidden="false" customHeight="false" outlineLevel="0" collapsed="false">
      <c r="A604" s="2" t="n">
        <v>1231</v>
      </c>
      <c r="B604" s="15" t="s">
        <v>54</v>
      </c>
      <c r="C604" s="15" t="s">
        <v>19</v>
      </c>
      <c r="D604" s="3" t="n">
        <v>0.753472222222222</v>
      </c>
      <c r="E604" s="3" t="n">
        <v>0.8125</v>
      </c>
      <c r="G604" s="1" t="s">
        <v>228</v>
      </c>
      <c r="H604" s="15" t="s">
        <v>192</v>
      </c>
      <c r="I604" s="4" t="n">
        <v>420</v>
      </c>
      <c r="J604" s="4" t="n">
        <v>14530</v>
      </c>
      <c r="K604" s="5" t="n">
        <v>34.5952380952381</v>
      </c>
    </row>
    <row r="605" customFormat="false" ht="13.5" hidden="false" customHeight="false" outlineLevel="0" collapsed="false">
      <c r="A605" s="2" t="n">
        <v>1232</v>
      </c>
      <c r="B605" s="15" t="s">
        <v>54</v>
      </c>
      <c r="C605" s="15" t="s">
        <v>19</v>
      </c>
      <c r="D605" s="3" t="n">
        <v>0.753472222222222</v>
      </c>
      <c r="E605" s="3" t="n">
        <v>0.8125</v>
      </c>
      <c r="G605" s="1" t="s">
        <v>228</v>
      </c>
      <c r="H605" s="15" t="s">
        <v>193</v>
      </c>
      <c r="I605" s="4" t="n">
        <v>420</v>
      </c>
      <c r="J605" s="4" t="n">
        <v>15630</v>
      </c>
      <c r="K605" s="5" t="n">
        <v>37.2142857142857</v>
      </c>
    </row>
    <row r="606" customFormat="false" ht="13.5" hidden="false" customHeight="false" outlineLevel="0" collapsed="false">
      <c r="A606" s="2" t="n">
        <v>1233</v>
      </c>
      <c r="B606" s="15" t="s">
        <v>54</v>
      </c>
      <c r="C606" s="15" t="s">
        <v>19</v>
      </c>
      <c r="D606" s="3" t="n">
        <v>0.753472222222222</v>
      </c>
      <c r="E606" s="3" t="n">
        <v>0.8125</v>
      </c>
      <c r="G606" s="1" t="s">
        <v>228</v>
      </c>
      <c r="H606" s="15" t="s">
        <v>195</v>
      </c>
      <c r="I606" s="4" t="n">
        <v>1240</v>
      </c>
      <c r="J606" s="4" t="n">
        <v>39030</v>
      </c>
      <c r="K606" s="5" t="n">
        <v>31.4758064516129</v>
      </c>
    </row>
    <row r="607" customFormat="false" ht="13.5" hidden="false" customHeight="false" outlineLevel="0" collapsed="false">
      <c r="A607" s="2" t="n">
        <v>1234</v>
      </c>
      <c r="B607" s="15" t="s">
        <v>54</v>
      </c>
      <c r="C607" s="15" t="s">
        <v>19</v>
      </c>
      <c r="D607" s="3" t="n">
        <v>0.753472222222222</v>
      </c>
      <c r="E607" s="3" t="n">
        <v>0.8125</v>
      </c>
      <c r="G607" s="1" t="s">
        <v>228</v>
      </c>
      <c r="H607" s="15" t="s">
        <v>196</v>
      </c>
      <c r="I607" s="4" t="n">
        <v>1100</v>
      </c>
      <c r="J607" s="4" t="n">
        <v>23530</v>
      </c>
      <c r="K607" s="5" t="n">
        <v>21.3909090909091</v>
      </c>
    </row>
    <row r="608" customFormat="false" ht="13.5" hidden="false" customHeight="false" outlineLevel="0" collapsed="false">
      <c r="A608" s="2" t="n">
        <v>1235</v>
      </c>
      <c r="B608" s="15" t="s">
        <v>54</v>
      </c>
      <c r="C608" s="15" t="s">
        <v>19</v>
      </c>
      <c r="D608" s="3" t="n">
        <v>0.753472222222222</v>
      </c>
      <c r="E608" s="3" t="n">
        <v>0.8125</v>
      </c>
      <c r="G608" s="1" t="s">
        <v>228</v>
      </c>
      <c r="H608" s="15" t="s">
        <v>73</v>
      </c>
      <c r="I608" s="4" t="n">
        <v>1100</v>
      </c>
      <c r="J608" s="4" t="n">
        <v>22530</v>
      </c>
      <c r="K608" s="5" t="n">
        <v>20.4818181818182</v>
      </c>
    </row>
    <row r="609" customFormat="false" ht="13.5" hidden="false" customHeight="false" outlineLevel="0" collapsed="false">
      <c r="A609" s="2" t="n">
        <v>1236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122</v>
      </c>
      <c r="I609" s="4" t="n">
        <v>960</v>
      </c>
      <c r="J609" s="4" t="n">
        <v>27730</v>
      </c>
      <c r="K609" s="5" t="n">
        <v>28.8854166666667</v>
      </c>
    </row>
    <row r="610" customFormat="false" ht="13.5" hidden="false" customHeight="false" outlineLevel="0" collapsed="false">
      <c r="A610" s="2" t="n">
        <v>1237</v>
      </c>
      <c r="B610" s="15" t="s">
        <v>54</v>
      </c>
      <c r="C610" s="15" t="s">
        <v>19</v>
      </c>
      <c r="D610" s="3" t="n">
        <v>0.854166666666667</v>
      </c>
      <c r="E610" s="3" t="n">
        <v>0.909722222222222</v>
      </c>
      <c r="G610" s="1" t="s">
        <v>229</v>
      </c>
      <c r="H610" s="15" t="s">
        <v>56</v>
      </c>
      <c r="I610" s="4" t="n">
        <v>820</v>
      </c>
      <c r="J610" s="4" t="n">
        <v>15830</v>
      </c>
      <c r="K610" s="5" t="n">
        <v>19.3048780487805</v>
      </c>
    </row>
    <row r="611" customFormat="false" ht="13.5" hidden="false" customHeight="false" outlineLevel="0" collapsed="false">
      <c r="A611" s="2" t="n">
        <v>1238</v>
      </c>
      <c r="B611" s="15" t="s">
        <v>54</v>
      </c>
      <c r="C611" s="15" t="s">
        <v>19</v>
      </c>
      <c r="D611" s="3" t="n">
        <v>0.854166666666667</v>
      </c>
      <c r="E611" s="3" t="n">
        <v>0.909722222222222</v>
      </c>
      <c r="G611" s="1" t="s">
        <v>229</v>
      </c>
      <c r="H611" s="15" t="s">
        <v>190</v>
      </c>
      <c r="I611" s="4" t="n">
        <v>820</v>
      </c>
      <c r="J611" s="4" t="n">
        <v>16630</v>
      </c>
      <c r="K611" s="5" t="n">
        <v>20.280487804878</v>
      </c>
    </row>
    <row r="612" customFormat="false" ht="13.5" hidden="false" customHeight="false" outlineLevel="0" collapsed="false">
      <c r="A612" s="2" t="n">
        <v>1239</v>
      </c>
      <c r="B612" s="15" t="s">
        <v>54</v>
      </c>
      <c r="C612" s="15" t="s">
        <v>19</v>
      </c>
      <c r="D612" s="3" t="n">
        <v>0.854166666666667</v>
      </c>
      <c r="E612" s="3" t="n">
        <v>0.909722222222222</v>
      </c>
      <c r="G612" s="1" t="s">
        <v>229</v>
      </c>
      <c r="H612" s="15" t="s">
        <v>22</v>
      </c>
      <c r="I612" s="4" t="n">
        <v>420</v>
      </c>
      <c r="J612" s="4" t="n">
        <v>13730</v>
      </c>
      <c r="K612" s="5" t="n">
        <v>32.6904761904762</v>
      </c>
    </row>
    <row r="613" customFormat="false" ht="13.5" hidden="false" customHeight="false" outlineLevel="0" collapsed="false">
      <c r="A613" s="2" t="n">
        <v>1240</v>
      </c>
      <c r="B613" s="15" t="s">
        <v>54</v>
      </c>
      <c r="C613" s="15" t="s">
        <v>19</v>
      </c>
      <c r="D613" s="3" t="n">
        <v>0.854166666666667</v>
      </c>
      <c r="E613" s="3" t="n">
        <v>0.909722222222222</v>
      </c>
      <c r="G613" s="1" t="s">
        <v>229</v>
      </c>
      <c r="H613" s="15" t="s">
        <v>191</v>
      </c>
      <c r="I613" s="4" t="n">
        <v>420</v>
      </c>
      <c r="J613" s="4" t="n">
        <v>13930</v>
      </c>
      <c r="K613" s="5" t="n">
        <v>33.1666666666667</v>
      </c>
    </row>
    <row r="614" customFormat="false" ht="13.5" hidden="false" customHeight="false" outlineLevel="0" collapsed="false">
      <c r="A614" s="2" t="n">
        <v>1241</v>
      </c>
      <c r="B614" s="15" t="s">
        <v>54</v>
      </c>
      <c r="C614" s="15" t="s">
        <v>19</v>
      </c>
      <c r="D614" s="3" t="n">
        <v>0.854166666666667</v>
      </c>
      <c r="E614" s="3" t="n">
        <v>0.909722222222222</v>
      </c>
      <c r="G614" s="1" t="s">
        <v>229</v>
      </c>
      <c r="H614" s="15" t="s">
        <v>192</v>
      </c>
      <c r="I614" s="4" t="n">
        <v>420</v>
      </c>
      <c r="J614" s="4" t="n">
        <v>14530</v>
      </c>
      <c r="K614" s="5" t="n">
        <v>34.5952380952381</v>
      </c>
    </row>
    <row r="615" customFormat="false" ht="13.5" hidden="false" customHeight="false" outlineLevel="0" collapsed="false">
      <c r="A615" s="2" t="n">
        <v>1242</v>
      </c>
      <c r="B615" s="15" t="s">
        <v>54</v>
      </c>
      <c r="C615" s="15" t="s">
        <v>19</v>
      </c>
      <c r="D615" s="3" t="n">
        <v>0.854166666666667</v>
      </c>
      <c r="E615" s="3" t="n">
        <v>0.909722222222222</v>
      </c>
      <c r="G615" s="1" t="s">
        <v>229</v>
      </c>
      <c r="H615" s="15" t="s">
        <v>193</v>
      </c>
      <c r="I615" s="4" t="n">
        <v>420</v>
      </c>
      <c r="J615" s="4" t="n">
        <v>15630</v>
      </c>
      <c r="K615" s="5" t="n">
        <v>37.2142857142857</v>
      </c>
    </row>
    <row r="616" customFormat="false" ht="13.5" hidden="false" customHeight="false" outlineLevel="0" collapsed="false">
      <c r="A616" s="2" t="n">
        <v>1243</v>
      </c>
      <c r="B616" s="15" t="s">
        <v>54</v>
      </c>
      <c r="C616" s="15" t="s">
        <v>19</v>
      </c>
      <c r="D616" s="3" t="n">
        <v>0.854166666666667</v>
      </c>
      <c r="E616" s="3" t="n">
        <v>0.909722222222222</v>
      </c>
      <c r="G616" s="1" t="s">
        <v>229</v>
      </c>
      <c r="H616" s="15" t="s">
        <v>195</v>
      </c>
      <c r="I616" s="4" t="n">
        <v>1240</v>
      </c>
      <c r="J616" s="4" t="n">
        <v>39030</v>
      </c>
      <c r="K616" s="5" t="n">
        <v>31.4758064516129</v>
      </c>
    </row>
    <row r="617" customFormat="false" ht="13.5" hidden="false" customHeight="false" outlineLevel="0" collapsed="false">
      <c r="A617" s="2" t="n">
        <v>1244</v>
      </c>
      <c r="B617" s="15" t="s">
        <v>54</v>
      </c>
      <c r="C617" s="15" t="s">
        <v>19</v>
      </c>
      <c r="D617" s="3" t="n">
        <v>0.854166666666667</v>
      </c>
      <c r="E617" s="3" t="n">
        <v>0.909722222222222</v>
      </c>
      <c r="G617" s="1" t="s">
        <v>229</v>
      </c>
      <c r="H617" s="15" t="s">
        <v>196</v>
      </c>
      <c r="I617" s="4" t="n">
        <v>1100</v>
      </c>
      <c r="J617" s="4" t="n">
        <v>23230</v>
      </c>
      <c r="K617" s="5" t="n">
        <v>21.1181818181818</v>
      </c>
    </row>
    <row r="618" customFormat="false" ht="13.5" hidden="false" customHeight="false" outlineLevel="0" collapsed="false">
      <c r="A618" s="2" t="n">
        <v>1245</v>
      </c>
      <c r="B618" s="15" t="s">
        <v>54</v>
      </c>
      <c r="C618" s="15" t="s">
        <v>19</v>
      </c>
      <c r="D618" s="3" t="n">
        <v>0.854166666666667</v>
      </c>
      <c r="E618" s="3" t="n">
        <v>0.909722222222222</v>
      </c>
      <c r="G618" s="1" t="s">
        <v>229</v>
      </c>
      <c r="H618" s="15" t="s">
        <v>73</v>
      </c>
      <c r="I618" s="4" t="n">
        <v>1100</v>
      </c>
      <c r="J618" s="4" t="n">
        <v>22230</v>
      </c>
      <c r="K618" s="5" t="n">
        <v>20.2090909090909</v>
      </c>
    </row>
    <row r="619" customFormat="false" ht="13.5" hidden="false" customHeight="false" outlineLevel="0" collapsed="false">
      <c r="A619" s="2" t="n">
        <v>1246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122</v>
      </c>
      <c r="I619" s="4" t="n">
        <v>960</v>
      </c>
      <c r="J619" s="4" t="n">
        <v>27730</v>
      </c>
      <c r="K619" s="5" t="n">
        <v>28.8854166666667</v>
      </c>
    </row>
    <row r="620" customFormat="false" ht="13.5" hidden="false" customHeight="false" outlineLevel="0" collapsed="false">
      <c r="A620" s="2" t="n">
        <v>1247</v>
      </c>
      <c r="B620" s="15" t="s">
        <v>54</v>
      </c>
      <c r="C620" s="15" t="s">
        <v>19</v>
      </c>
      <c r="D620" s="3" t="n">
        <v>0.875</v>
      </c>
      <c r="E620" s="3" t="n">
        <v>0.930555555555555</v>
      </c>
      <c r="G620" s="1" t="s">
        <v>230</v>
      </c>
      <c r="H620" s="15" t="s">
        <v>56</v>
      </c>
      <c r="I620" s="4" t="n">
        <v>820</v>
      </c>
      <c r="J620" s="4" t="n">
        <v>15830</v>
      </c>
      <c r="K620" s="5" t="n">
        <v>19.3048780487805</v>
      </c>
    </row>
    <row r="621" customFormat="false" ht="13.5" hidden="false" customHeight="false" outlineLevel="0" collapsed="false">
      <c r="A621" s="2" t="n">
        <v>1248</v>
      </c>
      <c r="B621" s="15" t="s">
        <v>54</v>
      </c>
      <c r="C621" s="15" t="s">
        <v>19</v>
      </c>
      <c r="D621" s="3" t="n">
        <v>0.875</v>
      </c>
      <c r="E621" s="3" t="n">
        <v>0.930555555555555</v>
      </c>
      <c r="G621" s="1" t="s">
        <v>230</v>
      </c>
      <c r="H621" s="15" t="s">
        <v>190</v>
      </c>
      <c r="I621" s="4" t="n">
        <v>820</v>
      </c>
      <c r="J621" s="4" t="n">
        <v>16630</v>
      </c>
      <c r="K621" s="5" t="n">
        <v>20.280487804878</v>
      </c>
    </row>
    <row r="622" customFormat="false" ht="13.5" hidden="false" customHeight="false" outlineLevel="0" collapsed="false">
      <c r="A622" s="2" t="n">
        <v>1249</v>
      </c>
      <c r="B622" s="15" t="s">
        <v>54</v>
      </c>
      <c r="C622" s="15" t="s">
        <v>19</v>
      </c>
      <c r="D622" s="3" t="n">
        <v>0.875</v>
      </c>
      <c r="E622" s="3" t="n">
        <v>0.930555555555555</v>
      </c>
      <c r="G622" s="1" t="s">
        <v>230</v>
      </c>
      <c r="H622" s="15" t="s">
        <v>22</v>
      </c>
      <c r="I622" s="4" t="n">
        <v>420</v>
      </c>
      <c r="J622" s="4" t="n">
        <v>13730</v>
      </c>
      <c r="K622" s="5" t="n">
        <v>32.6904761904762</v>
      </c>
    </row>
    <row r="623" customFormat="false" ht="13.5" hidden="false" customHeight="false" outlineLevel="0" collapsed="false">
      <c r="A623" s="2" t="n">
        <v>1250</v>
      </c>
      <c r="B623" s="15" t="s">
        <v>54</v>
      </c>
      <c r="C623" s="15" t="s">
        <v>19</v>
      </c>
      <c r="D623" s="3" t="n">
        <v>0.875</v>
      </c>
      <c r="E623" s="3" t="n">
        <v>0.930555555555555</v>
      </c>
      <c r="G623" s="1" t="s">
        <v>230</v>
      </c>
      <c r="H623" s="15" t="s">
        <v>191</v>
      </c>
      <c r="I623" s="4" t="n">
        <v>420</v>
      </c>
      <c r="J623" s="4" t="n">
        <v>13930</v>
      </c>
      <c r="K623" s="5" t="n">
        <v>33.1666666666667</v>
      </c>
    </row>
    <row r="624" customFormat="false" ht="13.5" hidden="false" customHeight="false" outlineLevel="0" collapsed="false">
      <c r="A624" s="2" t="n">
        <v>1251</v>
      </c>
      <c r="B624" s="15" t="s">
        <v>54</v>
      </c>
      <c r="C624" s="15" t="s">
        <v>19</v>
      </c>
      <c r="D624" s="3" t="n">
        <v>0.875</v>
      </c>
      <c r="E624" s="3" t="n">
        <v>0.930555555555555</v>
      </c>
      <c r="G624" s="1" t="s">
        <v>230</v>
      </c>
      <c r="H624" s="15" t="s">
        <v>192</v>
      </c>
      <c r="I624" s="4" t="n">
        <v>420</v>
      </c>
      <c r="J624" s="4" t="n">
        <v>14530</v>
      </c>
      <c r="K624" s="5" t="n">
        <v>34.5952380952381</v>
      </c>
    </row>
    <row r="625" customFormat="false" ht="13.5" hidden="false" customHeight="false" outlineLevel="0" collapsed="false">
      <c r="A625" s="2" t="n">
        <v>1252</v>
      </c>
      <c r="B625" s="15" t="s">
        <v>54</v>
      </c>
      <c r="C625" s="15" t="s">
        <v>19</v>
      </c>
      <c r="D625" s="3" t="n">
        <v>0.875</v>
      </c>
      <c r="E625" s="3" t="n">
        <v>0.930555555555555</v>
      </c>
      <c r="G625" s="1" t="s">
        <v>230</v>
      </c>
      <c r="H625" s="15" t="s">
        <v>193</v>
      </c>
      <c r="I625" s="4" t="n">
        <v>420</v>
      </c>
      <c r="J625" s="4" t="n">
        <v>15630</v>
      </c>
      <c r="K625" s="5" t="n">
        <v>37.2142857142857</v>
      </c>
    </row>
    <row r="626" customFormat="false" ht="13.5" hidden="false" customHeight="false" outlineLevel="0" collapsed="false">
      <c r="A626" s="2" t="n">
        <v>1253</v>
      </c>
      <c r="B626" s="15" t="s">
        <v>54</v>
      </c>
      <c r="C626" s="15" t="s">
        <v>19</v>
      </c>
      <c r="D626" s="3" t="n">
        <v>0.875</v>
      </c>
      <c r="E626" s="3" t="n">
        <v>0.930555555555555</v>
      </c>
      <c r="G626" s="1" t="s">
        <v>230</v>
      </c>
      <c r="H626" s="15" t="s">
        <v>195</v>
      </c>
      <c r="I626" s="4" t="n">
        <v>1240</v>
      </c>
      <c r="J626" s="4" t="n">
        <v>39030</v>
      </c>
      <c r="K626" s="5" t="n">
        <v>31.4758064516129</v>
      </c>
    </row>
    <row r="627" customFormat="false" ht="13.5" hidden="false" customHeight="false" outlineLevel="0" collapsed="false">
      <c r="A627" s="2" t="n">
        <v>1254</v>
      </c>
      <c r="B627" s="15" t="s">
        <v>54</v>
      </c>
      <c r="C627" s="15" t="s">
        <v>19</v>
      </c>
      <c r="D627" s="3" t="n">
        <v>0.875</v>
      </c>
      <c r="E627" s="3" t="n">
        <v>0.930555555555555</v>
      </c>
      <c r="G627" s="1" t="s">
        <v>230</v>
      </c>
      <c r="H627" s="15" t="s">
        <v>196</v>
      </c>
      <c r="I627" s="4" t="n">
        <v>1100</v>
      </c>
      <c r="J627" s="4" t="n">
        <v>23230</v>
      </c>
      <c r="K627" s="5" t="n">
        <v>21.1181818181818</v>
      </c>
    </row>
    <row r="628" customFormat="false" ht="13.5" hidden="false" customHeight="false" outlineLevel="0" collapsed="false">
      <c r="A628" s="2" t="n">
        <v>1255</v>
      </c>
      <c r="B628" s="15" t="s">
        <v>54</v>
      </c>
      <c r="C628" s="15" t="s">
        <v>19</v>
      </c>
      <c r="D628" s="3" t="n">
        <v>0.875</v>
      </c>
      <c r="E628" s="3" t="n">
        <v>0.930555555555555</v>
      </c>
      <c r="G628" s="1" t="s">
        <v>230</v>
      </c>
      <c r="H628" s="15" t="s">
        <v>73</v>
      </c>
      <c r="I628" s="4" t="n">
        <v>1100</v>
      </c>
      <c r="J628" s="4" t="n">
        <v>22230</v>
      </c>
      <c r="K628" s="5" t="n">
        <v>20.2090909090909</v>
      </c>
    </row>
    <row r="629" customFormat="false" ht="13.5" hidden="false" customHeight="false" outlineLevel="0" collapsed="false">
      <c r="A629" s="2" t="n">
        <v>1256</v>
      </c>
      <c r="B629" s="15" t="s">
        <v>54</v>
      </c>
      <c r="C629" s="15" t="s">
        <v>19</v>
      </c>
      <c r="D629" s="3" t="n">
        <v>0.895833333333333</v>
      </c>
      <c r="E629" s="3" t="n">
        <v>0.947916666666667</v>
      </c>
      <c r="G629" s="1" t="s">
        <v>231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57</v>
      </c>
      <c r="B630" s="15" t="s">
        <v>54</v>
      </c>
      <c r="C630" s="15" t="s">
        <v>19</v>
      </c>
      <c r="D630" s="3" t="n">
        <v>0.895833333333333</v>
      </c>
      <c r="E630" s="3" t="n">
        <v>0.947916666666667</v>
      </c>
      <c r="G630" s="1" t="s">
        <v>231</v>
      </c>
      <c r="H630" s="15" t="s">
        <v>56</v>
      </c>
      <c r="I630" s="4" t="n">
        <v>820</v>
      </c>
      <c r="J630" s="4" t="n">
        <v>15830</v>
      </c>
      <c r="K630" s="5" t="n">
        <v>19.3048780487805</v>
      </c>
    </row>
    <row r="631" customFormat="false" ht="13.5" hidden="false" customHeight="false" outlineLevel="0" collapsed="false">
      <c r="A631" s="2" t="n">
        <v>1258</v>
      </c>
      <c r="B631" s="15" t="s">
        <v>54</v>
      </c>
      <c r="C631" s="15" t="s">
        <v>19</v>
      </c>
      <c r="D631" s="3" t="n">
        <v>0.895833333333333</v>
      </c>
      <c r="E631" s="3" t="n">
        <v>0.947916666666667</v>
      </c>
      <c r="G631" s="1" t="s">
        <v>231</v>
      </c>
      <c r="H631" s="15" t="s">
        <v>190</v>
      </c>
      <c r="I631" s="4" t="n">
        <v>820</v>
      </c>
      <c r="J631" s="4" t="n">
        <v>16630</v>
      </c>
      <c r="K631" s="5" t="n">
        <v>20.280487804878</v>
      </c>
    </row>
    <row r="632" customFormat="false" ht="13.5" hidden="false" customHeight="false" outlineLevel="0" collapsed="false">
      <c r="A632" s="2" t="n">
        <v>1259</v>
      </c>
      <c r="B632" s="15" t="s">
        <v>54</v>
      </c>
      <c r="C632" s="15" t="s">
        <v>19</v>
      </c>
      <c r="D632" s="3" t="n">
        <v>0.895833333333333</v>
      </c>
      <c r="E632" s="3" t="n">
        <v>0.947916666666667</v>
      </c>
      <c r="G632" s="1" t="s">
        <v>231</v>
      </c>
      <c r="H632" s="15" t="s">
        <v>22</v>
      </c>
      <c r="I632" s="4" t="n">
        <v>420</v>
      </c>
      <c r="J632" s="4" t="n">
        <v>13730</v>
      </c>
      <c r="K632" s="5" t="n">
        <v>32.6904761904762</v>
      </c>
    </row>
    <row r="633" customFormat="false" ht="13.5" hidden="false" customHeight="false" outlineLevel="0" collapsed="false">
      <c r="A633" s="2" t="n">
        <v>1260</v>
      </c>
      <c r="B633" s="15" t="s">
        <v>54</v>
      </c>
      <c r="C633" s="15" t="s">
        <v>19</v>
      </c>
      <c r="D633" s="3" t="n">
        <v>0.895833333333333</v>
      </c>
      <c r="E633" s="3" t="n">
        <v>0.947916666666667</v>
      </c>
      <c r="G633" s="1" t="s">
        <v>231</v>
      </c>
      <c r="H633" s="15" t="s">
        <v>191</v>
      </c>
      <c r="I633" s="4" t="n">
        <v>420</v>
      </c>
      <c r="J633" s="4" t="n">
        <v>13930</v>
      </c>
      <c r="K633" s="5" t="n">
        <v>33.1666666666667</v>
      </c>
    </row>
    <row r="634" customFormat="false" ht="13.5" hidden="false" customHeight="false" outlineLevel="0" collapsed="false">
      <c r="A634" s="2" t="n">
        <v>1261</v>
      </c>
      <c r="B634" s="15" t="s">
        <v>54</v>
      </c>
      <c r="C634" s="15" t="s">
        <v>19</v>
      </c>
      <c r="D634" s="3" t="n">
        <v>0.895833333333333</v>
      </c>
      <c r="E634" s="3" t="n">
        <v>0.947916666666667</v>
      </c>
      <c r="G634" s="1" t="s">
        <v>231</v>
      </c>
      <c r="H634" s="15" t="s">
        <v>192</v>
      </c>
      <c r="I634" s="4" t="n">
        <v>420</v>
      </c>
      <c r="J634" s="4" t="n">
        <v>14530</v>
      </c>
      <c r="K634" s="5" t="n">
        <v>34.5952380952381</v>
      </c>
    </row>
    <row r="635" customFormat="false" ht="13.5" hidden="false" customHeight="false" outlineLevel="0" collapsed="false">
      <c r="A635" s="2" t="n">
        <v>1262</v>
      </c>
      <c r="B635" s="15" t="s">
        <v>54</v>
      </c>
      <c r="C635" s="15" t="s">
        <v>19</v>
      </c>
      <c r="D635" s="3" t="n">
        <v>0.895833333333333</v>
      </c>
      <c r="E635" s="3" t="n">
        <v>0.947916666666667</v>
      </c>
      <c r="G635" s="1" t="s">
        <v>231</v>
      </c>
      <c r="H635" s="15" t="s">
        <v>193</v>
      </c>
      <c r="I635" s="4" t="n">
        <v>420</v>
      </c>
      <c r="J635" s="4" t="n">
        <v>15630</v>
      </c>
      <c r="K635" s="5" t="n">
        <v>37.2142857142857</v>
      </c>
    </row>
    <row r="636" customFormat="false" ht="13.5" hidden="false" customHeight="false" outlineLevel="0" collapsed="false">
      <c r="A636" s="2" t="n">
        <v>4197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122</v>
      </c>
      <c r="I636" s="4" t="n">
        <v>1878</v>
      </c>
      <c r="J636" s="4" t="n">
        <v>41560</v>
      </c>
      <c r="K636" s="5" t="n">
        <v>22.1299254526092</v>
      </c>
    </row>
    <row r="637" customFormat="false" ht="13.5" hidden="false" customHeight="false" outlineLevel="0" collapsed="false">
      <c r="A637" s="2" t="n">
        <v>4198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94</v>
      </c>
      <c r="I637" s="4" t="n">
        <v>1508</v>
      </c>
      <c r="J637" s="4" t="n">
        <v>36660</v>
      </c>
      <c r="K637" s="5" t="n">
        <v>24.3103448275862</v>
      </c>
    </row>
    <row r="638" customFormat="false" ht="13.5" hidden="false" customHeight="false" outlineLevel="0" collapsed="false">
      <c r="A638" s="2" t="n">
        <v>4199</v>
      </c>
      <c r="B638" s="15" t="s">
        <v>20</v>
      </c>
      <c r="C638" s="15" t="s">
        <v>19</v>
      </c>
      <c r="D638" s="3" t="n">
        <v>0.3125</v>
      </c>
      <c r="E638" s="3" t="n">
        <v>0.395833333333333</v>
      </c>
      <c r="G638" s="1" t="s">
        <v>232</v>
      </c>
      <c r="H638" s="15" t="s">
        <v>190</v>
      </c>
      <c r="I638" s="4" t="n">
        <v>1508</v>
      </c>
      <c r="J638" s="4" t="n">
        <v>36760</v>
      </c>
      <c r="K638" s="5" t="n">
        <v>24.3766578249337</v>
      </c>
    </row>
    <row r="639" customFormat="false" ht="13.5" hidden="false" customHeight="false" outlineLevel="0" collapsed="false">
      <c r="A639" s="2" t="n">
        <v>4200</v>
      </c>
      <c r="B639" s="15" t="s">
        <v>20</v>
      </c>
      <c r="C639" s="15" t="s">
        <v>19</v>
      </c>
      <c r="D639" s="3" t="n">
        <v>0.3125</v>
      </c>
      <c r="E639" s="3" t="n">
        <v>0.395833333333333</v>
      </c>
      <c r="G639" s="1" t="s">
        <v>232</v>
      </c>
      <c r="H639" s="15" t="s">
        <v>22</v>
      </c>
      <c r="I639" s="4" t="n">
        <v>1108</v>
      </c>
      <c r="J639" s="4" t="n">
        <v>16560</v>
      </c>
      <c r="K639" s="5" t="n">
        <v>14.9458483754513</v>
      </c>
    </row>
    <row r="640" customFormat="false" ht="13.5" hidden="false" customHeight="false" outlineLevel="0" collapsed="false">
      <c r="A640" s="2" t="n">
        <v>4201</v>
      </c>
      <c r="B640" s="15" t="s">
        <v>20</v>
      </c>
      <c r="C640" s="15" t="s">
        <v>19</v>
      </c>
      <c r="D640" s="3" t="n">
        <v>0.3125</v>
      </c>
      <c r="E640" s="3" t="n">
        <v>0.395833333333333</v>
      </c>
      <c r="G640" s="1" t="s">
        <v>232</v>
      </c>
      <c r="H640" s="15" t="s">
        <v>191</v>
      </c>
      <c r="I640" s="4" t="n">
        <v>1108</v>
      </c>
      <c r="J640" s="4" t="n">
        <v>22360</v>
      </c>
      <c r="K640" s="5" t="n">
        <v>20.1805054151625</v>
      </c>
    </row>
    <row r="641" customFormat="false" ht="13.5" hidden="false" customHeight="false" outlineLevel="0" collapsed="false">
      <c r="A641" s="2" t="n">
        <v>4202</v>
      </c>
      <c r="B641" s="15" t="s">
        <v>20</v>
      </c>
      <c r="C641" s="15" t="s">
        <v>19</v>
      </c>
      <c r="D641" s="3" t="n">
        <v>0.3125</v>
      </c>
      <c r="E641" s="3" t="n">
        <v>0.395833333333333</v>
      </c>
      <c r="G641" s="1" t="s">
        <v>232</v>
      </c>
      <c r="H641" s="15" t="s">
        <v>192</v>
      </c>
      <c r="I641" s="4" t="n">
        <v>1108</v>
      </c>
      <c r="J641" s="4" t="n">
        <v>25360</v>
      </c>
      <c r="K641" s="5" t="n">
        <v>22.8880866425993</v>
      </c>
    </row>
    <row r="642" customFormat="false" ht="13.5" hidden="false" customHeight="false" outlineLevel="0" collapsed="false">
      <c r="A642" s="2" t="n">
        <v>4203</v>
      </c>
      <c r="B642" s="15" t="s">
        <v>20</v>
      </c>
      <c r="C642" s="15" t="s">
        <v>19</v>
      </c>
      <c r="D642" s="3" t="n">
        <v>0.3125</v>
      </c>
      <c r="E642" s="3" t="n">
        <v>0.395833333333333</v>
      </c>
      <c r="G642" s="1" t="s">
        <v>232</v>
      </c>
      <c r="H642" s="15" t="s">
        <v>193</v>
      </c>
      <c r="I642" s="4" t="n">
        <v>1108</v>
      </c>
      <c r="J642" s="4" t="n">
        <v>30160</v>
      </c>
      <c r="K642" s="5" t="n">
        <v>27.2202166064982</v>
      </c>
    </row>
    <row r="643" customFormat="false" ht="13.5" hidden="false" customHeight="false" outlineLevel="0" collapsed="false">
      <c r="A643" s="2" t="n">
        <v>4204</v>
      </c>
      <c r="B643" s="15" t="s">
        <v>20</v>
      </c>
      <c r="C643" s="15" t="s">
        <v>19</v>
      </c>
      <c r="D643" s="3" t="n">
        <v>0.3125</v>
      </c>
      <c r="E643" s="3" t="n">
        <v>0.395833333333333</v>
      </c>
      <c r="G643" s="1" t="s">
        <v>232</v>
      </c>
      <c r="H643" s="15" t="s">
        <v>194</v>
      </c>
      <c r="I643" s="4" t="n">
        <v>1108</v>
      </c>
      <c r="J643" s="4" t="n">
        <v>32160</v>
      </c>
      <c r="K643" s="5" t="n">
        <v>29.0252707581227</v>
      </c>
    </row>
    <row r="644" customFormat="false" ht="13.5" hidden="false" customHeight="false" outlineLevel="0" collapsed="false">
      <c r="A644" s="2" t="n">
        <v>4205</v>
      </c>
      <c r="B644" s="15" t="s">
        <v>20</v>
      </c>
      <c r="C644" s="15" t="s">
        <v>19</v>
      </c>
      <c r="D644" s="3" t="n">
        <v>0.3125</v>
      </c>
      <c r="E644" s="3" t="n">
        <v>0.395833333333333</v>
      </c>
      <c r="G644" s="1" t="s">
        <v>232</v>
      </c>
      <c r="H644" s="15" t="s">
        <v>19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206</v>
      </c>
      <c r="B645" s="15" t="s">
        <v>20</v>
      </c>
      <c r="C645" s="15" t="s">
        <v>19</v>
      </c>
      <c r="D645" s="3" t="n">
        <v>0.3125</v>
      </c>
      <c r="E645" s="3" t="n">
        <v>0.395833333333333</v>
      </c>
      <c r="G645" s="1" t="s">
        <v>232</v>
      </c>
      <c r="H645" s="15" t="s">
        <v>196</v>
      </c>
      <c r="I645" s="4" t="n">
        <v>2247</v>
      </c>
      <c r="J645" s="4" t="n">
        <v>45960</v>
      </c>
      <c r="K645" s="5" t="n">
        <v>20.4539385847797</v>
      </c>
    </row>
    <row r="646" customFormat="false" ht="13.5" hidden="false" customHeight="false" outlineLevel="0" collapsed="false">
      <c r="A646" s="2" t="n">
        <v>4207</v>
      </c>
      <c r="B646" s="15" t="s">
        <v>20</v>
      </c>
      <c r="C646" s="15" t="s">
        <v>19</v>
      </c>
      <c r="D646" s="3" t="n">
        <v>0.3125</v>
      </c>
      <c r="E646" s="3" t="n">
        <v>0.395833333333333</v>
      </c>
      <c r="G646" s="1" t="s">
        <v>232</v>
      </c>
      <c r="H646" s="15" t="s">
        <v>73</v>
      </c>
      <c r="I646" s="4" t="n">
        <v>2247</v>
      </c>
      <c r="J646" s="4" t="n">
        <v>40360</v>
      </c>
      <c r="K646" s="5" t="n">
        <v>17.9617267467735</v>
      </c>
    </row>
    <row r="647" customFormat="false" ht="13.5" hidden="false" customHeight="false" outlineLevel="0" collapsed="false">
      <c r="A647" s="2" t="n">
        <v>4208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122</v>
      </c>
      <c r="I647" s="4" t="n">
        <v>1878</v>
      </c>
      <c r="J647" s="4" t="n">
        <v>41560</v>
      </c>
      <c r="K647" s="5" t="n">
        <v>22.1299254526092</v>
      </c>
    </row>
    <row r="648" customFormat="false" ht="13.5" hidden="false" customHeight="false" outlineLevel="0" collapsed="false">
      <c r="A648" s="2" t="n">
        <v>4209</v>
      </c>
      <c r="B648" s="15" t="s">
        <v>20</v>
      </c>
      <c r="C648" s="15" t="s">
        <v>19</v>
      </c>
      <c r="D648" s="3" t="n">
        <v>0.454861111111111</v>
      </c>
      <c r="E648" s="3" t="n">
        <v>0.541666666666667</v>
      </c>
      <c r="G648" s="1" t="s">
        <v>233</v>
      </c>
      <c r="H648" s="15" t="s">
        <v>94</v>
      </c>
      <c r="I648" s="4" t="n">
        <v>1508</v>
      </c>
      <c r="J648" s="4" t="n">
        <v>36660</v>
      </c>
      <c r="K648" s="5" t="n">
        <v>24.3103448275862</v>
      </c>
    </row>
    <row r="649" customFormat="false" ht="13.5" hidden="false" customHeight="false" outlineLevel="0" collapsed="false">
      <c r="A649" s="2" t="n">
        <v>4210</v>
      </c>
      <c r="B649" s="15" t="s">
        <v>20</v>
      </c>
      <c r="C649" s="15" t="s">
        <v>19</v>
      </c>
      <c r="D649" s="3" t="n">
        <v>0.454861111111111</v>
      </c>
      <c r="E649" s="3" t="n">
        <v>0.541666666666667</v>
      </c>
      <c r="G649" s="1" t="s">
        <v>233</v>
      </c>
      <c r="H649" s="15" t="s">
        <v>190</v>
      </c>
      <c r="I649" s="4" t="n">
        <v>1508</v>
      </c>
      <c r="J649" s="4" t="n">
        <v>36760</v>
      </c>
      <c r="K649" s="5" t="n">
        <v>24.3766578249337</v>
      </c>
    </row>
    <row r="650" customFormat="false" ht="13.5" hidden="false" customHeight="false" outlineLevel="0" collapsed="false">
      <c r="A650" s="2" t="n">
        <v>4211</v>
      </c>
      <c r="B650" s="15" t="s">
        <v>20</v>
      </c>
      <c r="C650" s="15" t="s">
        <v>19</v>
      </c>
      <c r="D650" s="3" t="n">
        <v>0.454861111111111</v>
      </c>
      <c r="E650" s="3" t="n">
        <v>0.541666666666667</v>
      </c>
      <c r="G650" s="1" t="s">
        <v>233</v>
      </c>
      <c r="H650" s="15" t="s">
        <v>22</v>
      </c>
      <c r="I650" s="4" t="n">
        <v>1108</v>
      </c>
      <c r="J650" s="4" t="n">
        <v>10860</v>
      </c>
      <c r="K650" s="5" t="n">
        <v>9.8014440433213</v>
      </c>
    </row>
    <row r="651" customFormat="false" ht="13.5" hidden="false" customHeight="false" outlineLevel="0" collapsed="false">
      <c r="A651" s="2" t="n">
        <v>4212</v>
      </c>
      <c r="B651" s="15" t="s">
        <v>20</v>
      </c>
      <c r="C651" s="15" t="s">
        <v>19</v>
      </c>
      <c r="D651" s="3" t="n">
        <v>0.454861111111111</v>
      </c>
      <c r="E651" s="3" t="n">
        <v>0.541666666666667</v>
      </c>
      <c r="G651" s="1" t="s">
        <v>233</v>
      </c>
      <c r="H651" s="15" t="s">
        <v>191</v>
      </c>
      <c r="I651" s="4" t="n">
        <v>1108</v>
      </c>
      <c r="J651" s="4" t="n">
        <v>18360</v>
      </c>
      <c r="K651" s="5" t="n">
        <v>16.5703971119134</v>
      </c>
    </row>
    <row r="652" customFormat="false" ht="13.5" hidden="false" customHeight="false" outlineLevel="0" collapsed="false">
      <c r="A652" s="2" t="n">
        <v>4213</v>
      </c>
      <c r="B652" s="15" t="s">
        <v>20</v>
      </c>
      <c r="C652" s="15" t="s">
        <v>19</v>
      </c>
      <c r="D652" s="3" t="n">
        <v>0.454861111111111</v>
      </c>
      <c r="E652" s="3" t="n">
        <v>0.541666666666667</v>
      </c>
      <c r="G652" s="1" t="s">
        <v>233</v>
      </c>
      <c r="H652" s="15" t="s">
        <v>192</v>
      </c>
      <c r="I652" s="4" t="n">
        <v>1108</v>
      </c>
      <c r="J652" s="4" t="n">
        <v>22260</v>
      </c>
      <c r="K652" s="5" t="n">
        <v>20.0902527075812</v>
      </c>
    </row>
    <row r="653" customFormat="false" ht="13.5" hidden="false" customHeight="false" outlineLevel="0" collapsed="false">
      <c r="A653" s="2" t="n">
        <v>4214</v>
      </c>
      <c r="B653" s="15" t="s">
        <v>20</v>
      </c>
      <c r="C653" s="15" t="s">
        <v>19</v>
      </c>
      <c r="D653" s="3" t="n">
        <v>0.454861111111111</v>
      </c>
      <c r="E653" s="3" t="n">
        <v>0.541666666666667</v>
      </c>
      <c r="G653" s="1" t="s">
        <v>233</v>
      </c>
      <c r="H653" s="15" t="s">
        <v>193</v>
      </c>
      <c r="I653" s="4" t="n">
        <v>1108</v>
      </c>
      <c r="J653" s="4" t="n">
        <v>28460</v>
      </c>
      <c r="K653" s="5" t="n">
        <v>25.6859205776173</v>
      </c>
    </row>
    <row r="654" customFormat="false" ht="13.5" hidden="false" customHeight="false" outlineLevel="0" collapsed="false">
      <c r="A654" s="2" t="n">
        <v>4215</v>
      </c>
      <c r="B654" s="15" t="s">
        <v>20</v>
      </c>
      <c r="C654" s="15" t="s">
        <v>19</v>
      </c>
      <c r="D654" s="3" t="n">
        <v>0.454861111111111</v>
      </c>
      <c r="E654" s="3" t="n">
        <v>0.541666666666667</v>
      </c>
      <c r="G654" s="1" t="s">
        <v>233</v>
      </c>
      <c r="H654" s="15" t="s">
        <v>194</v>
      </c>
      <c r="I654" s="4" t="n">
        <v>1108</v>
      </c>
      <c r="J654" s="4" t="n">
        <v>31060</v>
      </c>
      <c r="K654" s="5" t="n">
        <v>28.0324909747292</v>
      </c>
    </row>
    <row r="655" customFormat="false" ht="13.5" hidden="false" customHeight="false" outlineLevel="0" collapsed="false">
      <c r="A655" s="2" t="n">
        <v>4216</v>
      </c>
      <c r="B655" s="15" t="s">
        <v>20</v>
      </c>
      <c r="C655" s="15" t="s">
        <v>19</v>
      </c>
      <c r="D655" s="3" t="n">
        <v>0.454861111111111</v>
      </c>
      <c r="E655" s="3" t="n">
        <v>0.541666666666667</v>
      </c>
      <c r="G655" s="1" t="s">
        <v>233</v>
      </c>
      <c r="H655" s="15" t="s">
        <v>195</v>
      </c>
      <c r="I655" s="4" t="n">
        <v>2617</v>
      </c>
      <c r="J655" s="4" t="n">
        <v>52260</v>
      </c>
      <c r="K655" s="5" t="n">
        <v>19.9694306457776</v>
      </c>
    </row>
    <row r="656" customFormat="false" ht="13.5" hidden="false" customHeight="false" outlineLevel="0" collapsed="false">
      <c r="A656" s="2" t="n">
        <v>4217</v>
      </c>
      <c r="B656" s="15" t="s">
        <v>20</v>
      </c>
      <c r="C656" s="15" t="s">
        <v>19</v>
      </c>
      <c r="D656" s="3" t="n">
        <v>0.454861111111111</v>
      </c>
      <c r="E656" s="3" t="n">
        <v>0.541666666666667</v>
      </c>
      <c r="G656" s="1" t="s">
        <v>233</v>
      </c>
      <c r="H656" s="15" t="s">
        <v>196</v>
      </c>
      <c r="I656" s="4" t="n">
        <v>2247</v>
      </c>
      <c r="J656" s="4" t="n">
        <v>45960</v>
      </c>
      <c r="K656" s="5" t="n">
        <v>20.4539385847797</v>
      </c>
    </row>
    <row r="657" customFormat="false" ht="13.5" hidden="false" customHeight="false" outlineLevel="0" collapsed="false">
      <c r="A657" s="2" t="n">
        <v>4218</v>
      </c>
      <c r="B657" s="15" t="s">
        <v>20</v>
      </c>
      <c r="C657" s="15" t="s">
        <v>19</v>
      </c>
      <c r="D657" s="3" t="n">
        <v>0.454861111111111</v>
      </c>
      <c r="E657" s="3" t="n">
        <v>0.541666666666667</v>
      </c>
      <c r="G657" s="1" t="s">
        <v>233</v>
      </c>
      <c r="H657" s="15" t="s">
        <v>73</v>
      </c>
      <c r="I657" s="4" t="n">
        <v>2247</v>
      </c>
      <c r="J657" s="4" t="n">
        <v>38660</v>
      </c>
      <c r="K657" s="5" t="n">
        <v>17.2051624388073</v>
      </c>
    </row>
    <row r="658" customFormat="false" ht="13.5" hidden="false" customHeight="false" outlineLevel="0" collapsed="false">
      <c r="A658" s="2" t="n">
        <v>4219</v>
      </c>
      <c r="B658" s="15" t="s">
        <v>20</v>
      </c>
      <c r="C658" s="15" t="s">
        <v>19</v>
      </c>
      <c r="D658" s="3" t="n">
        <v>0.770833333333333</v>
      </c>
      <c r="E658" s="3" t="n">
        <v>0.854166666666667</v>
      </c>
      <c r="G658" s="1" t="s">
        <v>234</v>
      </c>
      <c r="H658" s="15" t="s">
        <v>122</v>
      </c>
      <c r="I658" s="4" t="n">
        <v>1878</v>
      </c>
      <c r="J658" s="4" t="n">
        <v>41560</v>
      </c>
      <c r="K658" s="5" t="n">
        <v>22.1299254526092</v>
      </c>
    </row>
    <row r="659" customFormat="false" ht="13.5" hidden="false" customHeight="false" outlineLevel="0" collapsed="false">
      <c r="A659" s="2" t="n">
        <v>4220</v>
      </c>
      <c r="B659" s="15" t="s">
        <v>20</v>
      </c>
      <c r="C659" s="15" t="s">
        <v>19</v>
      </c>
      <c r="D659" s="3" t="n">
        <v>0.770833333333333</v>
      </c>
      <c r="E659" s="3" t="n">
        <v>0.854166666666667</v>
      </c>
      <c r="G659" s="1" t="s">
        <v>234</v>
      </c>
      <c r="H659" s="15" t="s">
        <v>94</v>
      </c>
      <c r="I659" s="4" t="n">
        <v>1508</v>
      </c>
      <c r="J659" s="4" t="n">
        <v>36660</v>
      </c>
      <c r="K659" s="5" t="n">
        <v>24.3103448275862</v>
      </c>
    </row>
    <row r="660" customFormat="false" ht="13.5" hidden="false" customHeight="false" outlineLevel="0" collapsed="false">
      <c r="A660" s="2" t="n">
        <v>4221</v>
      </c>
      <c r="B660" s="15" t="s">
        <v>20</v>
      </c>
      <c r="C660" s="15" t="s">
        <v>19</v>
      </c>
      <c r="D660" s="3" t="n">
        <v>0.770833333333333</v>
      </c>
      <c r="E660" s="3" t="n">
        <v>0.854166666666667</v>
      </c>
      <c r="G660" s="1" t="s">
        <v>234</v>
      </c>
      <c r="H660" s="15" t="s">
        <v>190</v>
      </c>
      <c r="I660" s="4" t="n">
        <v>1508</v>
      </c>
      <c r="J660" s="4" t="n">
        <v>36760</v>
      </c>
      <c r="K660" s="5" t="n">
        <v>24.3766578249337</v>
      </c>
    </row>
    <row r="661" customFormat="false" ht="13.5" hidden="false" customHeight="false" outlineLevel="0" collapsed="false">
      <c r="A661" s="2" t="n">
        <v>4222</v>
      </c>
      <c r="B661" s="15" t="s">
        <v>20</v>
      </c>
      <c r="C661" s="15" t="s">
        <v>19</v>
      </c>
      <c r="D661" s="3" t="n">
        <v>0.770833333333333</v>
      </c>
      <c r="E661" s="3" t="n">
        <v>0.854166666666667</v>
      </c>
      <c r="G661" s="1" t="s">
        <v>234</v>
      </c>
      <c r="H661" s="15" t="s">
        <v>22</v>
      </c>
      <c r="I661" s="4" t="n">
        <v>1108</v>
      </c>
      <c r="J661" s="4" t="n">
        <v>16860</v>
      </c>
      <c r="K661" s="5" t="n">
        <v>15.2166064981949</v>
      </c>
    </row>
    <row r="662" customFormat="false" ht="13.5" hidden="false" customHeight="false" outlineLevel="0" collapsed="false">
      <c r="A662" s="2" t="n">
        <v>4223</v>
      </c>
      <c r="B662" s="15" t="s">
        <v>20</v>
      </c>
      <c r="C662" s="15" t="s">
        <v>19</v>
      </c>
      <c r="D662" s="3" t="n">
        <v>0.770833333333333</v>
      </c>
      <c r="E662" s="3" t="n">
        <v>0.854166666666667</v>
      </c>
      <c r="G662" s="1" t="s">
        <v>234</v>
      </c>
      <c r="H662" s="15" t="s">
        <v>191</v>
      </c>
      <c r="I662" s="4" t="n">
        <v>1108</v>
      </c>
      <c r="J662" s="4" t="n">
        <v>22560</v>
      </c>
      <c r="K662" s="5" t="n">
        <v>20.3610108303249</v>
      </c>
    </row>
    <row r="663" customFormat="false" ht="13.5" hidden="false" customHeight="false" outlineLevel="0" collapsed="false">
      <c r="A663" s="2" t="n">
        <v>4224</v>
      </c>
      <c r="B663" s="15" t="s">
        <v>20</v>
      </c>
      <c r="C663" s="15" t="s">
        <v>19</v>
      </c>
      <c r="D663" s="3" t="n">
        <v>0.770833333333333</v>
      </c>
      <c r="E663" s="3" t="n">
        <v>0.854166666666667</v>
      </c>
      <c r="G663" s="1" t="s">
        <v>234</v>
      </c>
      <c r="H663" s="15" t="s">
        <v>192</v>
      </c>
      <c r="I663" s="4" t="n">
        <v>1108</v>
      </c>
      <c r="J663" s="4" t="n">
        <v>25560</v>
      </c>
      <c r="K663" s="5" t="n">
        <v>23.0685920577617</v>
      </c>
    </row>
    <row r="664" customFormat="false" ht="13.5" hidden="false" customHeight="false" outlineLevel="0" collapsed="false">
      <c r="A664" s="2" t="n">
        <v>4225</v>
      </c>
      <c r="B664" s="15" t="s">
        <v>20</v>
      </c>
      <c r="C664" s="15" t="s">
        <v>19</v>
      </c>
      <c r="D664" s="3" t="n">
        <v>0.770833333333333</v>
      </c>
      <c r="E664" s="3" t="n">
        <v>0.854166666666667</v>
      </c>
      <c r="G664" s="1" t="s">
        <v>234</v>
      </c>
      <c r="H664" s="15" t="s">
        <v>193</v>
      </c>
      <c r="I664" s="4" t="n">
        <v>1108</v>
      </c>
      <c r="J664" s="4" t="n">
        <v>30360</v>
      </c>
      <c r="K664" s="5" t="n">
        <v>27.4007220216606</v>
      </c>
    </row>
    <row r="665" customFormat="false" ht="13.5" hidden="false" customHeight="false" outlineLevel="0" collapsed="false">
      <c r="A665" s="2" t="n">
        <v>4226</v>
      </c>
      <c r="B665" s="15" t="s">
        <v>20</v>
      </c>
      <c r="C665" s="15" t="s">
        <v>19</v>
      </c>
      <c r="D665" s="3" t="n">
        <v>0.770833333333333</v>
      </c>
      <c r="E665" s="3" t="n">
        <v>0.854166666666667</v>
      </c>
      <c r="G665" s="1" t="s">
        <v>234</v>
      </c>
      <c r="H665" s="15" t="s">
        <v>194</v>
      </c>
      <c r="I665" s="4" t="n">
        <v>1108</v>
      </c>
      <c r="J665" s="4" t="n">
        <v>32360</v>
      </c>
      <c r="K665" s="5" t="n">
        <v>29.2057761732852</v>
      </c>
    </row>
    <row r="666" customFormat="false" ht="13.5" hidden="false" customHeight="false" outlineLevel="0" collapsed="false">
      <c r="A666" s="2" t="n">
        <v>4227</v>
      </c>
      <c r="B666" s="15" t="s">
        <v>20</v>
      </c>
      <c r="C666" s="15" t="s">
        <v>19</v>
      </c>
      <c r="D666" s="3" t="n">
        <v>0.770833333333333</v>
      </c>
      <c r="E666" s="3" t="n">
        <v>0.854166666666667</v>
      </c>
      <c r="G666" s="1" t="s">
        <v>234</v>
      </c>
      <c r="H666" s="15" t="s">
        <v>195</v>
      </c>
      <c r="I666" s="4" t="n">
        <v>2617</v>
      </c>
      <c r="J666" s="4" t="n">
        <v>52260</v>
      </c>
      <c r="K666" s="5" t="n">
        <v>19.9694306457776</v>
      </c>
    </row>
    <row r="667" customFormat="false" ht="13.5" hidden="false" customHeight="false" outlineLevel="0" collapsed="false">
      <c r="A667" s="2" t="n">
        <v>4228</v>
      </c>
      <c r="B667" s="15" t="s">
        <v>20</v>
      </c>
      <c r="C667" s="15" t="s">
        <v>19</v>
      </c>
      <c r="D667" s="3" t="n">
        <v>0.770833333333333</v>
      </c>
      <c r="E667" s="3" t="n">
        <v>0.854166666666667</v>
      </c>
      <c r="G667" s="1" t="s">
        <v>234</v>
      </c>
      <c r="H667" s="15" t="s">
        <v>196</v>
      </c>
      <c r="I667" s="4" t="n">
        <v>2247</v>
      </c>
      <c r="J667" s="4" t="n">
        <v>45960</v>
      </c>
      <c r="K667" s="5" t="n">
        <v>20.4539385847797</v>
      </c>
    </row>
    <row r="668" customFormat="false" ht="13.5" hidden="false" customHeight="false" outlineLevel="0" collapsed="false">
      <c r="A668" s="2" t="n">
        <v>4229</v>
      </c>
      <c r="B668" s="15" t="s">
        <v>20</v>
      </c>
      <c r="C668" s="15" t="s">
        <v>19</v>
      </c>
      <c r="D668" s="3" t="n">
        <v>0.770833333333333</v>
      </c>
      <c r="E668" s="3" t="n">
        <v>0.854166666666667</v>
      </c>
      <c r="G668" s="1" t="s">
        <v>234</v>
      </c>
      <c r="H668" s="15" t="s">
        <v>73</v>
      </c>
      <c r="I668" s="4" t="n">
        <v>2247</v>
      </c>
      <c r="J668" s="4" t="n">
        <v>40560</v>
      </c>
      <c r="K668" s="5" t="n">
        <v>18.0507343124166</v>
      </c>
    </row>
    <row r="669" customFormat="false" ht="13.5" hidden="false" customHeight="false" outlineLevel="0" collapsed="false">
      <c r="A669" s="2" t="n">
        <v>4230</v>
      </c>
      <c r="B669" s="15" t="s">
        <v>20</v>
      </c>
      <c r="C669" s="15" t="s">
        <v>19</v>
      </c>
      <c r="D669" s="3" t="n">
        <v>0.8125</v>
      </c>
      <c r="E669" s="3" t="n">
        <v>0.895833333333333</v>
      </c>
      <c r="G669" s="1" t="s">
        <v>235</v>
      </c>
      <c r="H669" s="15" t="s">
        <v>122</v>
      </c>
      <c r="I669" s="4" t="n">
        <v>1878</v>
      </c>
      <c r="J669" s="4" t="n">
        <v>41560</v>
      </c>
      <c r="K669" s="5" t="n">
        <v>22.1299254526092</v>
      </c>
    </row>
    <row r="670" customFormat="false" ht="13.5" hidden="false" customHeight="false" outlineLevel="0" collapsed="false">
      <c r="A670" s="2" t="n">
        <v>4231</v>
      </c>
      <c r="B670" s="15" t="s">
        <v>20</v>
      </c>
      <c r="C670" s="15" t="s">
        <v>19</v>
      </c>
      <c r="D670" s="3" t="n">
        <v>0.8125</v>
      </c>
      <c r="E670" s="3" t="n">
        <v>0.895833333333333</v>
      </c>
      <c r="G670" s="1" t="s">
        <v>235</v>
      </c>
      <c r="H670" s="15" t="s">
        <v>94</v>
      </c>
      <c r="I670" s="4" t="n">
        <v>1508</v>
      </c>
      <c r="J670" s="4" t="n">
        <v>36660</v>
      </c>
      <c r="K670" s="5" t="n">
        <v>24.3103448275862</v>
      </c>
    </row>
    <row r="671" customFormat="false" ht="13.5" hidden="false" customHeight="false" outlineLevel="0" collapsed="false">
      <c r="A671" s="2" t="n">
        <v>4232</v>
      </c>
      <c r="B671" s="15" t="s">
        <v>20</v>
      </c>
      <c r="C671" s="15" t="s">
        <v>19</v>
      </c>
      <c r="D671" s="3" t="n">
        <v>0.8125</v>
      </c>
      <c r="E671" s="3" t="n">
        <v>0.895833333333333</v>
      </c>
      <c r="G671" s="1" t="s">
        <v>235</v>
      </c>
      <c r="H671" s="15" t="s">
        <v>190</v>
      </c>
      <c r="I671" s="4" t="n">
        <v>1508</v>
      </c>
      <c r="J671" s="4" t="n">
        <v>36760</v>
      </c>
      <c r="K671" s="5" t="n">
        <v>24.3766578249337</v>
      </c>
    </row>
    <row r="672" customFormat="false" ht="13.5" hidden="false" customHeight="false" outlineLevel="0" collapsed="false">
      <c r="A672" s="2" t="n">
        <v>4233</v>
      </c>
      <c r="B672" s="15" t="s">
        <v>20</v>
      </c>
      <c r="C672" s="15" t="s">
        <v>19</v>
      </c>
      <c r="D672" s="3" t="n">
        <v>0.8125</v>
      </c>
      <c r="E672" s="3" t="n">
        <v>0.895833333333333</v>
      </c>
      <c r="G672" s="1" t="s">
        <v>235</v>
      </c>
      <c r="H672" s="15" t="s">
        <v>22</v>
      </c>
      <c r="I672" s="4" t="n">
        <v>1108</v>
      </c>
      <c r="J672" s="4" t="n">
        <v>15660</v>
      </c>
      <c r="K672" s="5" t="n">
        <v>14.1335740072202</v>
      </c>
    </row>
    <row r="673" customFormat="false" ht="13.5" hidden="false" customHeight="false" outlineLevel="0" collapsed="false">
      <c r="A673" s="2" t="n">
        <v>4234</v>
      </c>
      <c r="B673" s="15" t="s">
        <v>20</v>
      </c>
      <c r="C673" s="15" t="s">
        <v>19</v>
      </c>
      <c r="D673" s="3" t="n">
        <v>0.8125</v>
      </c>
      <c r="E673" s="3" t="n">
        <v>0.895833333333333</v>
      </c>
      <c r="G673" s="1" t="s">
        <v>235</v>
      </c>
      <c r="H673" s="15" t="s">
        <v>191</v>
      </c>
      <c r="I673" s="4" t="n">
        <v>1108</v>
      </c>
      <c r="J673" s="4" t="n">
        <v>21760</v>
      </c>
      <c r="K673" s="5" t="n">
        <v>19.6389891696751</v>
      </c>
    </row>
    <row r="674" customFormat="false" ht="13.5" hidden="false" customHeight="false" outlineLevel="0" collapsed="false">
      <c r="A674" s="2" t="n">
        <v>4235</v>
      </c>
      <c r="B674" s="15" t="s">
        <v>20</v>
      </c>
      <c r="C674" s="15" t="s">
        <v>19</v>
      </c>
      <c r="D674" s="3" t="n">
        <v>0.8125</v>
      </c>
      <c r="E674" s="3" t="n">
        <v>0.895833333333333</v>
      </c>
      <c r="G674" s="1" t="s">
        <v>235</v>
      </c>
      <c r="H674" s="15" t="s">
        <v>192</v>
      </c>
      <c r="I674" s="4" t="n">
        <v>1108</v>
      </c>
      <c r="J674" s="4" t="n">
        <v>24960</v>
      </c>
      <c r="K674" s="5" t="n">
        <v>22.5270758122744</v>
      </c>
    </row>
    <row r="675" customFormat="false" ht="13.5" hidden="false" customHeight="false" outlineLevel="0" collapsed="false">
      <c r="A675" s="2" t="n">
        <v>4236</v>
      </c>
      <c r="B675" s="15" t="s">
        <v>20</v>
      </c>
      <c r="C675" s="15" t="s">
        <v>19</v>
      </c>
      <c r="D675" s="3" t="n">
        <v>0.8125</v>
      </c>
      <c r="E675" s="3" t="n">
        <v>0.895833333333333</v>
      </c>
      <c r="G675" s="1" t="s">
        <v>235</v>
      </c>
      <c r="H675" s="15" t="s">
        <v>193</v>
      </c>
      <c r="I675" s="4" t="n">
        <v>1108</v>
      </c>
      <c r="J675" s="4" t="n">
        <v>29960</v>
      </c>
      <c r="K675" s="5" t="n">
        <v>27.0397111913357</v>
      </c>
    </row>
    <row r="676" customFormat="false" ht="13.5" hidden="false" customHeight="false" outlineLevel="0" collapsed="false">
      <c r="A676" s="2" t="n">
        <v>4237</v>
      </c>
      <c r="B676" s="15" t="s">
        <v>20</v>
      </c>
      <c r="C676" s="15" t="s">
        <v>19</v>
      </c>
      <c r="D676" s="3" t="n">
        <v>0.8125</v>
      </c>
      <c r="E676" s="3" t="n">
        <v>0.895833333333333</v>
      </c>
      <c r="G676" s="1" t="s">
        <v>235</v>
      </c>
      <c r="H676" s="15" t="s">
        <v>194</v>
      </c>
      <c r="I676" s="4" t="n">
        <v>1108</v>
      </c>
      <c r="J676" s="4" t="n">
        <v>32060</v>
      </c>
      <c r="K676" s="5" t="n">
        <v>28.9350180505415</v>
      </c>
    </row>
    <row r="677" customFormat="false" ht="13.5" hidden="false" customHeight="false" outlineLevel="0" collapsed="false">
      <c r="A677" s="2" t="n">
        <v>4238</v>
      </c>
      <c r="B677" s="15" t="s">
        <v>20</v>
      </c>
      <c r="C677" s="15" t="s">
        <v>19</v>
      </c>
      <c r="D677" s="3" t="n">
        <v>0.8125</v>
      </c>
      <c r="E677" s="3" t="n">
        <v>0.895833333333333</v>
      </c>
      <c r="G677" s="1" t="s">
        <v>235</v>
      </c>
      <c r="H677" s="15" t="s">
        <v>195</v>
      </c>
      <c r="I677" s="4" t="n">
        <v>2617</v>
      </c>
      <c r="J677" s="4" t="n">
        <v>52260</v>
      </c>
      <c r="K677" s="5" t="n">
        <v>19.9694306457776</v>
      </c>
    </row>
    <row r="678" customFormat="false" ht="13.5" hidden="false" customHeight="false" outlineLevel="0" collapsed="false">
      <c r="A678" s="2" t="n">
        <v>4239</v>
      </c>
      <c r="B678" s="15" t="s">
        <v>20</v>
      </c>
      <c r="C678" s="15" t="s">
        <v>19</v>
      </c>
      <c r="D678" s="3" t="n">
        <v>0.8125</v>
      </c>
      <c r="E678" s="3" t="n">
        <v>0.895833333333333</v>
      </c>
      <c r="G678" s="1" t="s">
        <v>235</v>
      </c>
      <c r="H678" s="15" t="s">
        <v>196</v>
      </c>
      <c r="I678" s="4" t="n">
        <v>2247</v>
      </c>
      <c r="J678" s="4" t="n">
        <v>45960</v>
      </c>
      <c r="K678" s="5" t="n">
        <v>20.4539385847797</v>
      </c>
    </row>
    <row r="679" customFormat="false" ht="13.5" hidden="false" customHeight="false" outlineLevel="0" collapsed="false">
      <c r="A679" s="2" t="n">
        <v>4240</v>
      </c>
      <c r="B679" s="15" t="s">
        <v>20</v>
      </c>
      <c r="C679" s="15" t="s">
        <v>19</v>
      </c>
      <c r="D679" s="3" t="n">
        <v>0.8125</v>
      </c>
      <c r="E679" s="3" t="n">
        <v>0.895833333333333</v>
      </c>
      <c r="G679" s="1" t="s">
        <v>235</v>
      </c>
      <c r="H679" s="15" t="s">
        <v>73</v>
      </c>
      <c r="I679" s="4" t="n">
        <v>2247</v>
      </c>
      <c r="J679" s="4" t="n">
        <v>40160</v>
      </c>
      <c r="K679" s="5" t="n">
        <v>17.8727191811304</v>
      </c>
    </row>
    <row r="680" customFormat="false" ht="13.5" hidden="false" customHeight="false" outlineLevel="0" collapsed="false">
      <c r="A680" s="2" t="n">
        <v>4553</v>
      </c>
      <c r="B680" s="15" t="s">
        <v>64</v>
      </c>
      <c r="C680" s="15" t="s">
        <v>19</v>
      </c>
      <c r="D680" s="3" t="n">
        <v>0.555555555555556</v>
      </c>
      <c r="E680" s="3" t="n">
        <v>0.652777777777778</v>
      </c>
      <c r="G680" s="1" t="s">
        <v>236</v>
      </c>
      <c r="H680" s="15" t="s">
        <v>122</v>
      </c>
      <c r="I680" s="4" t="n">
        <v>2212</v>
      </c>
      <c r="J680" s="4" t="n">
        <v>53040</v>
      </c>
      <c r="K680" s="5" t="n">
        <v>23.9783001808318</v>
      </c>
    </row>
    <row r="681" customFormat="false" ht="13.5" hidden="false" customHeight="false" outlineLevel="0" collapsed="false">
      <c r="A681" s="2" t="n">
        <v>4554</v>
      </c>
      <c r="B681" s="15" t="s">
        <v>64</v>
      </c>
      <c r="C681" s="15" t="s">
        <v>19</v>
      </c>
      <c r="D681" s="3" t="n">
        <v>0.555555555555556</v>
      </c>
      <c r="E681" s="3" t="n">
        <v>0.652777777777778</v>
      </c>
      <c r="G681" s="1" t="s">
        <v>236</v>
      </c>
      <c r="H681" s="15" t="s">
        <v>94</v>
      </c>
      <c r="I681" s="4" t="n">
        <v>1759</v>
      </c>
      <c r="J681" s="4" t="n">
        <v>47040</v>
      </c>
      <c r="K681" s="5" t="n">
        <v>26.7424673109721</v>
      </c>
    </row>
    <row r="682" customFormat="false" ht="13.5" hidden="false" customHeight="false" outlineLevel="0" collapsed="false">
      <c r="A682" s="2" t="n">
        <v>4555</v>
      </c>
      <c r="B682" s="15" t="s">
        <v>64</v>
      </c>
      <c r="C682" s="15" t="s">
        <v>19</v>
      </c>
      <c r="D682" s="3" t="n">
        <v>0.555555555555556</v>
      </c>
      <c r="E682" s="3" t="n">
        <v>0.652777777777778</v>
      </c>
      <c r="G682" s="1" t="s">
        <v>236</v>
      </c>
      <c r="H682" s="15" t="s">
        <v>190</v>
      </c>
      <c r="I682" s="4" t="n">
        <v>1759</v>
      </c>
      <c r="J682" s="4" t="n">
        <v>47140</v>
      </c>
      <c r="K682" s="5" t="n">
        <v>26.7993177942013</v>
      </c>
    </row>
    <row r="683" customFormat="false" ht="13.5" hidden="false" customHeight="false" outlineLevel="0" collapsed="false">
      <c r="A683" s="2" t="n">
        <v>4556</v>
      </c>
      <c r="B683" s="15" t="s">
        <v>64</v>
      </c>
      <c r="C683" s="15" t="s">
        <v>19</v>
      </c>
      <c r="D683" s="3" t="n">
        <v>0.555555555555556</v>
      </c>
      <c r="E683" s="3" t="n">
        <v>0.652777777777778</v>
      </c>
      <c r="G683" s="1" t="s">
        <v>236</v>
      </c>
      <c r="H683" s="15" t="s">
        <v>22</v>
      </c>
      <c r="I683" s="4" t="n">
        <v>1359</v>
      </c>
      <c r="J683" s="4" t="n">
        <v>25540</v>
      </c>
      <c r="K683" s="5" t="n">
        <v>18.7932303164091</v>
      </c>
    </row>
    <row r="684" customFormat="false" ht="13.5" hidden="false" customHeight="false" outlineLevel="0" collapsed="false">
      <c r="A684" s="2" t="n">
        <v>4557</v>
      </c>
      <c r="B684" s="15" t="s">
        <v>64</v>
      </c>
      <c r="C684" s="15" t="s">
        <v>19</v>
      </c>
      <c r="D684" s="3" t="n">
        <v>0.555555555555556</v>
      </c>
      <c r="E684" s="3" t="n">
        <v>0.652777777777778</v>
      </c>
      <c r="G684" s="1" t="s">
        <v>236</v>
      </c>
      <c r="H684" s="15" t="s">
        <v>191</v>
      </c>
      <c r="I684" s="4" t="n">
        <v>1359</v>
      </c>
      <c r="J684" s="4" t="n">
        <v>29540</v>
      </c>
      <c r="K684" s="5" t="n">
        <v>21.7365710080942</v>
      </c>
    </row>
    <row r="685" customFormat="false" ht="13.5" hidden="false" customHeight="false" outlineLevel="0" collapsed="false">
      <c r="A685" s="2" t="n">
        <v>4558</v>
      </c>
      <c r="B685" s="15" t="s">
        <v>64</v>
      </c>
      <c r="C685" s="15" t="s">
        <v>19</v>
      </c>
      <c r="D685" s="3" t="n">
        <v>0.555555555555556</v>
      </c>
      <c r="E685" s="3" t="n">
        <v>0.652777777777778</v>
      </c>
      <c r="G685" s="1" t="s">
        <v>236</v>
      </c>
      <c r="H685" s="15" t="s">
        <v>192</v>
      </c>
      <c r="I685" s="4" t="n">
        <v>1359</v>
      </c>
      <c r="J685" s="4" t="n">
        <v>31640</v>
      </c>
      <c r="K685" s="5" t="n">
        <v>23.2818248712288</v>
      </c>
    </row>
    <row r="686" customFormat="false" ht="13.5" hidden="false" customHeight="false" outlineLevel="0" collapsed="false">
      <c r="A686" s="2" t="n">
        <v>4559</v>
      </c>
      <c r="B686" s="15" t="s">
        <v>64</v>
      </c>
      <c r="C686" s="15" t="s">
        <v>19</v>
      </c>
      <c r="D686" s="3" t="n">
        <v>0.555555555555556</v>
      </c>
      <c r="E686" s="3" t="n">
        <v>0.652777777777778</v>
      </c>
      <c r="G686" s="1" t="s">
        <v>236</v>
      </c>
      <c r="H686" s="15" t="s">
        <v>193</v>
      </c>
      <c r="I686" s="4" t="n">
        <v>1359</v>
      </c>
      <c r="J686" s="4" t="n">
        <v>34940</v>
      </c>
      <c r="K686" s="5" t="n">
        <v>25.710080941869</v>
      </c>
    </row>
    <row r="687" customFormat="false" ht="13.5" hidden="false" customHeight="false" outlineLevel="0" collapsed="false">
      <c r="A687" s="2" t="n">
        <v>4560</v>
      </c>
      <c r="B687" s="15" t="s">
        <v>64</v>
      </c>
      <c r="C687" s="15" t="s">
        <v>19</v>
      </c>
      <c r="D687" s="3" t="n">
        <v>0.555555555555556</v>
      </c>
      <c r="E687" s="3" t="n">
        <v>0.652777777777778</v>
      </c>
      <c r="G687" s="1" t="s">
        <v>236</v>
      </c>
      <c r="H687" s="15" t="s">
        <v>194</v>
      </c>
      <c r="I687" s="4" t="n">
        <v>1359</v>
      </c>
      <c r="J687" s="4" t="n">
        <v>36340</v>
      </c>
      <c r="K687" s="5" t="n">
        <v>26.7402501839588</v>
      </c>
    </row>
    <row r="688" customFormat="false" ht="13.5" hidden="false" customHeight="false" outlineLevel="0" collapsed="false">
      <c r="A688" s="2" t="n">
        <v>4561</v>
      </c>
      <c r="B688" s="15" t="s">
        <v>64</v>
      </c>
      <c r="C688" s="15" t="s">
        <v>19</v>
      </c>
      <c r="D688" s="3" t="n">
        <v>0.555555555555556</v>
      </c>
      <c r="E688" s="3" t="n">
        <v>0.652777777777778</v>
      </c>
      <c r="G688" s="1" t="s">
        <v>236</v>
      </c>
      <c r="H688" s="15" t="s">
        <v>195</v>
      </c>
      <c r="I688" s="4" t="n">
        <v>3118</v>
      </c>
      <c r="J688" s="4" t="n">
        <v>64940</v>
      </c>
      <c r="K688" s="5" t="n">
        <v>20.8274534958307</v>
      </c>
    </row>
    <row r="689" customFormat="false" ht="13.5" hidden="false" customHeight="false" outlineLevel="0" collapsed="false">
      <c r="A689" s="2" t="n">
        <v>4562</v>
      </c>
      <c r="B689" s="15" t="s">
        <v>64</v>
      </c>
      <c r="C689" s="15" t="s">
        <v>19</v>
      </c>
      <c r="D689" s="3" t="n">
        <v>0.555555555555556</v>
      </c>
      <c r="E689" s="3" t="n">
        <v>0.652777777777778</v>
      </c>
      <c r="G689" s="1" t="s">
        <v>236</v>
      </c>
      <c r="H689" s="15" t="s">
        <v>196</v>
      </c>
      <c r="I689" s="4" t="n">
        <v>2665</v>
      </c>
      <c r="J689" s="4" t="n">
        <v>58340</v>
      </c>
      <c r="K689" s="5" t="n">
        <v>21.891181988743</v>
      </c>
    </row>
    <row r="690" customFormat="false" ht="13.5" hidden="false" customHeight="false" outlineLevel="0" collapsed="false">
      <c r="A690" s="2" t="n">
        <v>4563</v>
      </c>
      <c r="B690" s="15" t="s">
        <v>64</v>
      </c>
      <c r="C690" s="15" t="s">
        <v>19</v>
      </c>
      <c r="D690" s="3" t="n">
        <v>0.555555555555556</v>
      </c>
      <c r="E690" s="3" t="n">
        <v>0.652777777777778</v>
      </c>
      <c r="G690" s="1" t="s">
        <v>236</v>
      </c>
      <c r="H690" s="15" t="s">
        <v>73</v>
      </c>
      <c r="I690" s="4" t="n">
        <v>2665</v>
      </c>
      <c r="J690" s="4" t="n">
        <v>47140</v>
      </c>
      <c r="K690" s="5" t="n">
        <v>17.6885553470919</v>
      </c>
    </row>
    <row r="691" customFormat="false" ht="13.5" hidden="false" customHeight="false" outlineLevel="0" collapsed="false">
      <c r="A691" s="2" t="n">
        <v>4564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122</v>
      </c>
      <c r="I691" s="4" t="n">
        <v>2212</v>
      </c>
      <c r="J691" s="4" t="n">
        <v>53040</v>
      </c>
      <c r="K691" s="5" t="n">
        <v>23.9783001808318</v>
      </c>
    </row>
    <row r="692" customFormat="false" ht="13.5" hidden="false" customHeight="false" outlineLevel="0" collapsed="false">
      <c r="A692" s="2" t="n">
        <v>4565</v>
      </c>
      <c r="B692" s="15" t="s">
        <v>64</v>
      </c>
      <c r="C692" s="15" t="s">
        <v>19</v>
      </c>
      <c r="D692" s="3" t="n">
        <v>0.711805555555555</v>
      </c>
      <c r="E692" s="3" t="n">
        <v>0.809027777777778</v>
      </c>
      <c r="G692" s="1" t="s">
        <v>237</v>
      </c>
      <c r="H692" s="15" t="s">
        <v>94</v>
      </c>
      <c r="I692" s="4" t="n">
        <v>1759</v>
      </c>
      <c r="J692" s="4" t="n">
        <v>47040</v>
      </c>
      <c r="K692" s="5" t="n">
        <v>26.7424673109721</v>
      </c>
    </row>
    <row r="693" customFormat="false" ht="13.5" hidden="false" customHeight="false" outlineLevel="0" collapsed="false">
      <c r="A693" s="2" t="n">
        <v>4566</v>
      </c>
      <c r="B693" s="15" t="s">
        <v>64</v>
      </c>
      <c r="C693" s="15" t="s">
        <v>19</v>
      </c>
      <c r="D693" s="3" t="n">
        <v>0.711805555555555</v>
      </c>
      <c r="E693" s="3" t="n">
        <v>0.809027777777778</v>
      </c>
      <c r="G693" s="1" t="s">
        <v>237</v>
      </c>
      <c r="H693" s="15" t="s">
        <v>190</v>
      </c>
      <c r="I693" s="4" t="n">
        <v>1759</v>
      </c>
      <c r="J693" s="4" t="n">
        <v>47140</v>
      </c>
      <c r="K693" s="5" t="n">
        <v>26.7993177942013</v>
      </c>
    </row>
    <row r="694" customFormat="false" ht="13.5" hidden="false" customHeight="false" outlineLevel="0" collapsed="false">
      <c r="A694" s="2" t="n">
        <v>4567</v>
      </c>
      <c r="B694" s="15" t="s">
        <v>64</v>
      </c>
      <c r="C694" s="15" t="s">
        <v>19</v>
      </c>
      <c r="D694" s="3" t="n">
        <v>0.711805555555555</v>
      </c>
      <c r="E694" s="3" t="n">
        <v>0.809027777777778</v>
      </c>
      <c r="G694" s="1" t="s">
        <v>237</v>
      </c>
      <c r="H694" s="15" t="s">
        <v>22</v>
      </c>
      <c r="I694" s="4" t="n">
        <v>1359</v>
      </c>
      <c r="J694" s="4" t="n">
        <v>27440</v>
      </c>
      <c r="K694" s="5" t="n">
        <v>20.1913171449595</v>
      </c>
    </row>
    <row r="695" customFormat="false" ht="13.5" hidden="false" customHeight="false" outlineLevel="0" collapsed="false">
      <c r="A695" s="2" t="n">
        <v>4568</v>
      </c>
      <c r="B695" s="15" t="s">
        <v>64</v>
      </c>
      <c r="C695" s="15" t="s">
        <v>19</v>
      </c>
      <c r="D695" s="3" t="n">
        <v>0.711805555555555</v>
      </c>
      <c r="E695" s="3" t="n">
        <v>0.809027777777778</v>
      </c>
      <c r="G695" s="1" t="s">
        <v>237</v>
      </c>
      <c r="H695" s="15" t="s">
        <v>191</v>
      </c>
      <c r="I695" s="4" t="n">
        <v>1359</v>
      </c>
      <c r="J695" s="4" t="n">
        <v>31440</v>
      </c>
      <c r="K695" s="5" t="n">
        <v>23.1346578366446</v>
      </c>
    </row>
    <row r="696" customFormat="false" ht="13.5" hidden="false" customHeight="false" outlineLevel="0" collapsed="false">
      <c r="A696" s="2" t="n">
        <v>4569</v>
      </c>
      <c r="B696" s="15" t="s">
        <v>64</v>
      </c>
      <c r="C696" s="15" t="s">
        <v>19</v>
      </c>
      <c r="D696" s="3" t="n">
        <v>0.711805555555555</v>
      </c>
      <c r="E696" s="3" t="n">
        <v>0.809027777777778</v>
      </c>
      <c r="G696" s="1" t="s">
        <v>237</v>
      </c>
      <c r="H696" s="15" t="s">
        <v>192</v>
      </c>
      <c r="I696" s="4" t="n">
        <v>1359</v>
      </c>
      <c r="J696" s="4" t="n">
        <v>33540</v>
      </c>
      <c r="K696" s="5" t="n">
        <v>24.6799116997793</v>
      </c>
    </row>
    <row r="697" customFormat="false" ht="13.5" hidden="false" customHeight="false" outlineLevel="0" collapsed="false">
      <c r="A697" s="2" t="n">
        <v>4570</v>
      </c>
      <c r="B697" s="15" t="s">
        <v>64</v>
      </c>
      <c r="C697" s="15" t="s">
        <v>19</v>
      </c>
      <c r="D697" s="3" t="n">
        <v>0.711805555555555</v>
      </c>
      <c r="E697" s="3" t="n">
        <v>0.809027777777778</v>
      </c>
      <c r="G697" s="1" t="s">
        <v>237</v>
      </c>
      <c r="H697" s="15" t="s">
        <v>193</v>
      </c>
      <c r="I697" s="4" t="n">
        <v>1359</v>
      </c>
      <c r="J697" s="4" t="n">
        <v>36840</v>
      </c>
      <c r="K697" s="5" t="n">
        <v>27.1081677704194</v>
      </c>
    </row>
    <row r="698" customFormat="false" ht="13.5" hidden="false" customHeight="false" outlineLevel="0" collapsed="false">
      <c r="A698" s="2" t="n">
        <v>4571</v>
      </c>
      <c r="B698" s="15" t="s">
        <v>64</v>
      </c>
      <c r="C698" s="15" t="s">
        <v>19</v>
      </c>
      <c r="D698" s="3" t="n">
        <v>0.711805555555555</v>
      </c>
      <c r="E698" s="3" t="n">
        <v>0.809027777777778</v>
      </c>
      <c r="G698" s="1" t="s">
        <v>237</v>
      </c>
      <c r="H698" s="15" t="s">
        <v>194</v>
      </c>
      <c r="I698" s="4" t="n">
        <v>1359</v>
      </c>
      <c r="J698" s="4" t="n">
        <v>38240</v>
      </c>
      <c r="K698" s="5" t="n">
        <v>28.1383370125092</v>
      </c>
    </row>
    <row r="699" customFormat="false" ht="13.5" hidden="false" customHeight="false" outlineLevel="0" collapsed="false">
      <c r="A699" s="2" t="n">
        <v>4572</v>
      </c>
      <c r="B699" s="15" t="s">
        <v>64</v>
      </c>
      <c r="C699" s="15" t="s">
        <v>19</v>
      </c>
      <c r="D699" s="3" t="n">
        <v>0.711805555555555</v>
      </c>
      <c r="E699" s="3" t="n">
        <v>0.809027777777778</v>
      </c>
      <c r="G699" s="1" t="s">
        <v>237</v>
      </c>
      <c r="H699" s="15" t="s">
        <v>195</v>
      </c>
      <c r="I699" s="4" t="n">
        <v>3118</v>
      </c>
      <c r="J699" s="4" t="n">
        <v>64940</v>
      </c>
      <c r="K699" s="5" t="n">
        <v>20.8274534958307</v>
      </c>
    </row>
    <row r="700" customFormat="false" ht="13.5" hidden="false" customHeight="false" outlineLevel="0" collapsed="false">
      <c r="A700" s="2" t="n">
        <v>4573</v>
      </c>
      <c r="B700" s="15" t="s">
        <v>64</v>
      </c>
      <c r="C700" s="15" t="s">
        <v>19</v>
      </c>
      <c r="D700" s="3" t="n">
        <v>0.711805555555555</v>
      </c>
      <c r="E700" s="3" t="n">
        <v>0.809027777777778</v>
      </c>
      <c r="G700" s="1" t="s">
        <v>237</v>
      </c>
      <c r="H700" s="15" t="s">
        <v>196</v>
      </c>
      <c r="I700" s="4" t="n">
        <v>2665</v>
      </c>
      <c r="J700" s="4" t="n">
        <v>58340</v>
      </c>
      <c r="K700" s="5" t="n">
        <v>21.891181988743</v>
      </c>
    </row>
    <row r="701" customFormat="false" ht="13.5" hidden="false" customHeight="false" outlineLevel="0" collapsed="false">
      <c r="A701" s="2" t="n">
        <v>4574</v>
      </c>
      <c r="B701" s="15" t="s">
        <v>64</v>
      </c>
      <c r="C701" s="15" t="s">
        <v>19</v>
      </c>
      <c r="D701" s="3" t="n">
        <v>0.711805555555555</v>
      </c>
      <c r="E701" s="3" t="n">
        <v>0.809027777777778</v>
      </c>
      <c r="G701" s="1" t="s">
        <v>237</v>
      </c>
      <c r="H701" s="15" t="s">
        <v>73</v>
      </c>
      <c r="I701" s="4" t="n">
        <v>2665</v>
      </c>
      <c r="J701" s="4" t="n">
        <v>49040</v>
      </c>
      <c r="K701" s="5" t="n">
        <v>18.4015009380863</v>
      </c>
    </row>
    <row r="702" customFormat="false" ht="13.5" hidden="false" customHeight="false" outlineLevel="0" collapsed="false">
      <c r="A702" s="2" t="n">
        <v>4695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122</v>
      </c>
      <c r="I702" s="4" t="n">
        <v>2338</v>
      </c>
      <c r="J702" s="4" t="n">
        <v>56440</v>
      </c>
      <c r="K702" s="5" t="n">
        <v>24.1402908468777</v>
      </c>
    </row>
    <row r="703" customFormat="false" ht="13.5" hidden="false" customHeight="false" outlineLevel="0" collapsed="false">
      <c r="A703" s="2" t="n">
        <v>4696</v>
      </c>
      <c r="B703" s="15" t="s">
        <v>126</v>
      </c>
      <c r="C703" s="15" t="s">
        <v>19</v>
      </c>
      <c r="D703" s="3" t="n">
        <v>0.534722222222222</v>
      </c>
      <c r="E703" s="3" t="n">
        <v>0.638888888888889</v>
      </c>
      <c r="G703" s="1" t="s">
        <v>238</v>
      </c>
      <c r="H703" s="15" t="s">
        <v>94</v>
      </c>
      <c r="I703" s="4" t="n">
        <v>1853</v>
      </c>
      <c r="J703" s="4" t="n">
        <v>49840</v>
      </c>
      <c r="K703" s="5" t="n">
        <v>26.8969239071775</v>
      </c>
    </row>
    <row r="704" customFormat="false" ht="13.5" hidden="false" customHeight="false" outlineLevel="0" collapsed="false">
      <c r="A704" s="2" t="n">
        <v>4697</v>
      </c>
      <c r="B704" s="15" t="s">
        <v>126</v>
      </c>
      <c r="C704" s="15" t="s">
        <v>19</v>
      </c>
      <c r="D704" s="3" t="n">
        <v>0.534722222222222</v>
      </c>
      <c r="E704" s="3" t="n">
        <v>0.638888888888889</v>
      </c>
      <c r="G704" s="1" t="s">
        <v>238</v>
      </c>
      <c r="H704" s="15" t="s">
        <v>190</v>
      </c>
      <c r="I704" s="4" t="n">
        <v>1853</v>
      </c>
      <c r="J704" s="4" t="n">
        <v>49940</v>
      </c>
      <c r="K704" s="5" t="n">
        <v>26.9508904479223</v>
      </c>
    </row>
    <row r="705" customFormat="false" ht="13.5" hidden="false" customHeight="false" outlineLevel="0" collapsed="false">
      <c r="A705" s="2" t="n">
        <v>4698</v>
      </c>
      <c r="B705" s="15" t="s">
        <v>126</v>
      </c>
      <c r="C705" s="15" t="s">
        <v>19</v>
      </c>
      <c r="D705" s="3" t="n">
        <v>0.534722222222222</v>
      </c>
      <c r="E705" s="3" t="n">
        <v>0.638888888888889</v>
      </c>
      <c r="G705" s="1" t="s">
        <v>238</v>
      </c>
      <c r="H705" s="15" t="s">
        <v>22</v>
      </c>
      <c r="I705" s="4" t="n">
        <v>1453</v>
      </c>
      <c r="J705" s="4" t="n">
        <v>25840</v>
      </c>
      <c r="K705" s="5" t="n">
        <v>17.7838953888507</v>
      </c>
    </row>
    <row r="706" customFormat="false" ht="13.5" hidden="false" customHeight="false" outlineLevel="0" collapsed="false">
      <c r="A706" s="2" t="n">
        <v>4699</v>
      </c>
      <c r="B706" s="15" t="s">
        <v>126</v>
      </c>
      <c r="C706" s="15" t="s">
        <v>19</v>
      </c>
      <c r="D706" s="3" t="n">
        <v>0.534722222222222</v>
      </c>
      <c r="E706" s="3" t="n">
        <v>0.638888888888889</v>
      </c>
      <c r="G706" s="1" t="s">
        <v>238</v>
      </c>
      <c r="H706" s="15" t="s">
        <v>191</v>
      </c>
      <c r="I706" s="4" t="n">
        <v>1453</v>
      </c>
      <c r="J706" s="4" t="n">
        <v>32840</v>
      </c>
      <c r="K706" s="5" t="n">
        <v>22.6015141087405</v>
      </c>
    </row>
    <row r="707" customFormat="false" ht="13.5" hidden="false" customHeight="false" outlineLevel="0" collapsed="false">
      <c r="A707" s="2" t="n">
        <v>4700</v>
      </c>
      <c r="B707" s="15" t="s">
        <v>126</v>
      </c>
      <c r="C707" s="15" t="s">
        <v>19</v>
      </c>
      <c r="D707" s="3" t="n">
        <v>0.534722222222222</v>
      </c>
      <c r="E707" s="3" t="n">
        <v>0.638888888888889</v>
      </c>
      <c r="G707" s="1" t="s">
        <v>238</v>
      </c>
      <c r="H707" s="15" t="s">
        <v>192</v>
      </c>
      <c r="I707" s="4" t="n">
        <v>1453</v>
      </c>
      <c r="J707" s="4" t="n">
        <v>36440</v>
      </c>
      <c r="K707" s="5" t="n">
        <v>25.0791465932553</v>
      </c>
    </row>
    <row r="708" customFormat="false" ht="13.5" hidden="false" customHeight="false" outlineLevel="0" collapsed="false">
      <c r="A708" s="2" t="n">
        <v>4701</v>
      </c>
      <c r="B708" s="15" t="s">
        <v>126</v>
      </c>
      <c r="C708" s="15" t="s">
        <v>19</v>
      </c>
      <c r="D708" s="3" t="n">
        <v>0.534722222222222</v>
      </c>
      <c r="E708" s="3" t="n">
        <v>0.638888888888889</v>
      </c>
      <c r="G708" s="1" t="s">
        <v>238</v>
      </c>
      <c r="H708" s="15" t="s">
        <v>193</v>
      </c>
      <c r="I708" s="4" t="n">
        <v>1453</v>
      </c>
      <c r="J708" s="4" t="n">
        <v>42240</v>
      </c>
      <c r="K708" s="5" t="n">
        <v>29.070887818307</v>
      </c>
    </row>
    <row r="709" customFormat="false" ht="13.5" hidden="false" customHeight="false" outlineLevel="0" collapsed="false">
      <c r="A709" s="2" t="n">
        <v>4702</v>
      </c>
      <c r="B709" s="15" t="s">
        <v>126</v>
      </c>
      <c r="C709" s="15" t="s">
        <v>19</v>
      </c>
      <c r="D709" s="3" t="n">
        <v>0.534722222222222</v>
      </c>
      <c r="E709" s="3" t="n">
        <v>0.638888888888889</v>
      </c>
      <c r="G709" s="1" t="s">
        <v>238</v>
      </c>
      <c r="H709" s="15" t="s">
        <v>194</v>
      </c>
      <c r="I709" s="4" t="n">
        <v>1453</v>
      </c>
      <c r="J709" s="4" t="n">
        <v>44640</v>
      </c>
      <c r="K709" s="5" t="n">
        <v>30.7226428079835</v>
      </c>
    </row>
    <row r="710" customFormat="false" ht="13.5" hidden="false" customHeight="false" outlineLevel="0" collapsed="false">
      <c r="A710" s="2" t="n">
        <v>4703</v>
      </c>
      <c r="B710" s="15" t="s">
        <v>126</v>
      </c>
      <c r="C710" s="15" t="s">
        <v>19</v>
      </c>
      <c r="D710" s="3" t="n">
        <v>0.534722222222222</v>
      </c>
      <c r="E710" s="3" t="n">
        <v>0.638888888888889</v>
      </c>
      <c r="G710" s="1" t="s">
        <v>238</v>
      </c>
      <c r="H710" s="15" t="s">
        <v>195</v>
      </c>
      <c r="I710" s="4" t="n">
        <v>3307</v>
      </c>
      <c r="J710" s="4" t="n">
        <v>68440</v>
      </c>
      <c r="K710" s="5" t="n">
        <v>20.6954944058059</v>
      </c>
    </row>
    <row r="711" customFormat="false" ht="13.5" hidden="false" customHeight="false" outlineLevel="0" collapsed="false">
      <c r="A711" s="2" t="n">
        <v>4704</v>
      </c>
      <c r="B711" s="15" t="s">
        <v>126</v>
      </c>
      <c r="C711" s="15" t="s">
        <v>19</v>
      </c>
      <c r="D711" s="3" t="n">
        <v>0.534722222222222</v>
      </c>
      <c r="E711" s="3" t="n">
        <v>0.638888888888889</v>
      </c>
      <c r="G711" s="1" t="s">
        <v>238</v>
      </c>
      <c r="H711" s="15" t="s">
        <v>196</v>
      </c>
      <c r="I711" s="4" t="n">
        <v>2822</v>
      </c>
      <c r="J711" s="4" t="n">
        <v>61140</v>
      </c>
      <c r="K711" s="5" t="n">
        <v>21.665485471297</v>
      </c>
    </row>
    <row r="712" customFormat="false" ht="13.5" hidden="false" customHeight="false" outlineLevel="0" collapsed="false">
      <c r="A712" s="2" t="n">
        <v>4705</v>
      </c>
      <c r="B712" s="15" t="s">
        <v>126</v>
      </c>
      <c r="C712" s="15" t="s">
        <v>19</v>
      </c>
      <c r="D712" s="3" t="n">
        <v>0.534722222222222</v>
      </c>
      <c r="E712" s="3" t="n">
        <v>0.638888888888889</v>
      </c>
      <c r="G712" s="1" t="s">
        <v>238</v>
      </c>
      <c r="H712" s="15" t="s">
        <v>73</v>
      </c>
      <c r="I712" s="4" t="n">
        <v>2822</v>
      </c>
      <c r="J712" s="4" t="n">
        <v>54440</v>
      </c>
      <c r="K712" s="5" t="n">
        <v>19.29128277817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60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9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9310</v>
      </c>
      <c r="K3" s="5" t="n">
        <v>28.0986418870622</v>
      </c>
    </row>
    <row r="4" customFormat="false" ht="13.5" hidden="false" customHeight="false" outlineLevel="0" collapsed="false">
      <c r="A4" s="2" t="n">
        <v>2373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375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6010</v>
      </c>
      <c r="K5" s="5" t="n">
        <v>25.7398141529664</v>
      </c>
    </row>
    <row r="6" customFormat="false" ht="13.5" hidden="false" customHeight="false" outlineLevel="0" collapsed="false">
      <c r="A6" s="2" t="n">
        <v>2379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381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2710</v>
      </c>
      <c r="K7" s="5" t="n">
        <v>23.3809864188706</v>
      </c>
    </row>
    <row r="8" customFormat="false" ht="13.5" hidden="false" customHeight="false" outlineLevel="0" collapsed="false">
      <c r="A8" s="2" t="n">
        <v>2385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387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29410</v>
      </c>
      <c r="K9" s="5" t="n">
        <v>21.0221586847748</v>
      </c>
    </row>
    <row r="10" customFormat="false" ht="13.5" hidden="false" customHeight="false" outlineLevel="0" collapsed="false">
      <c r="A10" s="2" t="n">
        <v>2396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398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930</v>
      </c>
      <c r="K11" s="5" t="n">
        <v>14.5487804878049</v>
      </c>
    </row>
    <row r="12" customFormat="false" ht="13.5" hidden="false" customHeight="false" outlineLevel="0" collapsed="false">
      <c r="A12" s="2" t="n">
        <v>2405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930</v>
      </c>
      <c r="K12" s="5" t="n">
        <v>14.5487804878049</v>
      </c>
    </row>
    <row r="13" customFormat="false" ht="13.5" hidden="false" customHeight="false" outlineLevel="0" collapsed="false">
      <c r="A13" s="2" t="n">
        <v>2413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15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423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25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433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3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442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449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457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61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0830</v>
      </c>
      <c r="K22" s="5" t="n">
        <v>25.7857142857143</v>
      </c>
    </row>
    <row r="23" customFormat="false" ht="13.5" hidden="false" customHeight="false" outlineLevel="0" collapsed="false">
      <c r="A23" s="2" t="n">
        <v>246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473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481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482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122</v>
      </c>
      <c r="I26" s="4" t="n">
        <v>1878</v>
      </c>
      <c r="J26" s="4" t="n">
        <v>41560</v>
      </c>
      <c r="K26" s="5" t="n">
        <v>22.1299254526092</v>
      </c>
    </row>
    <row r="27" customFormat="false" ht="13.5" hidden="false" customHeight="false" outlineLevel="0" collapsed="false">
      <c r="A27" s="2" t="n">
        <v>2492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3360</v>
      </c>
      <c r="K27" s="5" t="n">
        <v>19.2968402314197</v>
      </c>
    </row>
    <row r="28" customFormat="false" ht="13.5" hidden="false" customHeight="false" outlineLevel="0" collapsed="false">
      <c r="A28" s="2" t="n">
        <v>2496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2960</v>
      </c>
      <c r="K28" s="5" t="n">
        <v>20.7220216606498</v>
      </c>
    </row>
    <row r="29" customFormat="false" ht="13.5" hidden="false" customHeight="false" outlineLevel="0" collapsed="false">
      <c r="A29" s="2" t="n">
        <v>2503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860</v>
      </c>
      <c r="K29" s="5" t="n">
        <v>18.6292834890966</v>
      </c>
    </row>
    <row r="30" customFormat="false" ht="13.5" hidden="false" customHeight="false" outlineLevel="0" collapsed="false">
      <c r="A30" s="2" t="n">
        <v>2507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514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518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8660</v>
      </c>
      <c r="K32" s="5" t="n">
        <v>16.841155234657</v>
      </c>
    </row>
    <row r="33" customFormat="false" ht="13.5" hidden="false" customHeight="false" outlineLevel="0" collapsed="false">
      <c r="A33" s="2" t="n">
        <v>2525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526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53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537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547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4240</v>
      </c>
      <c r="K37" s="5" t="n">
        <v>20.3527204502814</v>
      </c>
    </row>
    <row r="38" customFormat="false" ht="13.5" hidden="false" customHeight="false" outlineLevel="0" collapsed="false">
      <c r="A38" s="2" t="n">
        <v>2548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556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940</v>
      </c>
      <c r="K39" s="5" t="n">
        <v>19.822820694542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63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6010</v>
      </c>
      <c r="K41" s="5" t="n">
        <v>25.7398141529664</v>
      </c>
    </row>
    <row r="42" customFormat="false" ht="13.5" hidden="false" customHeight="false" outlineLevel="0" collapsed="false">
      <c r="A42" s="2" t="n">
        <v>467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69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9310</v>
      </c>
      <c r="K43" s="5" t="n">
        <v>28.0986418870622</v>
      </c>
    </row>
    <row r="44" customFormat="false" ht="13.5" hidden="false" customHeight="false" outlineLevel="0" collapsed="false">
      <c r="A44" s="2" t="n">
        <v>473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75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479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8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2710</v>
      </c>
      <c r="K47" s="5" t="n">
        <v>23.3809864188706</v>
      </c>
    </row>
    <row r="48" customFormat="false" ht="13.5" hidden="false" customHeight="false" outlineLevel="0" collapsed="false">
      <c r="A48" s="2" t="n">
        <v>485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079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190</v>
      </c>
      <c r="I49" s="4" t="n">
        <v>820</v>
      </c>
      <c r="J49" s="4" t="n">
        <v>16530</v>
      </c>
      <c r="K49" s="5" t="n">
        <v>20.1585365853659</v>
      </c>
    </row>
    <row r="50" customFormat="false" ht="13.5" hidden="false" customHeight="false" outlineLevel="0" collapsed="false">
      <c r="A50" s="2" t="n">
        <v>1086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630</v>
      </c>
      <c r="K50" s="5" t="n">
        <v>19.6636363636364</v>
      </c>
    </row>
    <row r="51" customFormat="false" ht="13.5" hidden="false" customHeight="false" outlineLevel="0" collapsed="false">
      <c r="A51" s="2" t="n">
        <v>1088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6930</v>
      </c>
      <c r="K51" s="5" t="n">
        <v>20.6463414634146</v>
      </c>
    </row>
    <row r="52" customFormat="false" ht="13.5" hidden="false" customHeight="false" outlineLevel="0" collapsed="false">
      <c r="A52" s="2" t="n">
        <v>1095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102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190</v>
      </c>
      <c r="I53" s="4" t="n">
        <v>820</v>
      </c>
      <c r="J53" s="4" t="n">
        <v>15530</v>
      </c>
      <c r="K53" s="5" t="n">
        <v>18.9390243902439</v>
      </c>
    </row>
    <row r="54" customFormat="false" ht="13.5" hidden="false" customHeight="false" outlineLevel="0" collapsed="false">
      <c r="A54" s="2" t="n">
        <v>1109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11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1118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530</v>
      </c>
      <c r="K56" s="5" t="n">
        <v>20.1585365853659</v>
      </c>
    </row>
    <row r="57" customFormat="false" ht="13.5" hidden="false" customHeight="false" outlineLevel="0" collapsed="false">
      <c r="A57" s="2" t="n">
        <v>1125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3930</v>
      </c>
      <c r="K57" s="5" t="n">
        <v>16.9878048780488</v>
      </c>
    </row>
    <row r="58" customFormat="false" ht="13.5" hidden="false" customHeight="false" outlineLevel="0" collapsed="false">
      <c r="A58" s="2" t="n">
        <v>1133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135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3930</v>
      </c>
      <c r="K59" s="5" t="n">
        <v>16.9878048780488</v>
      </c>
    </row>
    <row r="60" customFormat="false" ht="13.5" hidden="false" customHeight="false" outlineLevel="0" collapsed="false">
      <c r="A60" s="2" t="n">
        <v>1143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45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3930</v>
      </c>
      <c r="K61" s="5" t="n">
        <v>16.9878048780488</v>
      </c>
    </row>
    <row r="62" customFormat="false" ht="13.5" hidden="false" customHeight="false" outlineLevel="0" collapsed="false">
      <c r="A62" s="2" t="n">
        <v>1153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2130</v>
      </c>
      <c r="K62" s="5" t="n">
        <v>20.1181818181818</v>
      </c>
    </row>
    <row r="63" customFormat="false" ht="13.5" hidden="false" customHeight="false" outlineLevel="0" collapsed="false">
      <c r="A63" s="2" t="n">
        <v>1155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3930</v>
      </c>
      <c r="K63" s="5" t="n">
        <v>16.9878048780488</v>
      </c>
    </row>
    <row r="64" customFormat="false" ht="13.5" hidden="false" customHeight="false" outlineLevel="0" collapsed="false">
      <c r="A64" s="2" t="n">
        <v>3753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0060</v>
      </c>
      <c r="K64" s="5" t="n">
        <v>18.1046931407942</v>
      </c>
    </row>
    <row r="65" customFormat="false" ht="13.5" hidden="false" customHeight="false" outlineLevel="0" collapsed="false">
      <c r="A65" s="2" t="n">
        <v>3760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560</v>
      </c>
      <c r="K65" s="5" t="n">
        <v>18.495772140632</v>
      </c>
    </row>
    <row r="66" customFormat="false" ht="13.5" hidden="false" customHeight="false" outlineLevel="0" collapsed="false">
      <c r="A66" s="2" t="n">
        <v>3764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4460</v>
      </c>
      <c r="K66" s="5" t="n">
        <v>13.0505415162455</v>
      </c>
    </row>
    <row r="67" customFormat="false" ht="13.5" hidden="false" customHeight="false" outlineLevel="0" collapsed="false">
      <c r="A67" s="2" t="n">
        <v>3771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9660</v>
      </c>
      <c r="K67" s="5" t="n">
        <v>17.6502002670227</v>
      </c>
    </row>
    <row r="68" customFormat="false" ht="13.5" hidden="false" customHeight="false" outlineLevel="0" collapsed="false">
      <c r="A68" s="2" t="n">
        <v>3775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3782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560</v>
      </c>
      <c r="K69" s="5" t="n">
        <v>18.0507343124166</v>
      </c>
    </row>
    <row r="70" customFormat="false" ht="13.5" hidden="false" customHeight="false" outlineLevel="0" collapsed="false">
      <c r="A70" s="2" t="n">
        <v>3786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793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0160</v>
      </c>
      <c r="K71" s="5" t="n">
        <v>17.8727191811304</v>
      </c>
    </row>
    <row r="72" customFormat="false" ht="13.5" hidden="false" customHeight="false" outlineLevel="0" collapsed="false">
      <c r="A72" s="2" t="n">
        <v>4093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8540</v>
      </c>
      <c r="K72" s="5" t="n">
        <v>21.0007358351729</v>
      </c>
    </row>
    <row r="73" customFormat="false" ht="13.5" hidden="false" customHeight="false" outlineLevel="0" collapsed="false">
      <c r="A73" s="2" t="n">
        <v>4100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0140</v>
      </c>
      <c r="K73" s="5" t="n">
        <v>18.8142589118199</v>
      </c>
    </row>
    <row r="74" customFormat="false" ht="13.5" hidden="false" customHeight="false" outlineLevel="0" collapsed="false">
      <c r="A74" s="2" t="n">
        <v>4104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31340</v>
      </c>
      <c r="K74" s="5" t="n">
        <v>23.0610743193525</v>
      </c>
    </row>
    <row r="75" customFormat="false" ht="13.5" hidden="false" customHeight="false" outlineLevel="0" collapsed="false">
      <c r="A75" s="2" t="n">
        <v>4111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2940</v>
      </c>
      <c r="K75" s="5" t="n">
        <v>19.8649155722326</v>
      </c>
    </row>
    <row r="76" customFormat="false" ht="13.5" hidden="false" customHeight="false" outlineLevel="0" collapsed="false">
      <c r="A76" s="2" t="n">
        <v>4234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5840</v>
      </c>
      <c r="K76" s="5" t="n">
        <v>17.7838953888507</v>
      </c>
    </row>
    <row r="77" customFormat="false" ht="13.5" hidden="false" customHeight="false" outlineLevel="0" collapsed="false">
      <c r="A77" s="2" t="n">
        <v>4241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440</v>
      </c>
      <c r="K77" s="5" t="n">
        <v>19.29128277817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369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9310</v>
      </c>
      <c r="K80" s="24" t="n">
        <v>28.0986418870622</v>
      </c>
      <c r="L80" s="23"/>
      <c r="M80" s="23"/>
      <c r="N80" s="24"/>
    </row>
    <row r="81" customFormat="false" ht="13.5" hidden="false" customHeight="false" outlineLevel="0" collapsed="false">
      <c r="A81" s="2" t="n">
        <v>469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9310</v>
      </c>
      <c r="K81" s="5" t="n">
        <v>28.0986418870622</v>
      </c>
      <c r="L81" s="4" t="n">
        <f aca="false">I80+I81</f>
        <v>2798</v>
      </c>
      <c r="M81" s="4" t="n">
        <f aca="false">J80+J81</f>
        <v>78620</v>
      </c>
      <c r="N81" s="5" t="n">
        <f aca="false">M81/L81</f>
        <v>28.0986418870622</v>
      </c>
    </row>
    <row r="82" customFormat="false" ht="13.5" hidden="false" customHeight="false" outlineLevel="0" collapsed="false">
      <c r="A82" s="2" t="n">
        <v>473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9420</v>
      </c>
      <c r="N82" s="5" t="n">
        <f aca="false">M82/L82</f>
        <v>22.9272517321016</v>
      </c>
    </row>
    <row r="83" customFormat="false" ht="13.5" hidden="false" customHeight="false" outlineLevel="0" collapsed="false">
      <c r="A83" s="2" t="n">
        <v>475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75320</v>
      </c>
      <c r="N83" s="5" t="n">
        <f aca="false">M83/L83</f>
        <v>26.9192280200143</v>
      </c>
    </row>
    <row r="84" customFormat="false" ht="13.5" hidden="false" customHeight="false" outlineLevel="0" collapsed="false">
      <c r="A84" s="2" t="n">
        <v>479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9420</v>
      </c>
      <c r="N84" s="5" t="n">
        <f aca="false">M84/L84</f>
        <v>22.9272517321016</v>
      </c>
    </row>
    <row r="85" customFormat="false" ht="13.5" hidden="false" customHeight="false" outlineLevel="0" collapsed="false">
      <c r="A85" s="2" t="n">
        <v>48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2798</v>
      </c>
      <c r="M85" s="4" t="n">
        <f aca="false">J80+J85</f>
        <v>72020</v>
      </c>
      <c r="N85" s="5" t="n">
        <f aca="false">M85/L85</f>
        <v>25.7398141529664</v>
      </c>
    </row>
    <row r="86" customFormat="false" ht="13.5" hidden="false" customHeight="false" outlineLevel="0" collapsed="false">
      <c r="A86" s="2" t="n">
        <v>485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9420</v>
      </c>
      <c r="N86" s="5" t="n">
        <f aca="false">M86/L86</f>
        <v>22.9272517321016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373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69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9310</v>
      </c>
      <c r="K89" s="5" t="n">
        <v>28.0986418870622</v>
      </c>
      <c r="L89" s="4" t="n">
        <f aca="false">I88+I89</f>
        <v>3464</v>
      </c>
      <c r="M89" s="4" t="n">
        <f aca="false">J88+J89</f>
        <v>79420</v>
      </c>
      <c r="N89" s="5" t="n">
        <f aca="false">M89/L89</f>
        <v>22.9272517321016</v>
      </c>
    </row>
    <row r="90" customFormat="false" ht="13.5" hidden="false" customHeight="false" outlineLevel="0" collapsed="false">
      <c r="A90" s="2" t="n">
        <v>473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75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6120</v>
      </c>
      <c r="N91" s="5" t="n">
        <f aca="false">M91/L91</f>
        <v>21.9745958429561</v>
      </c>
    </row>
    <row r="92" customFormat="false" ht="13.5" hidden="false" customHeight="false" outlineLevel="0" collapsed="false">
      <c r="A92" s="2" t="n">
        <v>479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8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2710</v>
      </c>
      <c r="K93" s="5" t="n">
        <v>23.3809864188706</v>
      </c>
      <c r="L93" s="4" t="n">
        <f aca="false">I88+I93</f>
        <v>3464</v>
      </c>
      <c r="M93" s="4" t="n">
        <f aca="false">J88+J93</f>
        <v>72820</v>
      </c>
      <c r="N93" s="5" t="n">
        <f aca="false">M93/L93</f>
        <v>21.0219399538106</v>
      </c>
    </row>
    <row r="94" customFormat="false" ht="13.5" hidden="false" customHeight="false" outlineLevel="0" collapsed="false">
      <c r="A94" s="2" t="n">
        <v>485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375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6010</v>
      </c>
      <c r="K96" s="24" t="n">
        <v>25.7398141529664</v>
      </c>
      <c r="L96" s="23"/>
      <c r="M96" s="23"/>
      <c r="N96" s="24"/>
    </row>
    <row r="97" customFormat="false" ht="13.5" hidden="false" customHeight="false" outlineLevel="0" collapsed="false">
      <c r="A97" s="2" t="n">
        <v>48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2710</v>
      </c>
      <c r="K97" s="5" t="n">
        <v>23.3809864188706</v>
      </c>
      <c r="L97" s="4" t="n">
        <f aca="false">I96+I97</f>
        <v>2798</v>
      </c>
      <c r="M97" s="4" t="n">
        <f aca="false">J96+J97</f>
        <v>68720</v>
      </c>
      <c r="N97" s="5" t="n">
        <f aca="false">M97/L97</f>
        <v>24.5604002859185</v>
      </c>
    </row>
    <row r="98" customFormat="false" ht="13.5" hidden="false" customHeight="false" outlineLevel="0" collapsed="false">
      <c r="A98" s="2" t="n">
        <v>485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6120</v>
      </c>
      <c r="N98" s="5" t="n">
        <f aca="false">M98/L98</f>
        <v>21.9745958429561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379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8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2710</v>
      </c>
      <c r="K101" s="5" t="n">
        <v>23.3809864188706</v>
      </c>
      <c r="L101" s="4" t="n">
        <f aca="false">I100+I101</f>
        <v>3464</v>
      </c>
      <c r="M101" s="4" t="n">
        <f aca="false">J100+J101</f>
        <v>72820</v>
      </c>
      <c r="N101" s="5" t="n">
        <f aca="false">M101/L101</f>
        <v>21.0219399538106</v>
      </c>
    </row>
    <row r="102" customFormat="false" ht="13.5" hidden="false" customHeight="false" outlineLevel="0" collapsed="false">
      <c r="A102" s="2" t="n">
        <v>485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381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2710</v>
      </c>
      <c r="K104" s="24" t="n">
        <v>23.3809864188706</v>
      </c>
      <c r="L104" s="23"/>
      <c r="M104" s="23"/>
      <c r="N104" s="24"/>
    </row>
    <row r="105" customFormat="false" ht="13.5" hidden="false" customHeight="false" outlineLevel="0" collapsed="false">
      <c r="A105" s="2" t="n">
        <v>48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2710</v>
      </c>
      <c r="K105" s="5" t="n">
        <v>23.3809864188706</v>
      </c>
      <c r="L105" s="4" t="n">
        <f aca="false">I104+I105</f>
        <v>2798</v>
      </c>
      <c r="M105" s="4" t="n">
        <f aca="false">J104+J105</f>
        <v>65420</v>
      </c>
      <c r="N105" s="5" t="n">
        <f aca="false">M105/L105</f>
        <v>23.3809864188706</v>
      </c>
    </row>
    <row r="106" customFormat="false" ht="13.5" hidden="false" customHeight="false" outlineLevel="0" collapsed="false">
      <c r="A106" s="2" t="n">
        <v>485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2820</v>
      </c>
      <c r="N106" s="5" t="n">
        <f aca="false">M106/L106</f>
        <v>21.0219399538106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385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8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2710</v>
      </c>
      <c r="K109" s="5" t="n">
        <v>23.3809864188706</v>
      </c>
      <c r="L109" s="4" t="n">
        <f aca="false">I108+I109</f>
        <v>3464</v>
      </c>
      <c r="M109" s="4" t="n">
        <f aca="false">J108+J109</f>
        <v>72820</v>
      </c>
      <c r="N109" s="5" t="n">
        <f aca="false">M109/L109</f>
        <v>21.0219399538106</v>
      </c>
    </row>
    <row r="110" customFormat="false" ht="13.5" hidden="false" customHeight="false" outlineLevel="0" collapsed="false">
      <c r="A110" s="2" t="n">
        <v>485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387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29410</v>
      </c>
      <c r="K112" s="24" t="n">
        <v>21.0221586847748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396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398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930</v>
      </c>
      <c r="K116" s="24" t="n">
        <v>14.5487804878049</v>
      </c>
      <c r="L116" s="23"/>
      <c r="M116" s="23"/>
      <c r="N116" s="24"/>
    </row>
    <row r="117" customFormat="false" ht="13.5" hidden="false" customHeight="false" outlineLevel="0" collapsed="false">
      <c r="A117" s="2" t="n">
        <v>1088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6930</v>
      </c>
      <c r="K117" s="5" t="n">
        <v>20.6463414634146</v>
      </c>
      <c r="L117" s="4" t="n">
        <f aca="false">I116+I117</f>
        <v>1640</v>
      </c>
      <c r="M117" s="4" t="n">
        <f aca="false">J116+J117</f>
        <v>28860</v>
      </c>
      <c r="N117" s="5" t="n">
        <f aca="false">M117/L117</f>
        <v>17.5975609756098</v>
      </c>
    </row>
    <row r="118" customFormat="false" ht="13.5" hidden="false" customHeight="false" outlineLevel="0" collapsed="false">
      <c r="A118" s="2" t="n">
        <v>1095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102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190</v>
      </c>
      <c r="I119" s="4" t="n">
        <v>820</v>
      </c>
      <c r="J119" s="4" t="n">
        <v>15530</v>
      </c>
      <c r="K119" s="5" t="n">
        <v>18.9390243902439</v>
      </c>
      <c r="L119" s="4" t="n">
        <f aca="false">I116+I119</f>
        <v>1640</v>
      </c>
      <c r="M119" s="4" t="n">
        <f aca="false">J116+J119</f>
        <v>27460</v>
      </c>
      <c r="N119" s="5" t="n">
        <f aca="false">M119/L119</f>
        <v>16.7439024390244</v>
      </c>
    </row>
    <row r="120" customFormat="false" ht="13.5" hidden="false" customHeight="false" outlineLevel="0" collapsed="false">
      <c r="A120" s="2" t="n">
        <v>1109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060</v>
      </c>
      <c r="N120" s="5" t="n">
        <f aca="false">M120/L120</f>
        <v>17.7395833333333</v>
      </c>
    </row>
    <row r="121" customFormat="false" ht="13.5" hidden="false" customHeight="false" outlineLevel="0" collapsed="false">
      <c r="A121" s="2" t="n">
        <v>1111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6530</v>
      </c>
      <c r="K121" s="5" t="n">
        <v>20.1585365853659</v>
      </c>
      <c r="L121" s="4" t="n">
        <f aca="false">I116+I121</f>
        <v>1640</v>
      </c>
      <c r="M121" s="4" t="n">
        <f aca="false">J116+J121</f>
        <v>28460</v>
      </c>
      <c r="N121" s="5" t="n">
        <f aca="false">M121/L121</f>
        <v>17.3536585365854</v>
      </c>
    </row>
    <row r="122" customFormat="false" ht="13.5" hidden="false" customHeight="false" outlineLevel="0" collapsed="false">
      <c r="A122" s="2" t="n">
        <v>1118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530</v>
      </c>
      <c r="K122" s="5" t="n">
        <v>20.1585365853659</v>
      </c>
      <c r="L122" s="4" t="n">
        <f aca="false">I116+I122</f>
        <v>1640</v>
      </c>
      <c r="M122" s="4" t="n">
        <f aca="false">J116+J122</f>
        <v>28460</v>
      </c>
      <c r="N122" s="5" t="n">
        <f aca="false">M122/L122</f>
        <v>17.3536585365854</v>
      </c>
    </row>
    <row r="123" customFormat="false" ht="13.5" hidden="false" customHeight="false" outlineLevel="0" collapsed="false">
      <c r="A123" s="2" t="n">
        <v>1125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3930</v>
      </c>
      <c r="K123" s="5" t="n">
        <v>16.9878048780488</v>
      </c>
      <c r="L123" s="4" t="n">
        <f aca="false">I116+I123</f>
        <v>1640</v>
      </c>
      <c r="M123" s="4" t="n">
        <f aca="false">J116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133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230</v>
      </c>
      <c r="K124" s="5" t="n">
        <v>20.2090909090909</v>
      </c>
      <c r="L124" s="4" t="n">
        <f aca="false">I116+I124</f>
        <v>1920</v>
      </c>
      <c r="M124" s="4" t="n">
        <f aca="false">J116+J124</f>
        <v>34160</v>
      </c>
      <c r="N124" s="5" t="n">
        <f aca="false">M124/L124</f>
        <v>17.7916666666667</v>
      </c>
    </row>
    <row r="125" customFormat="false" ht="13.5" hidden="false" customHeight="false" outlineLevel="0" collapsed="false">
      <c r="A125" s="2" t="n">
        <v>1135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3930</v>
      </c>
      <c r="K125" s="5" t="n">
        <v>16.9878048780488</v>
      </c>
      <c r="L125" s="4" t="n">
        <f aca="false">I116+I125</f>
        <v>1640</v>
      </c>
      <c r="M125" s="4" t="n">
        <f aca="false">J116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143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2130</v>
      </c>
      <c r="K126" s="5" t="n">
        <v>20.1181818181818</v>
      </c>
      <c r="L126" s="4" t="n">
        <f aca="false">I116+I126</f>
        <v>1920</v>
      </c>
      <c r="M126" s="4" t="n">
        <f aca="false">J116+J126</f>
        <v>34060</v>
      </c>
      <c r="N126" s="5" t="n">
        <f aca="false">M126/L126</f>
        <v>17.7395833333333</v>
      </c>
    </row>
    <row r="127" customFormat="false" ht="13.5" hidden="false" customHeight="false" outlineLevel="0" collapsed="false">
      <c r="A127" s="2" t="n">
        <v>1145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3930</v>
      </c>
      <c r="K127" s="5" t="n">
        <v>16.9878048780488</v>
      </c>
      <c r="L127" s="4" t="n">
        <f aca="false">I116+I127</f>
        <v>1640</v>
      </c>
      <c r="M127" s="4" t="n">
        <f aca="false">J116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153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2130</v>
      </c>
      <c r="K128" s="5" t="n">
        <v>20.1181818181818</v>
      </c>
      <c r="L128" s="4" t="n">
        <f aca="false">I116+I128</f>
        <v>1920</v>
      </c>
      <c r="M128" s="4" t="n">
        <f aca="false">J116+J128</f>
        <v>34060</v>
      </c>
      <c r="N128" s="5" t="n">
        <f aca="false">M128/L128</f>
        <v>17.7395833333333</v>
      </c>
    </row>
    <row r="129" customFormat="false" ht="13.5" hidden="false" customHeight="false" outlineLevel="0" collapsed="false">
      <c r="A129" s="2" t="n">
        <v>1155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3930</v>
      </c>
      <c r="K129" s="5" t="n">
        <v>16.9878048780488</v>
      </c>
      <c r="L129" s="4" t="n">
        <f aca="false">I116+I129</f>
        <v>1640</v>
      </c>
      <c r="M129" s="4" t="n">
        <f aca="false">J11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405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930</v>
      </c>
      <c r="K131" s="24" t="n">
        <v>14.5487804878049</v>
      </c>
      <c r="L131" s="23"/>
      <c r="M131" s="23"/>
      <c r="N131" s="24"/>
    </row>
    <row r="132" customFormat="false" ht="13.5" hidden="false" customHeight="false" outlineLevel="0" collapsed="false">
      <c r="A132" s="2" t="n">
        <v>1088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6930</v>
      </c>
      <c r="K132" s="5" t="n">
        <v>20.6463414634146</v>
      </c>
      <c r="L132" s="4" t="n">
        <f aca="false">I131+I132</f>
        <v>1640</v>
      </c>
      <c r="M132" s="4" t="n">
        <f aca="false">J131+J132</f>
        <v>28860</v>
      </c>
      <c r="N132" s="5" t="n">
        <f aca="false">M132/L132</f>
        <v>17.5975609756098</v>
      </c>
    </row>
    <row r="133" customFormat="false" ht="13.5" hidden="false" customHeight="false" outlineLevel="0" collapsed="false">
      <c r="A133" s="2" t="n">
        <v>1095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102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190</v>
      </c>
      <c r="I134" s="4" t="n">
        <v>820</v>
      </c>
      <c r="J134" s="4" t="n">
        <v>15530</v>
      </c>
      <c r="K134" s="5" t="n">
        <v>18.9390243902439</v>
      </c>
      <c r="L134" s="4" t="n">
        <f aca="false">I131+I134</f>
        <v>1640</v>
      </c>
      <c r="M134" s="4" t="n">
        <f aca="false">J131+J134</f>
        <v>27460</v>
      </c>
      <c r="N134" s="5" t="n">
        <f aca="false">M134/L134</f>
        <v>16.7439024390244</v>
      </c>
    </row>
    <row r="135" customFormat="false" ht="13.5" hidden="false" customHeight="false" outlineLevel="0" collapsed="false">
      <c r="A135" s="2" t="n">
        <v>1109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060</v>
      </c>
      <c r="N135" s="5" t="n">
        <f aca="false">M135/L135</f>
        <v>17.7395833333333</v>
      </c>
    </row>
    <row r="136" customFormat="false" ht="13.5" hidden="false" customHeight="false" outlineLevel="0" collapsed="false">
      <c r="A136" s="2" t="n">
        <v>1111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6530</v>
      </c>
      <c r="K136" s="5" t="n">
        <v>20.1585365853659</v>
      </c>
      <c r="L136" s="4" t="n">
        <f aca="false">I131+I136</f>
        <v>1640</v>
      </c>
      <c r="M136" s="4" t="n">
        <f aca="false">J131+J136</f>
        <v>28460</v>
      </c>
      <c r="N136" s="5" t="n">
        <f aca="false">M136/L136</f>
        <v>17.3536585365854</v>
      </c>
    </row>
    <row r="137" customFormat="false" ht="13.5" hidden="false" customHeight="false" outlineLevel="0" collapsed="false">
      <c r="A137" s="2" t="n">
        <v>1118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530</v>
      </c>
      <c r="K137" s="5" t="n">
        <v>20.1585365853659</v>
      </c>
      <c r="L137" s="4" t="n">
        <f aca="false">I131+I137</f>
        <v>1640</v>
      </c>
      <c r="M137" s="4" t="n">
        <f aca="false">J131+J137</f>
        <v>28460</v>
      </c>
      <c r="N137" s="5" t="n">
        <f aca="false">M137/L137</f>
        <v>17.3536585365854</v>
      </c>
    </row>
    <row r="138" customFormat="false" ht="13.5" hidden="false" customHeight="false" outlineLevel="0" collapsed="false">
      <c r="A138" s="2" t="n">
        <v>1125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3930</v>
      </c>
      <c r="K138" s="5" t="n">
        <v>16.9878048780488</v>
      </c>
      <c r="L138" s="4" t="n">
        <f aca="false">I131+I138</f>
        <v>1640</v>
      </c>
      <c r="M138" s="4" t="n">
        <f aca="false">J131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133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230</v>
      </c>
      <c r="K139" s="5" t="n">
        <v>20.2090909090909</v>
      </c>
      <c r="L139" s="4" t="n">
        <f aca="false">I131+I139</f>
        <v>1920</v>
      </c>
      <c r="M139" s="4" t="n">
        <f aca="false">J131+J139</f>
        <v>34160</v>
      </c>
      <c r="N139" s="5" t="n">
        <f aca="false">M139/L139</f>
        <v>17.7916666666667</v>
      </c>
    </row>
    <row r="140" customFormat="false" ht="13.5" hidden="false" customHeight="false" outlineLevel="0" collapsed="false">
      <c r="A140" s="2" t="n">
        <v>1135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3930</v>
      </c>
      <c r="K140" s="5" t="n">
        <v>16.9878048780488</v>
      </c>
      <c r="L140" s="4" t="n">
        <f aca="false">I131+I140</f>
        <v>1640</v>
      </c>
      <c r="M140" s="4" t="n">
        <f aca="false">J131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143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2130</v>
      </c>
      <c r="K141" s="5" t="n">
        <v>20.1181818181818</v>
      </c>
      <c r="L141" s="4" t="n">
        <f aca="false">I131+I141</f>
        <v>1920</v>
      </c>
      <c r="M141" s="4" t="n">
        <f aca="false">J131+J141</f>
        <v>34060</v>
      </c>
      <c r="N141" s="5" t="n">
        <f aca="false">M141/L141</f>
        <v>17.7395833333333</v>
      </c>
    </row>
    <row r="142" customFormat="false" ht="13.5" hidden="false" customHeight="false" outlineLevel="0" collapsed="false">
      <c r="A142" s="2" t="n">
        <v>1145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3930</v>
      </c>
      <c r="K142" s="5" t="n">
        <v>16.9878048780488</v>
      </c>
      <c r="L142" s="4" t="n">
        <f aca="false">I131+I142</f>
        <v>1640</v>
      </c>
      <c r="M142" s="4" t="n">
        <f aca="false">J131+J142</f>
        <v>25860</v>
      </c>
      <c r="N142" s="5" t="n">
        <f aca="false">M142/L142</f>
        <v>15.7682926829268</v>
      </c>
    </row>
    <row r="143" customFormat="false" ht="13.5" hidden="false" customHeight="false" outlineLevel="0" collapsed="false">
      <c r="A143" s="2" t="n">
        <v>1153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2130</v>
      </c>
      <c r="K143" s="5" t="n">
        <v>20.1181818181818</v>
      </c>
      <c r="L143" s="4" t="n">
        <f aca="false">I131+I143</f>
        <v>1920</v>
      </c>
      <c r="M143" s="4" t="n">
        <f aca="false">J131+J143</f>
        <v>34060</v>
      </c>
      <c r="N143" s="5" t="n">
        <f aca="false">M143/L143</f>
        <v>17.7395833333333</v>
      </c>
    </row>
    <row r="144" customFormat="false" ht="13.5" hidden="false" customHeight="false" outlineLevel="0" collapsed="false">
      <c r="A144" s="2" t="n">
        <v>1155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3930</v>
      </c>
      <c r="K144" s="5" t="n">
        <v>16.9878048780488</v>
      </c>
      <c r="L144" s="4" t="n">
        <f aca="false">I131+I144</f>
        <v>1640</v>
      </c>
      <c r="M144" s="4" t="n">
        <f aca="false">J131+J144</f>
        <v>25860</v>
      </c>
      <c r="N144" s="5" t="n">
        <f aca="false">M144/L144</f>
        <v>15.7682926829268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413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088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6930</v>
      </c>
      <c r="K147" s="5" t="n">
        <v>20.6463414634146</v>
      </c>
      <c r="L147" s="4" t="n">
        <f aca="false">I146+I147</f>
        <v>1920</v>
      </c>
      <c r="M147" s="4" t="n">
        <f aca="false">J146+J147</f>
        <v>39060</v>
      </c>
      <c r="N147" s="5" t="n">
        <f aca="false">M147/L147</f>
        <v>20.34375</v>
      </c>
    </row>
    <row r="148" customFormat="false" ht="13.5" hidden="false" customHeight="false" outlineLevel="0" collapsed="false">
      <c r="A148" s="2" t="n">
        <v>1095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102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190</v>
      </c>
      <c r="I149" s="4" t="n">
        <v>820</v>
      </c>
      <c r="J149" s="4" t="n">
        <v>15530</v>
      </c>
      <c r="K149" s="5" t="n">
        <v>18.9390243902439</v>
      </c>
      <c r="L149" s="4" t="n">
        <f aca="false">I146+I149</f>
        <v>1920</v>
      </c>
      <c r="M149" s="4" t="n">
        <f aca="false">J146+J149</f>
        <v>37660</v>
      </c>
      <c r="N149" s="5" t="n">
        <f aca="false">M149/L149</f>
        <v>19.6145833333333</v>
      </c>
    </row>
    <row r="150" customFormat="false" ht="13.5" hidden="false" customHeight="false" outlineLevel="0" collapsed="false">
      <c r="A150" s="2" t="n">
        <v>1109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11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6530</v>
      </c>
      <c r="K151" s="5" t="n">
        <v>20.1585365853659</v>
      </c>
      <c r="L151" s="4" t="n">
        <f aca="false">I146+I151</f>
        <v>1920</v>
      </c>
      <c r="M151" s="4" t="n">
        <f aca="false">J146+J151</f>
        <v>38660</v>
      </c>
      <c r="N151" s="5" t="n">
        <f aca="false">M151/L151</f>
        <v>20.1354166666667</v>
      </c>
    </row>
    <row r="152" customFormat="false" ht="13.5" hidden="false" customHeight="false" outlineLevel="0" collapsed="false">
      <c r="A152" s="2" t="n">
        <v>1118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530</v>
      </c>
      <c r="K152" s="5" t="n">
        <v>20.1585365853659</v>
      </c>
      <c r="L152" s="4" t="n">
        <f aca="false">I146+I152</f>
        <v>1920</v>
      </c>
      <c r="M152" s="4" t="n">
        <f aca="false">J146+J152</f>
        <v>38660</v>
      </c>
      <c r="N152" s="5" t="n">
        <f aca="false">M152/L152</f>
        <v>20.1354166666667</v>
      </c>
    </row>
    <row r="153" customFormat="false" ht="13.5" hidden="false" customHeight="false" outlineLevel="0" collapsed="false">
      <c r="A153" s="2" t="n">
        <v>1125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3930</v>
      </c>
      <c r="K153" s="5" t="n">
        <v>16.9878048780488</v>
      </c>
      <c r="L153" s="4" t="n">
        <f aca="false">I146+I153</f>
        <v>1920</v>
      </c>
      <c r="M153" s="4" t="n">
        <f aca="false">J146+J153</f>
        <v>36060</v>
      </c>
      <c r="N153" s="5" t="n">
        <f aca="false">M153/L153</f>
        <v>18.78125</v>
      </c>
    </row>
    <row r="154" customFormat="false" ht="13.5" hidden="false" customHeight="false" outlineLevel="0" collapsed="false">
      <c r="A154" s="2" t="n">
        <v>1133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230</v>
      </c>
      <c r="K154" s="5" t="n">
        <v>20.2090909090909</v>
      </c>
      <c r="L154" s="4" t="n">
        <f aca="false">I146+I154</f>
        <v>2200</v>
      </c>
      <c r="M154" s="4" t="n">
        <f aca="false">J146+J154</f>
        <v>44360</v>
      </c>
      <c r="N154" s="5" t="n">
        <f aca="false">M154/L154</f>
        <v>20.1636363636364</v>
      </c>
    </row>
    <row r="155" customFormat="false" ht="13.5" hidden="false" customHeight="false" outlineLevel="0" collapsed="false">
      <c r="A155" s="2" t="n">
        <v>1135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3930</v>
      </c>
      <c r="K155" s="5" t="n">
        <v>16.9878048780488</v>
      </c>
      <c r="L155" s="4" t="n">
        <f aca="false">I146+I155</f>
        <v>1920</v>
      </c>
      <c r="M155" s="4" t="n">
        <f aca="false">J146+J155</f>
        <v>36060</v>
      </c>
      <c r="N155" s="5" t="n">
        <f aca="false">M155/L155</f>
        <v>18.78125</v>
      </c>
    </row>
    <row r="156" customFormat="false" ht="13.5" hidden="false" customHeight="false" outlineLevel="0" collapsed="false">
      <c r="A156" s="2" t="n">
        <v>1143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2130</v>
      </c>
      <c r="K156" s="5" t="n">
        <v>20.1181818181818</v>
      </c>
      <c r="L156" s="4" t="n">
        <f aca="false">I146+I156</f>
        <v>2200</v>
      </c>
      <c r="M156" s="4" t="n">
        <f aca="false">J146+J156</f>
        <v>44260</v>
      </c>
      <c r="N156" s="5" t="n">
        <f aca="false">M156/L156</f>
        <v>20.1181818181818</v>
      </c>
    </row>
    <row r="157" customFormat="false" ht="13.5" hidden="false" customHeight="false" outlineLevel="0" collapsed="false">
      <c r="A157" s="2" t="n">
        <v>1145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3930</v>
      </c>
      <c r="K157" s="5" t="n">
        <v>16.9878048780488</v>
      </c>
      <c r="L157" s="4" t="n">
        <f aca="false">I146+I157</f>
        <v>1920</v>
      </c>
      <c r="M157" s="4" t="n">
        <f aca="false">J146+J157</f>
        <v>36060</v>
      </c>
      <c r="N157" s="5" t="n">
        <f aca="false">M157/L157</f>
        <v>18.78125</v>
      </c>
    </row>
    <row r="158" customFormat="false" ht="13.5" hidden="false" customHeight="false" outlineLevel="0" collapsed="false">
      <c r="A158" s="2" t="n">
        <v>1153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2130</v>
      </c>
      <c r="K158" s="5" t="n">
        <v>20.1181818181818</v>
      </c>
      <c r="L158" s="4" t="n">
        <f aca="false">I146+I158</f>
        <v>2200</v>
      </c>
      <c r="M158" s="4" t="n">
        <f aca="false">J146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5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3930</v>
      </c>
      <c r="K159" s="5" t="n">
        <v>16.9878048780488</v>
      </c>
      <c r="L159" s="4" t="n">
        <f aca="false">I146+I159</f>
        <v>1920</v>
      </c>
      <c r="M159" s="4" t="n">
        <f aca="false">J146+J159</f>
        <v>36060</v>
      </c>
      <c r="N159" s="5" t="n">
        <f aca="false">M159/L159</f>
        <v>18.7812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415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930</v>
      </c>
      <c r="K161" s="24" t="n">
        <v>14.5487804878049</v>
      </c>
      <c r="L161" s="23"/>
      <c r="M161" s="23"/>
      <c r="N161" s="24"/>
    </row>
    <row r="162" customFormat="false" ht="13.5" hidden="false" customHeight="false" outlineLevel="0" collapsed="false">
      <c r="A162" s="2" t="n">
        <v>1095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102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190</v>
      </c>
      <c r="I163" s="4" t="n">
        <v>820</v>
      </c>
      <c r="J163" s="4" t="n">
        <v>15530</v>
      </c>
      <c r="K163" s="5" t="n">
        <v>18.9390243902439</v>
      </c>
      <c r="L163" s="4" t="n">
        <f aca="false">I161+I163</f>
        <v>1640</v>
      </c>
      <c r="M163" s="4" t="n">
        <f aca="false">J161+J163</f>
        <v>27460</v>
      </c>
      <c r="N163" s="5" t="n">
        <f aca="false">M163/L163</f>
        <v>16.7439024390244</v>
      </c>
    </row>
    <row r="164" customFormat="false" ht="13.5" hidden="false" customHeight="false" outlineLevel="0" collapsed="false">
      <c r="A164" s="2" t="n">
        <v>1109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060</v>
      </c>
      <c r="N164" s="5" t="n">
        <f aca="false">M164/L164</f>
        <v>17.7395833333333</v>
      </c>
    </row>
    <row r="165" customFormat="false" ht="13.5" hidden="false" customHeight="false" outlineLevel="0" collapsed="false">
      <c r="A165" s="2" t="n">
        <v>1111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6530</v>
      </c>
      <c r="K165" s="5" t="n">
        <v>20.1585365853659</v>
      </c>
      <c r="L165" s="4" t="n">
        <f aca="false">I161+I165</f>
        <v>1640</v>
      </c>
      <c r="M165" s="4" t="n">
        <f aca="false">J161+J165</f>
        <v>28460</v>
      </c>
      <c r="N165" s="5" t="n">
        <f aca="false">M165/L165</f>
        <v>17.3536585365854</v>
      </c>
    </row>
    <row r="166" customFormat="false" ht="13.5" hidden="false" customHeight="false" outlineLevel="0" collapsed="false">
      <c r="A166" s="2" t="n">
        <v>1118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530</v>
      </c>
      <c r="K166" s="5" t="n">
        <v>20.1585365853659</v>
      </c>
      <c r="L166" s="4" t="n">
        <f aca="false">I161+I166</f>
        <v>1640</v>
      </c>
      <c r="M166" s="4" t="n">
        <f aca="false">J161+J166</f>
        <v>28460</v>
      </c>
      <c r="N166" s="5" t="n">
        <f aca="false">M166/L166</f>
        <v>17.3536585365854</v>
      </c>
    </row>
    <row r="167" customFormat="false" ht="13.5" hidden="false" customHeight="false" outlineLevel="0" collapsed="false">
      <c r="A167" s="2" t="n">
        <v>1125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3930</v>
      </c>
      <c r="K167" s="5" t="n">
        <v>16.9878048780488</v>
      </c>
      <c r="L167" s="4" t="n">
        <f aca="false">I161+I167</f>
        <v>1640</v>
      </c>
      <c r="M167" s="4" t="n">
        <f aca="false">J161+J167</f>
        <v>25860</v>
      </c>
      <c r="N167" s="5" t="n">
        <f aca="false">M167/L167</f>
        <v>15.7682926829268</v>
      </c>
    </row>
    <row r="168" customFormat="false" ht="13.5" hidden="false" customHeight="false" outlineLevel="0" collapsed="false">
      <c r="A168" s="2" t="n">
        <v>1133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230</v>
      </c>
      <c r="K168" s="5" t="n">
        <v>20.2090909090909</v>
      </c>
      <c r="L168" s="4" t="n">
        <f aca="false">I161+I168</f>
        <v>1920</v>
      </c>
      <c r="M168" s="4" t="n">
        <f aca="false">J161+J168</f>
        <v>34160</v>
      </c>
      <c r="N168" s="5" t="n">
        <f aca="false">M168/L168</f>
        <v>17.7916666666667</v>
      </c>
    </row>
    <row r="169" customFormat="false" ht="13.5" hidden="false" customHeight="false" outlineLevel="0" collapsed="false">
      <c r="A169" s="2" t="n">
        <v>1135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3930</v>
      </c>
      <c r="K169" s="5" t="n">
        <v>16.9878048780488</v>
      </c>
      <c r="L169" s="4" t="n">
        <f aca="false">I161+I169</f>
        <v>1640</v>
      </c>
      <c r="M169" s="4" t="n">
        <f aca="false">J161+J169</f>
        <v>25860</v>
      </c>
      <c r="N169" s="5" t="n">
        <f aca="false">M169/L169</f>
        <v>15.7682926829268</v>
      </c>
    </row>
    <row r="170" customFormat="false" ht="13.5" hidden="false" customHeight="false" outlineLevel="0" collapsed="false">
      <c r="A170" s="2" t="n">
        <v>1143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2130</v>
      </c>
      <c r="K170" s="5" t="n">
        <v>20.1181818181818</v>
      </c>
      <c r="L170" s="4" t="n">
        <f aca="false">I161+I170</f>
        <v>1920</v>
      </c>
      <c r="M170" s="4" t="n">
        <f aca="false">J161+J170</f>
        <v>34060</v>
      </c>
      <c r="N170" s="5" t="n">
        <f aca="false">M170/L170</f>
        <v>17.7395833333333</v>
      </c>
    </row>
    <row r="171" customFormat="false" ht="13.5" hidden="false" customHeight="false" outlineLevel="0" collapsed="false">
      <c r="A171" s="2" t="n">
        <v>1145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3930</v>
      </c>
      <c r="K171" s="5" t="n">
        <v>16.9878048780488</v>
      </c>
      <c r="L171" s="4" t="n">
        <f aca="false">I161+I171</f>
        <v>1640</v>
      </c>
      <c r="M171" s="4" t="n">
        <f aca="false">J161+J171</f>
        <v>25860</v>
      </c>
      <c r="N171" s="5" t="n">
        <f aca="false">M171/L171</f>
        <v>15.7682926829268</v>
      </c>
    </row>
    <row r="172" customFormat="false" ht="13.5" hidden="false" customHeight="false" outlineLevel="0" collapsed="false">
      <c r="A172" s="2" t="n">
        <v>1153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2130</v>
      </c>
      <c r="K172" s="5" t="n">
        <v>20.1181818181818</v>
      </c>
      <c r="L172" s="4" t="n">
        <f aca="false">I161+I172</f>
        <v>1920</v>
      </c>
      <c r="M172" s="4" t="n">
        <f aca="false">J161+J172</f>
        <v>34060</v>
      </c>
      <c r="N172" s="5" t="n">
        <f aca="false">M172/L172</f>
        <v>17.7395833333333</v>
      </c>
    </row>
    <row r="173" customFormat="false" ht="13.5" hidden="false" customHeight="false" outlineLevel="0" collapsed="false">
      <c r="A173" s="2" t="n">
        <v>1155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3930</v>
      </c>
      <c r="K173" s="5" t="n">
        <v>16.9878048780488</v>
      </c>
      <c r="L173" s="4" t="n">
        <f aca="false">I161+I173</f>
        <v>1640</v>
      </c>
      <c r="M173" s="4" t="n">
        <f aca="false">J161+J173</f>
        <v>25860</v>
      </c>
      <c r="N173" s="5" t="n">
        <f aca="false">M173/L173</f>
        <v>15.7682926829268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423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095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660</v>
      </c>
      <c r="N176" s="5" t="n">
        <f aca="false">M176/L176</f>
        <v>19.6145833333333</v>
      </c>
    </row>
    <row r="177" customFormat="false" ht="13.5" hidden="false" customHeight="false" outlineLevel="0" collapsed="false">
      <c r="A177" s="2" t="n">
        <v>1102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190</v>
      </c>
      <c r="I177" s="4" t="n">
        <v>820</v>
      </c>
      <c r="J177" s="4" t="n">
        <v>15530</v>
      </c>
      <c r="K177" s="5" t="n">
        <v>18.9390243902439</v>
      </c>
      <c r="L177" s="4" t="n">
        <f aca="false">I175+I177</f>
        <v>1920</v>
      </c>
      <c r="M177" s="4" t="n">
        <f aca="false">J175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109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11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6530</v>
      </c>
      <c r="K179" s="5" t="n">
        <v>20.1585365853659</v>
      </c>
      <c r="L179" s="4" t="n">
        <f aca="false">I175+I179</f>
        <v>1920</v>
      </c>
      <c r="M179" s="4" t="n">
        <f aca="false">J175+J179</f>
        <v>38660</v>
      </c>
      <c r="N179" s="5" t="n">
        <f aca="false">M179/L179</f>
        <v>20.1354166666667</v>
      </c>
    </row>
    <row r="180" customFormat="false" ht="13.5" hidden="false" customHeight="false" outlineLevel="0" collapsed="false">
      <c r="A180" s="2" t="n">
        <v>1118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530</v>
      </c>
      <c r="K180" s="5" t="n">
        <v>20.1585365853659</v>
      </c>
      <c r="L180" s="4" t="n">
        <f aca="false">I175+I180</f>
        <v>1920</v>
      </c>
      <c r="M180" s="4" t="n">
        <f aca="false">J175+J180</f>
        <v>38660</v>
      </c>
      <c r="N180" s="5" t="n">
        <f aca="false">M180/L180</f>
        <v>20.1354166666667</v>
      </c>
    </row>
    <row r="181" customFormat="false" ht="13.5" hidden="false" customHeight="false" outlineLevel="0" collapsed="false">
      <c r="A181" s="2" t="n">
        <v>1125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3930</v>
      </c>
      <c r="K181" s="5" t="n">
        <v>16.9878048780488</v>
      </c>
      <c r="L181" s="4" t="n">
        <f aca="false">I175+I181</f>
        <v>1920</v>
      </c>
      <c r="M181" s="4" t="n">
        <f aca="false">J175+J181</f>
        <v>36060</v>
      </c>
      <c r="N181" s="5" t="n">
        <f aca="false">M181/L181</f>
        <v>18.78125</v>
      </c>
    </row>
    <row r="182" customFormat="false" ht="13.5" hidden="false" customHeight="false" outlineLevel="0" collapsed="false">
      <c r="A182" s="2" t="n">
        <v>1133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230</v>
      </c>
      <c r="K182" s="5" t="n">
        <v>20.2090909090909</v>
      </c>
      <c r="L182" s="4" t="n">
        <f aca="false">I175+I182</f>
        <v>2200</v>
      </c>
      <c r="M182" s="4" t="n">
        <f aca="false">J175+J182</f>
        <v>44360</v>
      </c>
      <c r="N182" s="5" t="n">
        <f aca="false">M182/L182</f>
        <v>20.1636363636364</v>
      </c>
    </row>
    <row r="183" customFormat="false" ht="13.5" hidden="false" customHeight="false" outlineLevel="0" collapsed="false">
      <c r="A183" s="2" t="n">
        <v>1135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3930</v>
      </c>
      <c r="K183" s="5" t="n">
        <v>16.9878048780488</v>
      </c>
      <c r="L183" s="4" t="n">
        <f aca="false">I175+I183</f>
        <v>1920</v>
      </c>
      <c r="M183" s="4" t="n">
        <f aca="false">J175+J183</f>
        <v>36060</v>
      </c>
      <c r="N183" s="5" t="n">
        <f aca="false">M183/L183</f>
        <v>18.78125</v>
      </c>
    </row>
    <row r="184" customFormat="false" ht="13.5" hidden="false" customHeight="false" outlineLevel="0" collapsed="false">
      <c r="A184" s="2" t="n">
        <v>1143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2130</v>
      </c>
      <c r="K184" s="5" t="n">
        <v>20.1181818181818</v>
      </c>
      <c r="L184" s="4" t="n">
        <f aca="false">I175+I184</f>
        <v>2200</v>
      </c>
      <c r="M184" s="4" t="n">
        <f aca="false">J175+J184</f>
        <v>44260</v>
      </c>
      <c r="N184" s="5" t="n">
        <f aca="false">M184/L184</f>
        <v>20.1181818181818</v>
      </c>
    </row>
    <row r="185" customFormat="false" ht="13.5" hidden="false" customHeight="false" outlineLevel="0" collapsed="false">
      <c r="A185" s="2" t="n">
        <v>1145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3930</v>
      </c>
      <c r="K185" s="5" t="n">
        <v>16.9878048780488</v>
      </c>
      <c r="L185" s="4" t="n">
        <f aca="false">I175+I185</f>
        <v>1920</v>
      </c>
      <c r="M185" s="4" t="n">
        <f aca="false">J175+J185</f>
        <v>36060</v>
      </c>
      <c r="N185" s="5" t="n">
        <f aca="false">M185/L185</f>
        <v>18.78125</v>
      </c>
    </row>
    <row r="186" customFormat="false" ht="13.5" hidden="false" customHeight="false" outlineLevel="0" collapsed="false">
      <c r="A186" s="2" t="n">
        <v>1153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2130</v>
      </c>
      <c r="K186" s="5" t="n">
        <v>20.1181818181818</v>
      </c>
      <c r="L186" s="4" t="n">
        <f aca="false">I175+I186</f>
        <v>2200</v>
      </c>
      <c r="M186" s="4" t="n">
        <f aca="false">J175+J186</f>
        <v>44260</v>
      </c>
      <c r="N186" s="5" t="n">
        <f aca="false">M186/L186</f>
        <v>20.1181818181818</v>
      </c>
    </row>
    <row r="187" customFormat="false" ht="13.5" hidden="false" customHeight="false" outlineLevel="0" collapsed="false">
      <c r="A187" s="2" t="n">
        <v>1155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3930</v>
      </c>
      <c r="K187" s="5" t="n">
        <v>16.9878048780488</v>
      </c>
      <c r="L187" s="4" t="n">
        <f aca="false">I175+I187</f>
        <v>1920</v>
      </c>
      <c r="M187" s="4" t="n">
        <f aca="false">J175+J187</f>
        <v>36060</v>
      </c>
      <c r="N187" s="5" t="n">
        <f aca="false">M187/L187</f>
        <v>18.7812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425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930</v>
      </c>
      <c r="K189" s="24" t="n">
        <v>14.5487804878049</v>
      </c>
      <c r="L189" s="23"/>
      <c r="M189" s="23"/>
      <c r="N189" s="24"/>
    </row>
    <row r="190" customFormat="false" ht="13.5" hidden="false" customHeight="false" outlineLevel="0" collapsed="false">
      <c r="A190" s="2" t="n">
        <v>1095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102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190</v>
      </c>
      <c r="I191" s="4" t="n">
        <v>820</v>
      </c>
      <c r="J191" s="4" t="n">
        <v>15530</v>
      </c>
      <c r="K191" s="5" t="n">
        <v>18.9390243902439</v>
      </c>
      <c r="L191" s="4" t="n">
        <f aca="false">I189+I191</f>
        <v>1640</v>
      </c>
      <c r="M191" s="4" t="n">
        <f aca="false">J189+J191</f>
        <v>27460</v>
      </c>
      <c r="N191" s="5" t="n">
        <f aca="false">M191/L191</f>
        <v>16.7439024390244</v>
      </c>
    </row>
    <row r="192" customFormat="false" ht="13.5" hidden="false" customHeight="false" outlineLevel="0" collapsed="false">
      <c r="A192" s="2" t="n">
        <v>1109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060</v>
      </c>
      <c r="N192" s="5" t="n">
        <f aca="false">M192/L192</f>
        <v>17.7395833333333</v>
      </c>
    </row>
    <row r="193" customFormat="false" ht="13.5" hidden="false" customHeight="false" outlineLevel="0" collapsed="false">
      <c r="A193" s="2" t="n">
        <v>1111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6530</v>
      </c>
      <c r="K193" s="5" t="n">
        <v>20.1585365853659</v>
      </c>
      <c r="L193" s="4" t="n">
        <f aca="false">I189+I193</f>
        <v>1640</v>
      </c>
      <c r="M193" s="4" t="n">
        <f aca="false">J189+J193</f>
        <v>28460</v>
      </c>
      <c r="N193" s="5" t="n">
        <f aca="false">M193/L193</f>
        <v>17.3536585365854</v>
      </c>
    </row>
    <row r="194" customFormat="false" ht="13.5" hidden="false" customHeight="false" outlineLevel="0" collapsed="false">
      <c r="A194" s="2" t="n">
        <v>1118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530</v>
      </c>
      <c r="K194" s="5" t="n">
        <v>20.1585365853659</v>
      </c>
      <c r="L194" s="4" t="n">
        <f aca="false">I189+I194</f>
        <v>1640</v>
      </c>
      <c r="M194" s="4" t="n">
        <f aca="false">J189+J194</f>
        <v>28460</v>
      </c>
      <c r="N194" s="5" t="n">
        <f aca="false">M194/L194</f>
        <v>17.3536585365854</v>
      </c>
    </row>
    <row r="195" customFormat="false" ht="13.5" hidden="false" customHeight="false" outlineLevel="0" collapsed="false">
      <c r="A195" s="2" t="n">
        <v>1125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3930</v>
      </c>
      <c r="K195" s="5" t="n">
        <v>16.9878048780488</v>
      </c>
      <c r="L195" s="4" t="n">
        <f aca="false">I189+I195</f>
        <v>1640</v>
      </c>
      <c r="M195" s="4" t="n">
        <f aca="false">J189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133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230</v>
      </c>
      <c r="K196" s="5" t="n">
        <v>20.2090909090909</v>
      </c>
      <c r="L196" s="4" t="n">
        <f aca="false">I189+I196</f>
        <v>1920</v>
      </c>
      <c r="M196" s="4" t="n">
        <f aca="false">J189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35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3930</v>
      </c>
      <c r="K197" s="5" t="n">
        <v>16.9878048780488</v>
      </c>
      <c r="L197" s="4" t="n">
        <f aca="false">I189+I197</f>
        <v>1640</v>
      </c>
      <c r="M197" s="4" t="n">
        <f aca="false">J189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143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2130</v>
      </c>
      <c r="K198" s="5" t="n">
        <v>20.1181818181818</v>
      </c>
      <c r="L198" s="4" t="n">
        <f aca="false">I189+I198</f>
        <v>1920</v>
      </c>
      <c r="M198" s="4" t="n">
        <f aca="false">J189+J198</f>
        <v>34060</v>
      </c>
      <c r="N198" s="5" t="n">
        <f aca="false">M198/L198</f>
        <v>17.7395833333333</v>
      </c>
    </row>
    <row r="199" customFormat="false" ht="13.5" hidden="false" customHeight="false" outlineLevel="0" collapsed="false">
      <c r="A199" s="2" t="n">
        <v>1145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3930</v>
      </c>
      <c r="K199" s="5" t="n">
        <v>16.9878048780488</v>
      </c>
      <c r="L199" s="4" t="n">
        <f aca="false">I189+I199</f>
        <v>1640</v>
      </c>
      <c r="M199" s="4" t="n">
        <f aca="false">J189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153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2130</v>
      </c>
      <c r="K200" s="5" t="n">
        <v>20.1181818181818</v>
      </c>
      <c r="L200" s="4" t="n">
        <f aca="false">I189+I200</f>
        <v>1920</v>
      </c>
      <c r="M200" s="4" t="n">
        <f aca="false">J189+J200</f>
        <v>34060</v>
      </c>
      <c r="N200" s="5" t="n">
        <f aca="false">M200/L200</f>
        <v>17.7395833333333</v>
      </c>
    </row>
    <row r="201" customFormat="false" ht="13.5" hidden="false" customHeight="false" outlineLevel="0" collapsed="false">
      <c r="A201" s="2" t="n">
        <v>1155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3930</v>
      </c>
      <c r="K201" s="5" t="n">
        <v>16.9878048780488</v>
      </c>
      <c r="L201" s="4" t="n">
        <f aca="false">I189+I201</f>
        <v>1640</v>
      </c>
      <c r="M201" s="4" t="n">
        <f aca="false">J189+J201</f>
        <v>25860</v>
      </c>
      <c r="N201" s="5" t="n">
        <f aca="false">M201/L201</f>
        <v>15.7682926829268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433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095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102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190</v>
      </c>
      <c r="I205" s="4" t="n">
        <v>820</v>
      </c>
      <c r="J205" s="4" t="n">
        <v>15530</v>
      </c>
      <c r="K205" s="5" t="n">
        <v>18.9390243902439</v>
      </c>
      <c r="L205" s="4" t="n">
        <f aca="false">I203+I205</f>
        <v>1920</v>
      </c>
      <c r="M205" s="4" t="n">
        <f aca="false">J203+J205</f>
        <v>37660</v>
      </c>
      <c r="N205" s="5" t="n">
        <f aca="false">M205/L205</f>
        <v>19.6145833333333</v>
      </c>
    </row>
    <row r="206" customFormat="false" ht="13.5" hidden="false" customHeight="false" outlineLevel="0" collapsed="false">
      <c r="A206" s="2" t="n">
        <v>1109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11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6530</v>
      </c>
      <c r="K207" s="5" t="n">
        <v>20.1585365853659</v>
      </c>
      <c r="L207" s="4" t="n">
        <f aca="false">I203+I207</f>
        <v>1920</v>
      </c>
      <c r="M207" s="4" t="n">
        <f aca="false">J203+J207</f>
        <v>38660</v>
      </c>
      <c r="N207" s="5" t="n">
        <f aca="false">M207/L207</f>
        <v>20.1354166666667</v>
      </c>
    </row>
    <row r="208" customFormat="false" ht="13.5" hidden="false" customHeight="false" outlineLevel="0" collapsed="false">
      <c r="A208" s="2" t="n">
        <v>1118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530</v>
      </c>
      <c r="K208" s="5" t="n">
        <v>20.1585365853659</v>
      </c>
      <c r="L208" s="4" t="n">
        <f aca="false">I203+I208</f>
        <v>1920</v>
      </c>
      <c r="M208" s="4" t="n">
        <f aca="false">J203+J208</f>
        <v>38660</v>
      </c>
      <c r="N208" s="5" t="n">
        <f aca="false">M208/L208</f>
        <v>20.1354166666667</v>
      </c>
    </row>
    <row r="209" customFormat="false" ht="13.5" hidden="false" customHeight="false" outlineLevel="0" collapsed="false">
      <c r="A209" s="2" t="n">
        <v>1125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3930</v>
      </c>
      <c r="K209" s="5" t="n">
        <v>16.9878048780488</v>
      </c>
      <c r="L209" s="4" t="n">
        <f aca="false">I203+I209</f>
        <v>1920</v>
      </c>
      <c r="M209" s="4" t="n">
        <f aca="false">J203+J209</f>
        <v>36060</v>
      </c>
      <c r="N209" s="5" t="n">
        <f aca="false">M209/L209</f>
        <v>18.78125</v>
      </c>
    </row>
    <row r="210" customFormat="false" ht="13.5" hidden="false" customHeight="false" outlineLevel="0" collapsed="false">
      <c r="A210" s="2" t="n">
        <v>1133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230</v>
      </c>
      <c r="K210" s="5" t="n">
        <v>20.2090909090909</v>
      </c>
      <c r="L210" s="4" t="n">
        <f aca="false">I203+I210</f>
        <v>2200</v>
      </c>
      <c r="M210" s="4" t="n">
        <f aca="false">J203+J210</f>
        <v>44360</v>
      </c>
      <c r="N210" s="5" t="n">
        <f aca="false">M210/L210</f>
        <v>20.1636363636364</v>
      </c>
    </row>
    <row r="211" customFormat="false" ht="13.5" hidden="false" customHeight="false" outlineLevel="0" collapsed="false">
      <c r="A211" s="2" t="n">
        <v>1135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3930</v>
      </c>
      <c r="K211" s="5" t="n">
        <v>16.9878048780488</v>
      </c>
      <c r="L211" s="4" t="n">
        <f aca="false">I203+I211</f>
        <v>1920</v>
      </c>
      <c r="M211" s="4" t="n">
        <f aca="false">J203+J211</f>
        <v>36060</v>
      </c>
      <c r="N211" s="5" t="n">
        <f aca="false">M211/L211</f>
        <v>18.78125</v>
      </c>
    </row>
    <row r="212" customFormat="false" ht="13.5" hidden="false" customHeight="false" outlineLevel="0" collapsed="false">
      <c r="A212" s="2" t="n">
        <v>1143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2130</v>
      </c>
      <c r="K212" s="5" t="n">
        <v>20.1181818181818</v>
      </c>
      <c r="L212" s="4" t="n">
        <f aca="false">I203+I212</f>
        <v>2200</v>
      </c>
      <c r="M212" s="4" t="n">
        <f aca="false">J203+J212</f>
        <v>44260</v>
      </c>
      <c r="N212" s="5" t="n">
        <f aca="false">M212/L212</f>
        <v>20.1181818181818</v>
      </c>
    </row>
    <row r="213" customFormat="false" ht="13.5" hidden="false" customHeight="false" outlineLevel="0" collapsed="false">
      <c r="A213" s="2" t="n">
        <v>1145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3930</v>
      </c>
      <c r="K213" s="5" t="n">
        <v>16.9878048780488</v>
      </c>
      <c r="L213" s="4" t="n">
        <f aca="false">I203+I213</f>
        <v>1920</v>
      </c>
      <c r="M213" s="4" t="n">
        <f aca="false">J203+J213</f>
        <v>36060</v>
      </c>
      <c r="N213" s="5" t="n">
        <f aca="false">M213/L213</f>
        <v>18.78125</v>
      </c>
    </row>
    <row r="214" customFormat="false" ht="13.5" hidden="false" customHeight="false" outlineLevel="0" collapsed="false">
      <c r="A214" s="2" t="n">
        <v>1153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2130</v>
      </c>
      <c r="K214" s="5" t="n">
        <v>20.1181818181818</v>
      </c>
      <c r="L214" s="4" t="n">
        <f aca="false">I203+I214</f>
        <v>2200</v>
      </c>
      <c r="M214" s="4" t="n">
        <f aca="false">J203+J214</f>
        <v>44260</v>
      </c>
      <c r="N214" s="5" t="n">
        <f aca="false">M214/L214</f>
        <v>20.1181818181818</v>
      </c>
    </row>
    <row r="215" customFormat="false" ht="13.5" hidden="false" customHeight="false" outlineLevel="0" collapsed="false">
      <c r="A215" s="2" t="n">
        <v>1155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3930</v>
      </c>
      <c r="K215" s="5" t="n">
        <v>16.9878048780488</v>
      </c>
      <c r="L215" s="4" t="n">
        <f aca="false">I203+I215</f>
        <v>1920</v>
      </c>
      <c r="M215" s="4" t="n">
        <f aca="false">J203+J215</f>
        <v>36060</v>
      </c>
      <c r="N215" s="5" t="n">
        <f aca="false">M215/L215</f>
        <v>18.7812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43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02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190</v>
      </c>
      <c r="I218" s="4" t="n">
        <v>820</v>
      </c>
      <c r="J218" s="4" t="n">
        <v>15530</v>
      </c>
      <c r="K218" s="5" t="n">
        <v>18.9390243902439</v>
      </c>
      <c r="L218" s="4" t="n">
        <f aca="false">I217+I218</f>
        <v>1780</v>
      </c>
      <c r="M218" s="4" t="n">
        <f aca="false">J217+J218</f>
        <v>43260</v>
      </c>
      <c r="N218" s="5" t="n">
        <f aca="false">M218/L218</f>
        <v>24.3033707865169</v>
      </c>
    </row>
    <row r="219" customFormat="false" ht="13.5" hidden="false" customHeight="false" outlineLevel="0" collapsed="false">
      <c r="A219" s="2" t="n">
        <v>1109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11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6530</v>
      </c>
      <c r="K220" s="5" t="n">
        <v>20.1585365853659</v>
      </c>
      <c r="L220" s="4" t="n">
        <f aca="false">I217+I220</f>
        <v>1780</v>
      </c>
      <c r="M220" s="4" t="n">
        <f aca="false">J217+J220</f>
        <v>44260</v>
      </c>
      <c r="N220" s="5" t="n">
        <f aca="false">M220/L220</f>
        <v>24.8651685393258</v>
      </c>
    </row>
    <row r="221" customFormat="false" ht="13.5" hidden="false" customHeight="false" outlineLevel="0" collapsed="false">
      <c r="A221" s="2" t="n">
        <v>1118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530</v>
      </c>
      <c r="K221" s="5" t="n">
        <v>20.1585365853659</v>
      </c>
      <c r="L221" s="4" t="n">
        <f aca="false">I217+I221</f>
        <v>1780</v>
      </c>
      <c r="M221" s="4" t="n">
        <f aca="false">J217+J221</f>
        <v>44260</v>
      </c>
      <c r="N221" s="5" t="n">
        <f aca="false">M221/L221</f>
        <v>24.8651685393258</v>
      </c>
    </row>
    <row r="222" customFormat="false" ht="13.5" hidden="false" customHeight="false" outlineLevel="0" collapsed="false">
      <c r="A222" s="2" t="n">
        <v>1125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3930</v>
      </c>
      <c r="K222" s="5" t="n">
        <v>16.9878048780488</v>
      </c>
      <c r="L222" s="4" t="n">
        <f aca="false">I217+I222</f>
        <v>1780</v>
      </c>
      <c r="M222" s="4" t="n">
        <f aca="false">J217+J222</f>
        <v>41660</v>
      </c>
      <c r="N222" s="5" t="n">
        <f aca="false">M222/L222</f>
        <v>23.4044943820225</v>
      </c>
    </row>
    <row r="223" customFormat="false" ht="13.5" hidden="false" customHeight="false" outlineLevel="0" collapsed="false">
      <c r="A223" s="2" t="n">
        <v>1133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060</v>
      </c>
      <c r="M223" s="4" t="n">
        <f aca="false">J217+J223</f>
        <v>49960</v>
      </c>
      <c r="N223" s="5" t="n">
        <f aca="false">M223/L223</f>
        <v>24.252427184466</v>
      </c>
    </row>
    <row r="224" customFormat="false" ht="13.5" hidden="false" customHeight="false" outlineLevel="0" collapsed="false">
      <c r="A224" s="2" t="n">
        <v>1135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3930</v>
      </c>
      <c r="K224" s="5" t="n">
        <v>16.9878048780488</v>
      </c>
      <c r="L224" s="4" t="n">
        <f aca="false">I217+I224</f>
        <v>1780</v>
      </c>
      <c r="M224" s="4" t="n">
        <f aca="false">J217+J224</f>
        <v>41660</v>
      </c>
      <c r="N224" s="5" t="n">
        <f aca="false">M224/L224</f>
        <v>23.4044943820225</v>
      </c>
    </row>
    <row r="225" customFormat="false" ht="13.5" hidden="false" customHeight="false" outlineLevel="0" collapsed="false">
      <c r="A225" s="2" t="n">
        <v>1143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2130</v>
      </c>
      <c r="K225" s="5" t="n">
        <v>20.1181818181818</v>
      </c>
      <c r="L225" s="4" t="n">
        <f aca="false">I217+I225</f>
        <v>2060</v>
      </c>
      <c r="M225" s="4" t="n">
        <f aca="false">J217+J225</f>
        <v>49860</v>
      </c>
      <c r="N225" s="5" t="n">
        <f aca="false">M225/L225</f>
        <v>24.2038834951456</v>
      </c>
    </row>
    <row r="226" customFormat="false" ht="13.5" hidden="false" customHeight="false" outlineLevel="0" collapsed="false">
      <c r="A226" s="2" t="n">
        <v>1145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3930</v>
      </c>
      <c r="K226" s="5" t="n">
        <v>16.9878048780488</v>
      </c>
      <c r="L226" s="4" t="n">
        <f aca="false">I217+I226</f>
        <v>1780</v>
      </c>
      <c r="M226" s="4" t="n">
        <f aca="false">J217+J226</f>
        <v>41660</v>
      </c>
      <c r="N226" s="5" t="n">
        <f aca="false">M226/L226</f>
        <v>23.4044943820225</v>
      </c>
    </row>
    <row r="227" customFormat="false" ht="13.5" hidden="false" customHeight="false" outlineLevel="0" collapsed="false">
      <c r="A227" s="2" t="n">
        <v>1153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2130</v>
      </c>
      <c r="K227" s="5" t="n">
        <v>20.1181818181818</v>
      </c>
      <c r="L227" s="4" t="n">
        <f aca="false">I217+I227</f>
        <v>2060</v>
      </c>
      <c r="M227" s="4" t="n">
        <f aca="false">J217+J227</f>
        <v>49860</v>
      </c>
      <c r="N227" s="5" t="n">
        <f aca="false">M227/L227</f>
        <v>24.2038834951456</v>
      </c>
    </row>
    <row r="228" customFormat="false" ht="13.5" hidden="false" customHeight="false" outlineLevel="0" collapsed="false">
      <c r="A228" s="2" t="n">
        <v>1155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3930</v>
      </c>
      <c r="K228" s="5" t="n">
        <v>16.9878048780488</v>
      </c>
      <c r="L228" s="4" t="n">
        <f aca="false">I217+I228</f>
        <v>1780</v>
      </c>
      <c r="M228" s="4" t="n">
        <f aca="false">J217+J228</f>
        <v>41660</v>
      </c>
      <c r="N228" s="5" t="n">
        <f aca="false">M228/L228</f>
        <v>23.4044943820225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442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118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530</v>
      </c>
      <c r="K231" s="5" t="n">
        <v>20.1585365853659</v>
      </c>
      <c r="L231" s="4" t="n">
        <f aca="false">I230+I231</f>
        <v>1640</v>
      </c>
      <c r="M231" s="4" t="n">
        <f aca="false">J230+J231</f>
        <v>30460</v>
      </c>
      <c r="N231" s="5" t="n">
        <f aca="false">M231/L231</f>
        <v>18.5731707317073</v>
      </c>
    </row>
    <row r="232" customFormat="false" ht="13.5" hidden="false" customHeight="false" outlineLevel="0" collapsed="false">
      <c r="A232" s="2" t="n">
        <v>1125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3930</v>
      </c>
      <c r="K232" s="5" t="n">
        <v>16.9878048780488</v>
      </c>
      <c r="L232" s="4" t="n">
        <f aca="false">I230+I232</f>
        <v>1640</v>
      </c>
      <c r="M232" s="4" t="n">
        <f aca="false">J230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133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230</v>
      </c>
      <c r="K233" s="5" t="n">
        <v>20.2090909090909</v>
      </c>
      <c r="L233" s="4" t="n">
        <f aca="false">I230+I233</f>
        <v>1920</v>
      </c>
      <c r="M233" s="4" t="n">
        <f aca="false">J230+J233</f>
        <v>36160</v>
      </c>
      <c r="N233" s="5" t="n">
        <f aca="false">M233/L233</f>
        <v>18.8333333333333</v>
      </c>
    </row>
    <row r="234" customFormat="false" ht="13.5" hidden="false" customHeight="false" outlineLevel="0" collapsed="false">
      <c r="A234" s="2" t="n">
        <v>1135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3930</v>
      </c>
      <c r="K234" s="5" t="n">
        <v>16.9878048780488</v>
      </c>
      <c r="L234" s="4" t="n">
        <f aca="false">I230+I234</f>
        <v>1640</v>
      </c>
      <c r="M234" s="4" t="n">
        <f aca="false">J230+J234</f>
        <v>27860</v>
      </c>
      <c r="N234" s="5" t="n">
        <f aca="false">M234/L234</f>
        <v>16.9878048780488</v>
      </c>
    </row>
    <row r="235" customFormat="false" ht="13.5" hidden="false" customHeight="false" outlineLevel="0" collapsed="false">
      <c r="A235" s="2" t="n">
        <v>1143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2130</v>
      </c>
      <c r="K235" s="5" t="n">
        <v>20.1181818181818</v>
      </c>
      <c r="L235" s="4" t="n">
        <f aca="false">I230+I235</f>
        <v>1920</v>
      </c>
      <c r="M235" s="4" t="n">
        <f aca="false">J230+J235</f>
        <v>36060</v>
      </c>
      <c r="N235" s="5" t="n">
        <f aca="false">M235/L235</f>
        <v>18.78125</v>
      </c>
    </row>
    <row r="236" customFormat="false" ht="13.5" hidden="false" customHeight="false" outlineLevel="0" collapsed="false">
      <c r="A236" s="2" t="n">
        <v>1145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3930</v>
      </c>
      <c r="K236" s="5" t="n">
        <v>16.9878048780488</v>
      </c>
      <c r="L236" s="4" t="n">
        <f aca="false">I230+I236</f>
        <v>1640</v>
      </c>
      <c r="M236" s="4" t="n">
        <f aca="false">J230+J236</f>
        <v>27860</v>
      </c>
      <c r="N236" s="5" t="n">
        <f aca="false">M236/L236</f>
        <v>16.9878048780488</v>
      </c>
    </row>
    <row r="237" customFormat="false" ht="13.5" hidden="false" customHeight="false" outlineLevel="0" collapsed="false">
      <c r="A237" s="2" t="n">
        <v>1153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2130</v>
      </c>
      <c r="K237" s="5" t="n">
        <v>20.1181818181818</v>
      </c>
      <c r="L237" s="4" t="n">
        <f aca="false">I230+I237</f>
        <v>1920</v>
      </c>
      <c r="M237" s="4" t="n">
        <f aca="false">J230+J237</f>
        <v>36060</v>
      </c>
      <c r="N237" s="5" t="n">
        <f aca="false">M237/L237</f>
        <v>18.78125</v>
      </c>
    </row>
    <row r="238" customFormat="false" ht="13.5" hidden="false" customHeight="false" outlineLevel="0" collapsed="false">
      <c r="A238" s="2" t="n">
        <v>1155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3930</v>
      </c>
      <c r="K238" s="5" t="n">
        <v>16.9878048780488</v>
      </c>
      <c r="L238" s="4" t="n">
        <f aca="false">I230+I238</f>
        <v>1640</v>
      </c>
      <c r="M238" s="4" t="n">
        <f aca="false">J230+J238</f>
        <v>27860</v>
      </c>
      <c r="N238" s="5" t="n">
        <f aca="false">M238/L238</f>
        <v>16.9878048780488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449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125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3930</v>
      </c>
      <c r="K241" s="5" t="n">
        <v>16.9878048780488</v>
      </c>
      <c r="L241" s="4" t="n">
        <f aca="false">I240+I241</f>
        <v>1640</v>
      </c>
      <c r="M241" s="4" t="n">
        <f aca="false">J240+J241</f>
        <v>27860</v>
      </c>
      <c r="N241" s="5" t="n">
        <f aca="false">M241/L241</f>
        <v>16.9878048780488</v>
      </c>
    </row>
    <row r="242" customFormat="false" ht="13.5" hidden="false" customHeight="false" outlineLevel="0" collapsed="false">
      <c r="A242" s="2" t="n">
        <v>1133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230</v>
      </c>
      <c r="K242" s="5" t="n">
        <v>20.2090909090909</v>
      </c>
      <c r="L242" s="4" t="n">
        <f aca="false">I240+I242</f>
        <v>1920</v>
      </c>
      <c r="M242" s="4" t="n">
        <f aca="false">J240+J242</f>
        <v>36160</v>
      </c>
      <c r="N242" s="5" t="n">
        <f aca="false">M242/L242</f>
        <v>18.8333333333333</v>
      </c>
    </row>
    <row r="243" customFormat="false" ht="13.5" hidden="false" customHeight="false" outlineLevel="0" collapsed="false">
      <c r="A243" s="2" t="n">
        <v>1135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3930</v>
      </c>
      <c r="K243" s="5" t="n">
        <v>16.9878048780488</v>
      </c>
      <c r="L243" s="4" t="n">
        <f aca="false">I240+I243</f>
        <v>1640</v>
      </c>
      <c r="M243" s="4" t="n">
        <f aca="false">J240+J243</f>
        <v>27860</v>
      </c>
      <c r="N243" s="5" t="n">
        <f aca="false">M243/L243</f>
        <v>16.9878048780488</v>
      </c>
    </row>
    <row r="244" customFormat="false" ht="13.5" hidden="false" customHeight="false" outlineLevel="0" collapsed="false">
      <c r="A244" s="2" t="n">
        <v>1143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2130</v>
      </c>
      <c r="K244" s="5" t="n">
        <v>20.1181818181818</v>
      </c>
      <c r="L244" s="4" t="n">
        <f aca="false">I240+I244</f>
        <v>1920</v>
      </c>
      <c r="M244" s="4" t="n">
        <f aca="false">J240+J244</f>
        <v>36060</v>
      </c>
      <c r="N244" s="5" t="n">
        <f aca="false">M244/L244</f>
        <v>18.78125</v>
      </c>
    </row>
    <row r="245" customFormat="false" ht="13.5" hidden="false" customHeight="false" outlineLevel="0" collapsed="false">
      <c r="A245" s="2" t="n">
        <v>1145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3930</v>
      </c>
      <c r="K245" s="5" t="n">
        <v>16.9878048780488</v>
      </c>
      <c r="L245" s="4" t="n">
        <f aca="false">I240+I245</f>
        <v>1640</v>
      </c>
      <c r="M245" s="4" t="n">
        <f aca="false">J240+J245</f>
        <v>27860</v>
      </c>
      <c r="N245" s="5" t="n">
        <f aca="false">M245/L245</f>
        <v>16.9878048780488</v>
      </c>
    </row>
    <row r="246" customFormat="false" ht="13.5" hidden="false" customHeight="false" outlineLevel="0" collapsed="false">
      <c r="A246" s="2" t="n">
        <v>1153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2130</v>
      </c>
      <c r="K246" s="5" t="n">
        <v>20.1181818181818</v>
      </c>
      <c r="L246" s="4" t="n">
        <f aca="false">I240+I246</f>
        <v>1920</v>
      </c>
      <c r="M246" s="4" t="n">
        <f aca="false">J240+J246</f>
        <v>36060</v>
      </c>
      <c r="N246" s="5" t="n">
        <f aca="false">M246/L246</f>
        <v>18.78125</v>
      </c>
    </row>
    <row r="247" customFormat="false" ht="13.5" hidden="false" customHeight="false" outlineLevel="0" collapsed="false">
      <c r="A247" s="2" t="n">
        <v>1155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3930</v>
      </c>
      <c r="K247" s="5" t="n">
        <v>16.9878048780488</v>
      </c>
      <c r="L247" s="4" t="n">
        <f aca="false">I240+I247</f>
        <v>1640</v>
      </c>
      <c r="M247" s="4" t="n">
        <f aca="false">J240+J247</f>
        <v>27860</v>
      </c>
      <c r="N247" s="5" t="n">
        <f aca="false">M247/L247</f>
        <v>16.9878048780488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457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25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3930</v>
      </c>
      <c r="K250" s="5" t="n">
        <v>16.9878048780488</v>
      </c>
      <c r="L250" s="4" t="n">
        <f aca="false">I249+I250</f>
        <v>1920</v>
      </c>
      <c r="M250" s="4" t="n">
        <f aca="false">J249+J250</f>
        <v>36060</v>
      </c>
      <c r="N250" s="5" t="n">
        <f aca="false">M250/L250</f>
        <v>18.78125</v>
      </c>
    </row>
    <row r="251" customFormat="false" ht="13.5" hidden="false" customHeight="false" outlineLevel="0" collapsed="false">
      <c r="A251" s="2" t="n">
        <v>1133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230</v>
      </c>
      <c r="K251" s="5" t="n">
        <v>20.2090909090909</v>
      </c>
      <c r="L251" s="4" t="n">
        <f aca="false">I249+I251</f>
        <v>2200</v>
      </c>
      <c r="M251" s="4" t="n">
        <f aca="false">J249+J251</f>
        <v>44360</v>
      </c>
      <c r="N251" s="5" t="n">
        <f aca="false">M251/L251</f>
        <v>20.1636363636364</v>
      </c>
    </row>
    <row r="252" customFormat="false" ht="13.5" hidden="false" customHeight="false" outlineLevel="0" collapsed="false">
      <c r="A252" s="2" t="n">
        <v>1135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3930</v>
      </c>
      <c r="K252" s="5" t="n">
        <v>16.9878048780488</v>
      </c>
      <c r="L252" s="4" t="n">
        <f aca="false">I249+I252</f>
        <v>1920</v>
      </c>
      <c r="M252" s="4" t="n">
        <f aca="false">J249+J252</f>
        <v>36060</v>
      </c>
      <c r="N252" s="5" t="n">
        <f aca="false">M252/L252</f>
        <v>18.78125</v>
      </c>
    </row>
    <row r="253" customFormat="false" ht="13.5" hidden="false" customHeight="false" outlineLevel="0" collapsed="false">
      <c r="A253" s="2" t="n">
        <v>1143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2130</v>
      </c>
      <c r="K253" s="5" t="n">
        <v>20.1181818181818</v>
      </c>
      <c r="L253" s="4" t="n">
        <f aca="false">I249+I253</f>
        <v>2200</v>
      </c>
      <c r="M253" s="4" t="n">
        <f aca="false">J249+J253</f>
        <v>44260</v>
      </c>
      <c r="N253" s="5" t="n">
        <f aca="false">M253/L253</f>
        <v>20.1181818181818</v>
      </c>
    </row>
    <row r="254" customFormat="false" ht="13.5" hidden="false" customHeight="false" outlineLevel="0" collapsed="false">
      <c r="A254" s="2" t="n">
        <v>1145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3930</v>
      </c>
      <c r="K254" s="5" t="n">
        <v>16.9878048780488</v>
      </c>
      <c r="L254" s="4" t="n">
        <f aca="false">I249+I254</f>
        <v>1920</v>
      </c>
      <c r="M254" s="4" t="n">
        <f aca="false">J249+J254</f>
        <v>36060</v>
      </c>
      <c r="N254" s="5" t="n">
        <f aca="false">M254/L254</f>
        <v>18.78125</v>
      </c>
    </row>
    <row r="255" customFormat="false" ht="13.5" hidden="false" customHeight="false" outlineLevel="0" collapsed="false">
      <c r="A255" s="2" t="n">
        <v>1153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2130</v>
      </c>
      <c r="K255" s="5" t="n">
        <v>20.1181818181818</v>
      </c>
      <c r="L255" s="4" t="n">
        <f aca="false">I249+I255</f>
        <v>2200</v>
      </c>
      <c r="M255" s="4" t="n">
        <f aca="false">J249+J255</f>
        <v>44260</v>
      </c>
      <c r="N255" s="5" t="n">
        <f aca="false">M255/L255</f>
        <v>20.1181818181818</v>
      </c>
    </row>
    <row r="256" customFormat="false" ht="13.5" hidden="false" customHeight="false" outlineLevel="0" collapsed="false">
      <c r="A256" s="2" t="n">
        <v>1155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3930</v>
      </c>
      <c r="K256" s="5" t="n">
        <v>16.9878048780488</v>
      </c>
      <c r="L256" s="4" t="n">
        <f aca="false">I249+I256</f>
        <v>1920</v>
      </c>
      <c r="M256" s="4" t="n">
        <f aca="false">J249+J256</f>
        <v>36060</v>
      </c>
      <c r="N256" s="5" t="n">
        <f aca="false">M256/L256</f>
        <v>18.781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461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0830</v>
      </c>
      <c r="K258" s="24" t="n">
        <v>25.7857142857143</v>
      </c>
      <c r="L258" s="23"/>
      <c r="M258" s="23"/>
      <c r="N258" s="24"/>
    </row>
    <row r="259" customFormat="false" ht="13.5" hidden="false" customHeight="false" outlineLevel="0" collapsed="false">
      <c r="A259" s="2" t="n">
        <v>1135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3930</v>
      </c>
      <c r="K259" s="5" t="n">
        <v>16.9878048780488</v>
      </c>
      <c r="L259" s="4" t="n">
        <f aca="false">I258+I259</f>
        <v>1240</v>
      </c>
      <c r="M259" s="4" t="n">
        <f aca="false">J258+J259</f>
        <v>24760</v>
      </c>
      <c r="N259" s="5" t="n">
        <f aca="false">M259/L259</f>
        <v>19.9677419354839</v>
      </c>
    </row>
    <row r="260" customFormat="false" ht="13.5" hidden="false" customHeight="false" outlineLevel="0" collapsed="false">
      <c r="A260" s="2" t="n">
        <v>1143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2130</v>
      </c>
      <c r="K260" s="5" t="n">
        <v>20.1181818181818</v>
      </c>
      <c r="L260" s="4" t="n">
        <f aca="false">I258+I260</f>
        <v>1520</v>
      </c>
      <c r="M260" s="4" t="n">
        <f aca="false">J258+J260</f>
        <v>32960</v>
      </c>
      <c r="N260" s="5" t="n">
        <f aca="false">M260/L260</f>
        <v>21.6842105263158</v>
      </c>
    </row>
    <row r="261" customFormat="false" ht="13.5" hidden="false" customHeight="false" outlineLevel="0" collapsed="false">
      <c r="A261" s="2" t="n">
        <v>1145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3930</v>
      </c>
      <c r="K261" s="5" t="n">
        <v>16.9878048780488</v>
      </c>
      <c r="L261" s="4" t="n">
        <f aca="false">I258+I261</f>
        <v>1240</v>
      </c>
      <c r="M261" s="4" t="n">
        <f aca="false">J258+J261</f>
        <v>24760</v>
      </c>
      <c r="N261" s="5" t="n">
        <f aca="false">M261/L261</f>
        <v>19.9677419354839</v>
      </c>
    </row>
    <row r="262" customFormat="false" ht="13.5" hidden="false" customHeight="false" outlineLevel="0" collapsed="false">
      <c r="A262" s="2" t="n">
        <v>1153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2130</v>
      </c>
      <c r="K262" s="5" t="n">
        <v>20.1181818181818</v>
      </c>
      <c r="L262" s="4" t="n">
        <f aca="false">I258+I262</f>
        <v>1520</v>
      </c>
      <c r="M262" s="4" t="n">
        <f aca="false">J258+J262</f>
        <v>32960</v>
      </c>
      <c r="N262" s="5" t="n">
        <f aca="false">M262/L262</f>
        <v>21.6842105263158</v>
      </c>
    </row>
    <row r="263" customFormat="false" ht="13.5" hidden="false" customHeight="false" outlineLevel="0" collapsed="false">
      <c r="A263" s="2" t="n">
        <v>1155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3930</v>
      </c>
      <c r="K263" s="5" t="n">
        <v>16.9878048780488</v>
      </c>
      <c r="L263" s="4" t="n">
        <f aca="false">I258+I263</f>
        <v>1240</v>
      </c>
      <c r="M263" s="4" t="n">
        <f aca="false">J258+J263</f>
        <v>24760</v>
      </c>
      <c r="N263" s="5" t="n">
        <f aca="false">M263/L263</f>
        <v>19.9677419354839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46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45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3930</v>
      </c>
      <c r="K266" s="5" t="n">
        <v>16.9878048780488</v>
      </c>
      <c r="L266" s="4" t="n">
        <f aca="false">I265+I266</f>
        <v>1780</v>
      </c>
      <c r="M266" s="4" t="n">
        <f aca="false">J265+J266</f>
        <v>41660</v>
      </c>
      <c r="N266" s="5" t="n">
        <f aca="false">M266/L266</f>
        <v>23.4044943820225</v>
      </c>
    </row>
    <row r="267" customFormat="false" ht="13.5" hidden="false" customHeight="false" outlineLevel="0" collapsed="false">
      <c r="A267" s="2" t="n">
        <v>1153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2130</v>
      </c>
      <c r="K267" s="5" t="n">
        <v>20.1181818181818</v>
      </c>
      <c r="L267" s="4" t="n">
        <f aca="false">I265+I267</f>
        <v>2060</v>
      </c>
      <c r="M267" s="4" t="n">
        <f aca="false">J265+J267</f>
        <v>49860</v>
      </c>
      <c r="N267" s="5" t="n">
        <f aca="false">M267/L267</f>
        <v>24.2038834951456</v>
      </c>
    </row>
    <row r="268" customFormat="false" ht="13.5" hidden="false" customHeight="false" outlineLevel="0" collapsed="false">
      <c r="A268" s="2" t="n">
        <v>1155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3930</v>
      </c>
      <c r="K268" s="5" t="n">
        <v>16.9878048780488</v>
      </c>
      <c r="L268" s="4" t="n">
        <f aca="false">I265+I268</f>
        <v>1780</v>
      </c>
      <c r="M268" s="4" t="n">
        <f aca="false">J265+J268</f>
        <v>41660</v>
      </c>
      <c r="N268" s="5" t="n">
        <f aca="false">M268/L268</f>
        <v>23.4044943820225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473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481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482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122</v>
      </c>
      <c r="I274" s="23" t="n">
        <v>1878</v>
      </c>
      <c r="J274" s="23" t="n">
        <v>41560</v>
      </c>
      <c r="K274" s="24" t="n">
        <v>22.1299254526092</v>
      </c>
      <c r="L274" s="23"/>
      <c r="M274" s="23"/>
      <c r="N274" s="24"/>
    </row>
    <row r="275" customFormat="false" ht="13.5" hidden="false" customHeight="false" outlineLevel="0" collapsed="false">
      <c r="A275" s="2" t="n">
        <v>3764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4460</v>
      </c>
      <c r="K275" s="5" t="n">
        <v>13.0505415162455</v>
      </c>
      <c r="L275" s="4" t="n">
        <f aca="false">I274+I275</f>
        <v>2986</v>
      </c>
      <c r="M275" s="4" t="n">
        <f aca="false">J274+J275</f>
        <v>56020</v>
      </c>
      <c r="N275" s="5" t="n">
        <f aca="false">M275/L275</f>
        <v>18.760884125921</v>
      </c>
    </row>
    <row r="276" customFormat="false" ht="13.5" hidden="false" customHeight="false" outlineLevel="0" collapsed="false">
      <c r="A276" s="2" t="n">
        <v>3771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9660</v>
      </c>
      <c r="K276" s="5" t="n">
        <v>17.6502002670227</v>
      </c>
      <c r="L276" s="4" t="n">
        <f aca="false">I274+I276</f>
        <v>4125</v>
      </c>
      <c r="M276" s="4" t="n">
        <f aca="false">J274+J276</f>
        <v>81220</v>
      </c>
      <c r="N276" s="5" t="n">
        <f aca="false">M276/L276</f>
        <v>19.689696969697</v>
      </c>
    </row>
    <row r="277" customFormat="false" ht="13.5" hidden="false" customHeight="false" outlineLevel="0" collapsed="false">
      <c r="A277" s="2" t="n">
        <v>3775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4+I277</f>
        <v>2986</v>
      </c>
      <c r="M277" s="4" t="n">
        <f aca="false">J274+J277</f>
        <v>58420</v>
      </c>
      <c r="N277" s="5" t="n">
        <f aca="false">M277/L277</f>
        <v>19.5646349631614</v>
      </c>
    </row>
    <row r="278" customFormat="false" ht="13.5" hidden="false" customHeight="false" outlineLevel="0" collapsed="false">
      <c r="A278" s="2" t="n">
        <v>3782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560</v>
      </c>
      <c r="K278" s="5" t="n">
        <v>18.0507343124166</v>
      </c>
      <c r="L278" s="4" t="n">
        <f aca="false">I274+I278</f>
        <v>4125</v>
      </c>
      <c r="M278" s="4" t="n">
        <f aca="false">J274+J278</f>
        <v>82120</v>
      </c>
      <c r="N278" s="5" t="n">
        <f aca="false">M278/L278</f>
        <v>19.9078787878788</v>
      </c>
    </row>
    <row r="279" customFormat="false" ht="13.5" hidden="false" customHeight="false" outlineLevel="0" collapsed="false">
      <c r="A279" s="2" t="n">
        <v>3786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2986</v>
      </c>
      <c r="M279" s="4" t="n">
        <f aca="false">J274+J279</f>
        <v>57220</v>
      </c>
      <c r="N279" s="5" t="n">
        <f aca="false">M279/L279</f>
        <v>19.1627595445412</v>
      </c>
    </row>
    <row r="280" customFormat="false" ht="13.5" hidden="false" customHeight="false" outlineLevel="0" collapsed="false">
      <c r="A280" s="2" t="n">
        <v>3793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0160</v>
      </c>
      <c r="K280" s="5" t="n">
        <v>17.8727191811304</v>
      </c>
      <c r="L280" s="4" t="n">
        <f aca="false">I274+I280</f>
        <v>4125</v>
      </c>
      <c r="M280" s="4" t="n">
        <f aca="false">J274+J280</f>
        <v>81720</v>
      </c>
      <c r="N280" s="5" t="n">
        <f aca="false">M280/L280</f>
        <v>19.8109090909091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492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3360</v>
      </c>
      <c r="K282" s="30" t="n">
        <v>19.2968402314197</v>
      </c>
      <c r="L282" s="29"/>
      <c r="M282" s="29"/>
      <c r="N282" s="30"/>
    </row>
    <row r="283" customFormat="false" ht="13.5" hidden="false" customHeight="false" outlineLevel="0" collapsed="false">
      <c r="A283" s="2" t="n">
        <v>3764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4460</v>
      </c>
      <c r="K283" s="5" t="n">
        <v>13.0505415162455</v>
      </c>
      <c r="L283" s="4" t="n">
        <f aca="false">I282+I283</f>
        <v>3355</v>
      </c>
      <c r="M283" s="4" t="n">
        <f aca="false">J282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771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9660</v>
      </c>
      <c r="K284" s="5" t="n">
        <v>17.6502002670227</v>
      </c>
      <c r="L284" s="4" t="n">
        <f aca="false">I282+I284</f>
        <v>4494</v>
      </c>
      <c r="M284" s="4" t="n">
        <f aca="false">J282+J284</f>
        <v>83020</v>
      </c>
      <c r="N284" s="5" t="n">
        <f aca="false">M284/L284</f>
        <v>18.4735202492212</v>
      </c>
    </row>
    <row r="285" customFormat="false" ht="13.5" hidden="false" customHeight="false" outlineLevel="0" collapsed="false">
      <c r="A285" s="2" t="n">
        <v>3775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6860</v>
      </c>
      <c r="K285" s="5" t="n">
        <v>15.2166064981949</v>
      </c>
      <c r="L285" s="4" t="n">
        <f aca="false">I282+I285</f>
        <v>3355</v>
      </c>
      <c r="M285" s="4" t="n">
        <f aca="false">J282+J285</f>
        <v>60220</v>
      </c>
      <c r="N285" s="5" t="n">
        <f aca="false">M285/L285</f>
        <v>17.9493293591654</v>
      </c>
    </row>
    <row r="286" customFormat="false" ht="13.5" hidden="false" customHeight="false" outlineLevel="0" collapsed="false">
      <c r="A286" s="2" t="n">
        <v>3782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560</v>
      </c>
      <c r="K286" s="5" t="n">
        <v>18.0507343124166</v>
      </c>
      <c r="L286" s="4" t="n">
        <f aca="false">I282+I286</f>
        <v>4494</v>
      </c>
      <c r="M286" s="4" t="n">
        <f aca="false">J282+J286</f>
        <v>83920</v>
      </c>
      <c r="N286" s="5" t="n">
        <f aca="false">M286/L286</f>
        <v>18.6737872719181</v>
      </c>
    </row>
    <row r="287" customFormat="false" ht="13.5" hidden="false" customHeight="false" outlineLevel="0" collapsed="false">
      <c r="A287" s="2" t="n">
        <v>3786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2+I287</f>
        <v>3355</v>
      </c>
      <c r="M287" s="4" t="n">
        <f aca="false">J282+J287</f>
        <v>59020</v>
      </c>
      <c r="N287" s="5" t="n">
        <f aca="false">M287/L287</f>
        <v>17.591654247392</v>
      </c>
    </row>
    <row r="288" customFormat="false" ht="13.5" hidden="false" customHeight="false" outlineLevel="0" collapsed="false">
      <c r="A288" s="2" t="n">
        <v>3793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0160</v>
      </c>
      <c r="K288" s="5" t="n">
        <v>17.8727191811304</v>
      </c>
      <c r="L288" s="4" t="n">
        <f aca="false">I282+I288</f>
        <v>4494</v>
      </c>
      <c r="M288" s="4" t="n">
        <f aca="false">J282+J288</f>
        <v>83520</v>
      </c>
      <c r="N288" s="5" t="n">
        <f aca="false">M288/L288</f>
        <v>18.584779706275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496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2960</v>
      </c>
      <c r="K290" s="24" t="n">
        <v>20.7220216606498</v>
      </c>
      <c r="L290" s="23"/>
      <c r="M290" s="23"/>
      <c r="N290" s="24"/>
    </row>
    <row r="291" customFormat="false" ht="13.5" hidden="false" customHeight="false" outlineLevel="0" collapsed="false">
      <c r="A291" s="2" t="n">
        <v>3775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6860</v>
      </c>
      <c r="K291" s="5" t="n">
        <v>15.2166064981949</v>
      </c>
      <c r="L291" s="4" t="n">
        <f aca="false">I290+I291</f>
        <v>2216</v>
      </c>
      <c r="M291" s="4" t="n">
        <f aca="false">J290+J291</f>
        <v>39820</v>
      </c>
      <c r="N291" s="5" t="n">
        <f aca="false">M291/L291</f>
        <v>17.9693140794224</v>
      </c>
    </row>
    <row r="292" customFormat="false" ht="13.5" hidden="false" customHeight="false" outlineLevel="0" collapsed="false">
      <c r="A292" s="2" t="n">
        <v>3782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560</v>
      </c>
      <c r="K292" s="5" t="n">
        <v>18.0507343124166</v>
      </c>
      <c r="L292" s="4" t="n">
        <f aca="false">I290+I292</f>
        <v>3355</v>
      </c>
      <c r="M292" s="4" t="n">
        <f aca="false">J290+J292</f>
        <v>63520</v>
      </c>
      <c r="N292" s="5" t="n">
        <f aca="false">M292/L292</f>
        <v>18.9329359165425</v>
      </c>
    </row>
    <row r="293" customFormat="false" ht="13.5" hidden="false" customHeight="false" outlineLevel="0" collapsed="false">
      <c r="A293" s="2" t="n">
        <v>3786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5660</v>
      </c>
      <c r="K293" s="5" t="n">
        <v>14.1335740072202</v>
      </c>
      <c r="L293" s="4" t="n">
        <f aca="false">I290+I293</f>
        <v>2216</v>
      </c>
      <c r="M293" s="4" t="n">
        <f aca="false">J290+J293</f>
        <v>38620</v>
      </c>
      <c r="N293" s="5" t="n">
        <f aca="false">M293/L293</f>
        <v>17.427797833935</v>
      </c>
    </row>
    <row r="294" customFormat="false" ht="13.5" hidden="false" customHeight="false" outlineLevel="0" collapsed="false">
      <c r="A294" s="2" t="n">
        <v>3793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0160</v>
      </c>
      <c r="K294" s="5" t="n">
        <v>17.8727191811304</v>
      </c>
      <c r="L294" s="4" t="n">
        <f aca="false">I290+I294</f>
        <v>3355</v>
      </c>
      <c r="M294" s="4" t="n">
        <f aca="false">J290+J294</f>
        <v>63120</v>
      </c>
      <c r="N294" s="5" t="n">
        <f aca="false">M294/L294</f>
        <v>18.8137108792847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503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860</v>
      </c>
      <c r="K296" s="30" t="n">
        <v>18.6292834890966</v>
      </c>
      <c r="L296" s="29"/>
      <c r="M296" s="29"/>
      <c r="N296" s="30"/>
    </row>
    <row r="297" customFormat="false" ht="13.5" hidden="false" customHeight="false" outlineLevel="0" collapsed="false">
      <c r="A297" s="2" t="n">
        <v>3775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6860</v>
      </c>
      <c r="K297" s="5" t="n">
        <v>15.2166064981949</v>
      </c>
      <c r="L297" s="4" t="n">
        <f aca="false">I296+I297</f>
        <v>3355</v>
      </c>
      <c r="M297" s="4" t="n">
        <f aca="false">J296+J297</f>
        <v>58720</v>
      </c>
      <c r="N297" s="5" t="n">
        <f aca="false">M297/L297</f>
        <v>17.5022354694486</v>
      </c>
    </row>
    <row r="298" customFormat="false" ht="13.5" hidden="false" customHeight="false" outlineLevel="0" collapsed="false">
      <c r="A298" s="2" t="n">
        <v>3782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560</v>
      </c>
      <c r="K298" s="5" t="n">
        <v>18.0507343124166</v>
      </c>
      <c r="L298" s="4" t="n">
        <f aca="false">I296+I298</f>
        <v>4494</v>
      </c>
      <c r="M298" s="4" t="n">
        <f aca="false">J296+J298</f>
        <v>82420</v>
      </c>
      <c r="N298" s="5" t="n">
        <f aca="false">M298/L298</f>
        <v>18.3400089007566</v>
      </c>
    </row>
    <row r="299" customFormat="false" ht="13.5" hidden="false" customHeight="false" outlineLevel="0" collapsed="false">
      <c r="A299" s="2" t="n">
        <v>3786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5660</v>
      </c>
      <c r="K299" s="5" t="n">
        <v>14.1335740072202</v>
      </c>
      <c r="L299" s="4" t="n">
        <f aca="false">I296+I299</f>
        <v>3355</v>
      </c>
      <c r="M299" s="4" t="n">
        <f aca="false">J296+J299</f>
        <v>57520</v>
      </c>
      <c r="N299" s="5" t="n">
        <f aca="false">M299/L299</f>
        <v>17.1445603576751</v>
      </c>
    </row>
    <row r="300" customFormat="false" ht="13.5" hidden="false" customHeight="false" outlineLevel="0" collapsed="false">
      <c r="A300" s="2" t="n">
        <v>3793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0160</v>
      </c>
      <c r="K300" s="5" t="n">
        <v>17.8727191811304</v>
      </c>
      <c r="L300" s="4" t="n">
        <f aca="false">I296+I300</f>
        <v>4494</v>
      </c>
      <c r="M300" s="4" t="n">
        <f aca="false">J296+J300</f>
        <v>82020</v>
      </c>
      <c r="N300" s="5" t="n">
        <f aca="false">M300/L300</f>
        <v>18.2510013351135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507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3786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2+I303</f>
        <v>2216</v>
      </c>
      <c r="M303" s="4" t="n">
        <f aca="false">J302+J303</f>
        <v>26120</v>
      </c>
      <c r="N303" s="5" t="n">
        <f aca="false">M303/L303</f>
        <v>11.7870036101083</v>
      </c>
    </row>
    <row r="304" customFormat="false" ht="13.5" hidden="false" customHeight="false" outlineLevel="0" collapsed="false">
      <c r="A304" s="2" t="n">
        <v>3793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0160</v>
      </c>
      <c r="K304" s="5" t="n">
        <v>17.8727191811304</v>
      </c>
      <c r="L304" s="4" t="n">
        <f aca="false">I302+I304</f>
        <v>3355</v>
      </c>
      <c r="M304" s="4" t="n">
        <f aca="false">J302+J304</f>
        <v>50620</v>
      </c>
      <c r="N304" s="5" t="n">
        <f aca="false">M304/L304</f>
        <v>15.087928464977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514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3786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6+I307</f>
        <v>3355</v>
      </c>
      <c r="M307" s="4" t="n">
        <f aca="false">J306+J307</f>
        <v>47120</v>
      </c>
      <c r="N307" s="5" t="n">
        <f aca="false">M307/L307</f>
        <v>14.0447093889717</v>
      </c>
    </row>
    <row r="308" customFormat="false" ht="13.5" hidden="false" customHeight="false" outlineLevel="0" collapsed="false">
      <c r="A308" s="2" t="n">
        <v>3793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0160</v>
      </c>
      <c r="K308" s="5" t="n">
        <v>17.8727191811304</v>
      </c>
      <c r="L308" s="4" t="n">
        <f aca="false">I306+I308</f>
        <v>4494</v>
      </c>
      <c r="M308" s="4" t="n">
        <f aca="false">J306+J308</f>
        <v>71620</v>
      </c>
      <c r="N308" s="5" t="n">
        <f aca="false">M308/L308</f>
        <v>15.9368046283934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518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8660</v>
      </c>
      <c r="K310" s="24" t="n">
        <v>16.841155234657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525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526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104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31340</v>
      </c>
      <c r="K315" s="5" t="n">
        <v>23.0610743193525</v>
      </c>
      <c r="L315" s="4" t="n">
        <f aca="false">I314+I315</f>
        <v>3571</v>
      </c>
      <c r="M315" s="4" t="n">
        <f aca="false">J314+J315</f>
        <v>84380</v>
      </c>
      <c r="N315" s="5" t="n">
        <f aca="false">M315/L315</f>
        <v>23.629235508261</v>
      </c>
    </row>
    <row r="316" customFormat="false" ht="13.5" hidden="false" customHeight="false" outlineLevel="0" collapsed="false">
      <c r="A316" s="2" t="n">
        <v>4111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2940</v>
      </c>
      <c r="K316" s="5" t="n">
        <v>19.8649155722326</v>
      </c>
      <c r="L316" s="4" t="n">
        <f aca="false">I314+I316</f>
        <v>4877</v>
      </c>
      <c r="M316" s="4" t="n">
        <f aca="false">J314+J316</f>
        <v>105980</v>
      </c>
      <c r="N316" s="5" t="n">
        <f aca="false">M316/L316</f>
        <v>21.7305720729957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53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195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104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31340</v>
      </c>
      <c r="K319" s="5" t="n">
        <v>23.0610743193525</v>
      </c>
      <c r="L319" s="4" t="n">
        <f aca="false">I318+I319</f>
        <v>4477</v>
      </c>
      <c r="M319" s="4" t="n">
        <f aca="false">J318+J319</f>
        <v>96280</v>
      </c>
      <c r="N319" s="5" t="n">
        <f aca="false">M319/L319</f>
        <v>21.5054724145633</v>
      </c>
    </row>
    <row r="320" customFormat="false" ht="13.5" hidden="false" customHeight="false" outlineLevel="0" collapsed="false">
      <c r="A320" s="2" t="n">
        <v>4111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2940</v>
      </c>
      <c r="K320" s="5" t="n">
        <v>19.8649155722326</v>
      </c>
      <c r="L320" s="4" t="n">
        <f aca="false">I318+I320</f>
        <v>5783</v>
      </c>
      <c r="M320" s="4" t="n">
        <f aca="false">J318+J320</f>
        <v>117880</v>
      </c>
      <c r="N320" s="5" t="n">
        <f aca="false">M320/L320</f>
        <v>20.383883797337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537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547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4240</v>
      </c>
      <c r="K324" s="30" t="n">
        <v>20.3527204502814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548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556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940</v>
      </c>
      <c r="K328" s="30" t="n">
        <v>19.822820694542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368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369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9310</v>
      </c>
      <c r="K331" s="5" t="n">
        <v>28.0986418870622</v>
      </c>
    </row>
    <row r="332" customFormat="false" ht="13.5" hidden="false" customHeight="false" outlineLevel="0" collapsed="false">
      <c r="A332" s="2" t="n">
        <v>2370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371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5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372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6</v>
      </c>
      <c r="I334" s="4" t="n">
        <v>2065</v>
      </c>
      <c r="J334" s="4" t="n">
        <v>45010</v>
      </c>
      <c r="K334" s="5" t="n">
        <v>21.7966101694915</v>
      </c>
    </row>
    <row r="335" customFormat="false" ht="13.5" hidden="false" customHeight="false" outlineLevel="0" collapsed="false">
      <c r="A335" s="2" t="n">
        <v>2373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73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374</v>
      </c>
      <c r="B336" s="15" t="s">
        <v>19</v>
      </c>
      <c r="C336" s="15" t="s">
        <v>34</v>
      </c>
      <c r="D336" s="3" t="n">
        <v>0.576388888888889</v>
      </c>
      <c r="E336" s="3" t="n">
        <v>0.659722222222222</v>
      </c>
      <c r="G336" s="1" t="s">
        <v>197</v>
      </c>
      <c r="H336" s="15" t="s">
        <v>122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375</v>
      </c>
      <c r="B337" s="15" t="s">
        <v>19</v>
      </c>
      <c r="C337" s="15" t="s">
        <v>34</v>
      </c>
      <c r="D337" s="3" t="n">
        <v>0.576388888888889</v>
      </c>
      <c r="E337" s="3" t="n">
        <v>0.659722222222222</v>
      </c>
      <c r="G337" s="1" t="s">
        <v>197</v>
      </c>
      <c r="H337" s="15" t="s">
        <v>94</v>
      </c>
      <c r="I337" s="4" t="n">
        <v>1399</v>
      </c>
      <c r="J337" s="4" t="n">
        <v>36010</v>
      </c>
      <c r="K337" s="5" t="n">
        <v>25.7398141529664</v>
      </c>
    </row>
    <row r="338" customFormat="false" ht="13.5" hidden="false" customHeight="false" outlineLevel="0" collapsed="false">
      <c r="A338" s="2" t="n">
        <v>2376</v>
      </c>
      <c r="B338" s="15" t="s">
        <v>19</v>
      </c>
      <c r="C338" s="15" t="s">
        <v>34</v>
      </c>
      <c r="D338" s="3" t="n">
        <v>0.576388888888889</v>
      </c>
      <c r="E338" s="3" t="n">
        <v>0.659722222222222</v>
      </c>
      <c r="G338" s="1" t="s">
        <v>197</v>
      </c>
      <c r="H338" s="15" t="s">
        <v>190</v>
      </c>
      <c r="I338" s="4" t="n">
        <v>1399</v>
      </c>
      <c r="J338" s="4" t="n">
        <v>43310</v>
      </c>
      <c r="K338" s="5" t="n">
        <v>30.9578270192995</v>
      </c>
    </row>
    <row r="339" customFormat="false" ht="13.5" hidden="false" customHeight="false" outlineLevel="0" collapsed="false">
      <c r="A339" s="2" t="n">
        <v>2377</v>
      </c>
      <c r="B339" s="15" t="s">
        <v>19</v>
      </c>
      <c r="C339" s="15" t="s">
        <v>34</v>
      </c>
      <c r="D339" s="3" t="n">
        <v>0.576388888888889</v>
      </c>
      <c r="E339" s="3" t="n">
        <v>0.659722222222222</v>
      </c>
      <c r="G339" s="1" t="s">
        <v>197</v>
      </c>
      <c r="H339" s="15" t="s">
        <v>195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378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1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379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73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380</v>
      </c>
      <c r="B342" s="15" t="s">
        <v>19</v>
      </c>
      <c r="C342" s="15" t="s">
        <v>34</v>
      </c>
      <c r="D342" s="3" t="n">
        <v>0.673611111111111</v>
      </c>
      <c r="E342" s="3" t="n">
        <v>0.753472222222222</v>
      </c>
      <c r="G342" s="1" t="s">
        <v>198</v>
      </c>
      <c r="H342" s="15" t="s">
        <v>122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381</v>
      </c>
      <c r="B343" s="15" t="s">
        <v>19</v>
      </c>
      <c r="C343" s="15" t="s">
        <v>34</v>
      </c>
      <c r="D343" s="3" t="n">
        <v>0.673611111111111</v>
      </c>
      <c r="E343" s="3" t="n">
        <v>0.753472222222222</v>
      </c>
      <c r="G343" s="1" t="s">
        <v>198</v>
      </c>
      <c r="H343" s="15" t="s">
        <v>94</v>
      </c>
      <c r="I343" s="4" t="n">
        <v>1399</v>
      </c>
      <c r="J343" s="4" t="n">
        <v>32710</v>
      </c>
      <c r="K343" s="5" t="n">
        <v>23.3809864188706</v>
      </c>
    </row>
    <row r="344" customFormat="false" ht="13.5" hidden="false" customHeight="false" outlineLevel="0" collapsed="false">
      <c r="A344" s="2" t="n">
        <v>2382</v>
      </c>
      <c r="B344" s="15" t="s">
        <v>19</v>
      </c>
      <c r="C344" s="15" t="s">
        <v>34</v>
      </c>
      <c r="D344" s="3" t="n">
        <v>0.673611111111111</v>
      </c>
      <c r="E344" s="3" t="n">
        <v>0.753472222222222</v>
      </c>
      <c r="G344" s="1" t="s">
        <v>198</v>
      </c>
      <c r="H344" s="15" t="s">
        <v>190</v>
      </c>
      <c r="I344" s="4" t="n">
        <v>1399</v>
      </c>
      <c r="J344" s="4" t="n">
        <v>43310</v>
      </c>
      <c r="K344" s="5" t="n">
        <v>30.9578270192995</v>
      </c>
    </row>
    <row r="345" customFormat="false" ht="13.5" hidden="false" customHeight="false" outlineLevel="0" collapsed="false">
      <c r="A345" s="2" t="n">
        <v>2383</v>
      </c>
      <c r="B345" s="15" t="s">
        <v>19</v>
      </c>
      <c r="C345" s="15" t="s">
        <v>34</v>
      </c>
      <c r="D345" s="3" t="n">
        <v>0.673611111111111</v>
      </c>
      <c r="E345" s="3" t="n">
        <v>0.753472222222222</v>
      </c>
      <c r="G345" s="1" t="s">
        <v>198</v>
      </c>
      <c r="H345" s="15" t="s">
        <v>195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384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196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385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73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386</v>
      </c>
      <c r="B348" s="15" t="s">
        <v>19</v>
      </c>
      <c r="C348" s="15" t="s">
        <v>34</v>
      </c>
      <c r="D348" s="3" t="n">
        <v>0.805555555555555</v>
      </c>
      <c r="E348" s="3" t="n">
        <v>0.885416666666667</v>
      </c>
      <c r="G348" s="1" t="s">
        <v>199</v>
      </c>
      <c r="H348" s="15" t="s">
        <v>122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387</v>
      </c>
      <c r="B349" s="15" t="s">
        <v>19</v>
      </c>
      <c r="C349" s="15" t="s">
        <v>34</v>
      </c>
      <c r="D349" s="3" t="n">
        <v>0.805555555555555</v>
      </c>
      <c r="E349" s="3" t="n">
        <v>0.885416666666667</v>
      </c>
      <c r="G349" s="1" t="s">
        <v>199</v>
      </c>
      <c r="H349" s="15" t="s">
        <v>94</v>
      </c>
      <c r="I349" s="4" t="n">
        <v>1399</v>
      </c>
      <c r="J349" s="4" t="n">
        <v>29410</v>
      </c>
      <c r="K349" s="5" t="n">
        <v>21.0221586847748</v>
      </c>
    </row>
    <row r="350" customFormat="false" ht="13.5" hidden="false" customHeight="false" outlineLevel="0" collapsed="false">
      <c r="A350" s="2" t="n">
        <v>2388</v>
      </c>
      <c r="B350" s="15" t="s">
        <v>19</v>
      </c>
      <c r="C350" s="15" t="s">
        <v>34</v>
      </c>
      <c r="D350" s="3" t="n">
        <v>0.805555555555555</v>
      </c>
      <c r="E350" s="3" t="n">
        <v>0.885416666666667</v>
      </c>
      <c r="G350" s="1" t="s">
        <v>199</v>
      </c>
      <c r="H350" s="15" t="s">
        <v>190</v>
      </c>
      <c r="I350" s="4" t="n">
        <v>1399</v>
      </c>
      <c r="J350" s="4" t="n">
        <v>42510</v>
      </c>
      <c r="K350" s="5" t="n">
        <v>30.385989992852</v>
      </c>
    </row>
    <row r="351" customFormat="false" ht="13.5" hidden="false" customHeight="false" outlineLevel="0" collapsed="false">
      <c r="A351" s="2" t="n">
        <v>2389</v>
      </c>
      <c r="B351" s="15" t="s">
        <v>19</v>
      </c>
      <c r="C351" s="15" t="s">
        <v>34</v>
      </c>
      <c r="D351" s="3" t="n">
        <v>0.805555555555555</v>
      </c>
      <c r="E351" s="3" t="n">
        <v>0.885416666666667</v>
      </c>
      <c r="G351" s="1" t="s">
        <v>199</v>
      </c>
      <c r="H351" s="15" t="s">
        <v>22</v>
      </c>
      <c r="I351" s="4" t="n">
        <v>999</v>
      </c>
      <c r="J351" s="4" t="n">
        <v>28910</v>
      </c>
      <c r="K351" s="5" t="n">
        <v>28.9389389389389</v>
      </c>
    </row>
    <row r="352" customFormat="false" ht="13.5" hidden="false" customHeight="false" outlineLevel="0" collapsed="false">
      <c r="A352" s="2" t="n">
        <v>2390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191</v>
      </c>
      <c r="I352" s="4" t="n">
        <v>999</v>
      </c>
      <c r="J352" s="4" t="n">
        <v>28910</v>
      </c>
      <c r="K352" s="5" t="n">
        <v>28.9389389389389</v>
      </c>
    </row>
    <row r="353" customFormat="false" ht="13.5" hidden="false" customHeight="false" outlineLevel="0" collapsed="false">
      <c r="A353" s="2" t="n">
        <v>2391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92</v>
      </c>
      <c r="I353" s="4" t="n">
        <v>999</v>
      </c>
      <c r="J353" s="4" t="n">
        <v>28910</v>
      </c>
      <c r="K353" s="5" t="n">
        <v>28.9389389389389</v>
      </c>
    </row>
    <row r="354" customFormat="false" ht="13.5" hidden="false" customHeight="false" outlineLevel="0" collapsed="false">
      <c r="A354" s="2" t="n">
        <v>2392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3</v>
      </c>
      <c r="I354" s="4" t="n">
        <v>999</v>
      </c>
      <c r="J354" s="4" t="n">
        <v>28910</v>
      </c>
      <c r="K354" s="5" t="n">
        <v>28.9389389389389</v>
      </c>
    </row>
    <row r="355" customFormat="false" ht="13.5" hidden="false" customHeight="false" outlineLevel="0" collapsed="false">
      <c r="A355" s="2" t="n">
        <v>2393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4</v>
      </c>
      <c r="I355" s="4" t="n">
        <v>999</v>
      </c>
      <c r="J355" s="4" t="n">
        <v>28910</v>
      </c>
      <c r="K355" s="5" t="n">
        <v>28.9389389389389</v>
      </c>
    </row>
    <row r="356" customFormat="false" ht="13.5" hidden="false" customHeight="false" outlineLevel="0" collapsed="false">
      <c r="A356" s="2" t="n">
        <v>2394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19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395</v>
      </c>
      <c r="B357" s="15" t="s">
        <v>19</v>
      </c>
      <c r="C357" s="15" t="s">
        <v>34</v>
      </c>
      <c r="D357" s="3" t="n">
        <v>0.805555555555555</v>
      </c>
      <c r="E357" s="3" t="n">
        <v>0.885416666666667</v>
      </c>
      <c r="G357" s="1" t="s">
        <v>199</v>
      </c>
      <c r="H357" s="15" t="s">
        <v>196</v>
      </c>
      <c r="I357" s="4" t="n">
        <v>2065</v>
      </c>
      <c r="J357" s="4" t="n">
        <v>51410</v>
      </c>
      <c r="K357" s="5" t="n">
        <v>24.8958837772397</v>
      </c>
    </row>
    <row r="358" customFormat="false" ht="13.5" hidden="false" customHeight="false" outlineLevel="0" collapsed="false">
      <c r="A358" s="2" t="n">
        <v>2396</v>
      </c>
      <c r="B358" s="15" t="s">
        <v>19</v>
      </c>
      <c r="C358" s="15" t="s">
        <v>34</v>
      </c>
      <c r="D358" s="3" t="n">
        <v>0.805555555555555</v>
      </c>
      <c r="E358" s="3" t="n">
        <v>0.885416666666667</v>
      </c>
      <c r="G358" s="1" t="s">
        <v>199</v>
      </c>
      <c r="H358" s="15" t="s">
        <v>73</v>
      </c>
      <c r="I358" s="4" t="n">
        <v>2065</v>
      </c>
      <c r="J358" s="4" t="n">
        <v>40110</v>
      </c>
      <c r="K358" s="5" t="n">
        <v>19.4237288135593</v>
      </c>
    </row>
    <row r="359" customFormat="false" ht="13.5" hidden="false" customHeight="false" outlineLevel="0" collapsed="false">
      <c r="A359" s="2" t="n">
        <v>2397</v>
      </c>
      <c r="B359" s="15" t="s">
        <v>19</v>
      </c>
      <c r="C359" s="15" t="s">
        <v>54</v>
      </c>
      <c r="D359" s="3" t="n">
        <v>0.274305555555556</v>
      </c>
      <c r="E359" s="3" t="n">
        <v>0.326388888888889</v>
      </c>
      <c r="G359" s="1" t="s">
        <v>200</v>
      </c>
      <c r="H359" s="15" t="s">
        <v>122</v>
      </c>
      <c r="I359" s="4" t="n">
        <v>960</v>
      </c>
      <c r="J359" s="4" t="n">
        <v>27730</v>
      </c>
      <c r="K359" s="5" t="n">
        <v>28.8854166666667</v>
      </c>
    </row>
    <row r="360" customFormat="false" ht="13.5" hidden="false" customHeight="false" outlineLevel="0" collapsed="false">
      <c r="A360" s="2" t="n">
        <v>2398</v>
      </c>
      <c r="B360" s="15" t="s">
        <v>19</v>
      </c>
      <c r="C360" s="15" t="s">
        <v>54</v>
      </c>
      <c r="D360" s="3" t="n">
        <v>0.274305555555556</v>
      </c>
      <c r="E360" s="3" t="n">
        <v>0.326388888888889</v>
      </c>
      <c r="G360" s="1" t="s">
        <v>200</v>
      </c>
      <c r="H360" s="15" t="s">
        <v>56</v>
      </c>
      <c r="I360" s="4" t="n">
        <v>820</v>
      </c>
      <c r="J360" s="4" t="n">
        <v>11930</v>
      </c>
      <c r="K360" s="5" t="n">
        <v>14.5487804878049</v>
      </c>
    </row>
    <row r="361" customFormat="false" ht="13.5" hidden="false" customHeight="false" outlineLevel="0" collapsed="false">
      <c r="A361" s="2" t="n">
        <v>2399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90</v>
      </c>
      <c r="I361" s="4" t="n">
        <v>820</v>
      </c>
      <c r="J361" s="4" t="n">
        <v>15230</v>
      </c>
      <c r="K361" s="5" t="n">
        <v>18.5731707317073</v>
      </c>
    </row>
    <row r="362" customFormat="false" ht="13.5" hidden="false" customHeight="false" outlineLevel="0" collapsed="false">
      <c r="A362" s="2" t="n">
        <v>2400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22</v>
      </c>
      <c r="I362" s="4" t="n">
        <v>420</v>
      </c>
      <c r="J362" s="4" t="n">
        <v>9930</v>
      </c>
      <c r="K362" s="5" t="n">
        <v>23.6428571428571</v>
      </c>
    </row>
    <row r="363" customFormat="false" ht="13.5" hidden="false" customHeight="false" outlineLevel="0" collapsed="false">
      <c r="A363" s="2" t="n">
        <v>2401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191</v>
      </c>
      <c r="I363" s="4" t="n">
        <v>420</v>
      </c>
      <c r="J363" s="4" t="n">
        <v>10130</v>
      </c>
      <c r="K363" s="5" t="n">
        <v>24.1190476190476</v>
      </c>
    </row>
    <row r="364" customFormat="false" ht="13.5" hidden="false" customHeight="false" outlineLevel="0" collapsed="false">
      <c r="A364" s="2" t="n">
        <v>2402</v>
      </c>
      <c r="B364" s="15" t="s">
        <v>19</v>
      </c>
      <c r="C364" s="15" t="s">
        <v>54</v>
      </c>
      <c r="D364" s="3" t="n">
        <v>0.274305555555556</v>
      </c>
      <c r="E364" s="3" t="n">
        <v>0.326388888888889</v>
      </c>
      <c r="G364" s="1" t="s">
        <v>200</v>
      </c>
      <c r="H364" s="15" t="s">
        <v>192</v>
      </c>
      <c r="I364" s="4" t="n">
        <v>420</v>
      </c>
      <c r="J364" s="4" t="n">
        <v>10430</v>
      </c>
      <c r="K364" s="5" t="n">
        <v>24.8333333333333</v>
      </c>
    </row>
    <row r="365" customFormat="false" ht="13.5" hidden="false" customHeight="false" outlineLevel="0" collapsed="false">
      <c r="A365" s="2" t="n">
        <v>2403</v>
      </c>
      <c r="B365" s="15" t="s">
        <v>19</v>
      </c>
      <c r="C365" s="15" t="s">
        <v>54</v>
      </c>
      <c r="D365" s="3" t="n">
        <v>0.274305555555556</v>
      </c>
      <c r="E365" s="3" t="n">
        <v>0.326388888888889</v>
      </c>
      <c r="G365" s="1" t="s">
        <v>200</v>
      </c>
      <c r="H365" s="15" t="s">
        <v>193</v>
      </c>
      <c r="I365" s="4" t="n">
        <v>420</v>
      </c>
      <c r="J365" s="4" t="n">
        <v>10930</v>
      </c>
      <c r="K365" s="5" t="n">
        <v>26.0238095238095</v>
      </c>
    </row>
    <row r="366" customFormat="false" ht="13.5" hidden="false" customHeight="false" outlineLevel="0" collapsed="false">
      <c r="A366" s="2" t="n">
        <v>2404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122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2405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56</v>
      </c>
      <c r="I367" s="4" t="n">
        <v>820</v>
      </c>
      <c r="J367" s="4" t="n">
        <v>11930</v>
      </c>
      <c r="K367" s="5" t="n">
        <v>14.5487804878049</v>
      </c>
    </row>
    <row r="368" customFormat="false" ht="13.5" hidden="false" customHeight="false" outlineLevel="0" collapsed="false">
      <c r="A368" s="2" t="n">
        <v>2406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90</v>
      </c>
      <c r="I368" s="4" t="n">
        <v>820</v>
      </c>
      <c r="J368" s="4" t="n">
        <v>15230</v>
      </c>
      <c r="K368" s="5" t="n">
        <v>18.5731707317073</v>
      </c>
    </row>
    <row r="369" customFormat="false" ht="13.5" hidden="false" customHeight="false" outlineLevel="0" collapsed="false">
      <c r="A369" s="2" t="n">
        <v>2407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22</v>
      </c>
      <c r="I369" s="4" t="n">
        <v>420</v>
      </c>
      <c r="J369" s="4" t="n">
        <v>9930</v>
      </c>
      <c r="K369" s="5" t="n">
        <v>23.6428571428571</v>
      </c>
    </row>
    <row r="370" customFormat="false" ht="13.5" hidden="false" customHeight="false" outlineLevel="0" collapsed="false">
      <c r="A370" s="2" t="n">
        <v>2408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1</v>
      </c>
      <c r="I370" s="4" t="n">
        <v>420</v>
      </c>
      <c r="J370" s="4" t="n">
        <v>10130</v>
      </c>
      <c r="K370" s="5" t="n">
        <v>24.1190476190476</v>
      </c>
    </row>
    <row r="371" customFormat="false" ht="13.5" hidden="false" customHeight="false" outlineLevel="0" collapsed="false">
      <c r="A371" s="2" t="n">
        <v>2409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2</v>
      </c>
      <c r="I371" s="4" t="n">
        <v>420</v>
      </c>
      <c r="J371" s="4" t="n">
        <v>10430</v>
      </c>
      <c r="K371" s="5" t="n">
        <v>24.8333333333333</v>
      </c>
    </row>
    <row r="372" customFormat="false" ht="13.5" hidden="false" customHeight="false" outlineLevel="0" collapsed="false">
      <c r="A372" s="2" t="n">
        <v>2410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193</v>
      </c>
      <c r="I372" s="4" t="n">
        <v>420</v>
      </c>
      <c r="J372" s="4" t="n">
        <v>10930</v>
      </c>
      <c r="K372" s="5" t="n">
        <v>26.0238095238095</v>
      </c>
    </row>
    <row r="373" customFormat="false" ht="13.5" hidden="false" customHeight="false" outlineLevel="0" collapsed="false">
      <c r="A373" s="2" t="n">
        <v>2411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19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2412</v>
      </c>
      <c r="B374" s="15" t="s">
        <v>19</v>
      </c>
      <c r="C374" s="15" t="s">
        <v>54</v>
      </c>
      <c r="D374" s="3" t="n">
        <v>0.28125</v>
      </c>
      <c r="E374" s="3" t="n">
        <v>0.329861111111111</v>
      </c>
      <c r="G374" s="1" t="s">
        <v>201</v>
      </c>
      <c r="H374" s="15" t="s">
        <v>196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413</v>
      </c>
      <c r="B375" s="15" t="s">
        <v>19</v>
      </c>
      <c r="C375" s="15" t="s">
        <v>54</v>
      </c>
      <c r="D375" s="3" t="n">
        <v>0.28125</v>
      </c>
      <c r="E375" s="3" t="n">
        <v>0.329861111111111</v>
      </c>
      <c r="G375" s="1" t="s">
        <v>201</v>
      </c>
      <c r="H375" s="15" t="s">
        <v>73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414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122</v>
      </c>
      <c r="I376" s="4" t="n">
        <v>960</v>
      </c>
      <c r="J376" s="4" t="n">
        <v>27730</v>
      </c>
      <c r="K376" s="5" t="n">
        <v>28.8854166666667</v>
      </c>
    </row>
    <row r="377" customFormat="false" ht="13.5" hidden="false" customHeight="false" outlineLevel="0" collapsed="false">
      <c r="A377" s="2" t="n">
        <v>2415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56</v>
      </c>
      <c r="I377" s="4" t="n">
        <v>820</v>
      </c>
      <c r="J377" s="4" t="n">
        <v>11930</v>
      </c>
      <c r="K377" s="5" t="n">
        <v>14.5487804878049</v>
      </c>
    </row>
    <row r="378" customFormat="false" ht="13.5" hidden="false" customHeight="false" outlineLevel="0" collapsed="false">
      <c r="A378" s="2" t="n">
        <v>2416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90</v>
      </c>
      <c r="I378" s="4" t="n">
        <v>820</v>
      </c>
      <c r="J378" s="4" t="n">
        <v>15230</v>
      </c>
      <c r="K378" s="5" t="n">
        <v>18.5731707317073</v>
      </c>
    </row>
    <row r="379" customFormat="false" ht="13.5" hidden="false" customHeight="false" outlineLevel="0" collapsed="false">
      <c r="A379" s="2" t="n">
        <v>2417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22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418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1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419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2</v>
      </c>
      <c r="I381" s="4" t="n">
        <v>420</v>
      </c>
      <c r="J381" s="4" t="n">
        <v>10430</v>
      </c>
      <c r="K381" s="5" t="n">
        <v>24.8333333333333</v>
      </c>
    </row>
    <row r="382" customFormat="false" ht="13.5" hidden="false" customHeight="false" outlineLevel="0" collapsed="false">
      <c r="A382" s="2" t="n">
        <v>2420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193</v>
      </c>
      <c r="I382" s="4" t="n">
        <v>420</v>
      </c>
      <c r="J382" s="4" t="n">
        <v>10930</v>
      </c>
      <c r="K382" s="5" t="n">
        <v>26.0238095238095</v>
      </c>
    </row>
    <row r="383" customFormat="false" ht="13.5" hidden="false" customHeight="false" outlineLevel="0" collapsed="false">
      <c r="A383" s="2" t="n">
        <v>2421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195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22</v>
      </c>
      <c r="B384" s="15" t="s">
        <v>19</v>
      </c>
      <c r="C384" s="15" t="s">
        <v>54</v>
      </c>
      <c r="D384" s="3" t="n">
        <v>0.295138888888889</v>
      </c>
      <c r="E384" s="3" t="n">
        <v>0.34375</v>
      </c>
      <c r="G384" s="1" t="s">
        <v>202</v>
      </c>
      <c r="H384" s="15" t="s">
        <v>1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23</v>
      </c>
      <c r="B385" s="15" t="s">
        <v>19</v>
      </c>
      <c r="C385" s="15" t="s">
        <v>54</v>
      </c>
      <c r="D385" s="3" t="n">
        <v>0.295138888888889</v>
      </c>
      <c r="E385" s="3" t="n">
        <v>0.34375</v>
      </c>
      <c r="G385" s="1" t="s">
        <v>202</v>
      </c>
      <c r="H385" s="15" t="s">
        <v>73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24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22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25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56</v>
      </c>
      <c r="I387" s="4" t="n">
        <v>820</v>
      </c>
      <c r="J387" s="4" t="n">
        <v>11930</v>
      </c>
      <c r="K387" s="5" t="n">
        <v>14.5487804878049</v>
      </c>
    </row>
    <row r="388" customFormat="false" ht="13.5" hidden="false" customHeight="false" outlineLevel="0" collapsed="false">
      <c r="A388" s="2" t="n">
        <v>2426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90</v>
      </c>
      <c r="I388" s="4" t="n">
        <v>820</v>
      </c>
      <c r="J388" s="4" t="n">
        <v>15230</v>
      </c>
      <c r="K388" s="5" t="n">
        <v>18.5731707317073</v>
      </c>
    </row>
    <row r="389" customFormat="false" ht="13.5" hidden="false" customHeight="false" outlineLevel="0" collapsed="false">
      <c r="A389" s="2" t="n">
        <v>2427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22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428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191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2429</v>
      </c>
      <c r="B391" s="15" t="s">
        <v>19</v>
      </c>
      <c r="C391" s="15" t="s">
        <v>54</v>
      </c>
      <c r="D391" s="3" t="n">
        <v>0.322916666666667</v>
      </c>
      <c r="E391" s="3" t="n">
        <v>0.371527777777778</v>
      </c>
      <c r="G391" s="1" t="s">
        <v>203</v>
      </c>
      <c r="H391" s="15" t="s">
        <v>192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430</v>
      </c>
      <c r="B392" s="15" t="s">
        <v>19</v>
      </c>
      <c r="C392" s="15" t="s">
        <v>54</v>
      </c>
      <c r="D392" s="3" t="n">
        <v>0.322916666666667</v>
      </c>
      <c r="E392" s="3" t="n">
        <v>0.371527777777778</v>
      </c>
      <c r="G392" s="1" t="s">
        <v>203</v>
      </c>
      <c r="H392" s="15" t="s">
        <v>193</v>
      </c>
      <c r="I392" s="4" t="n">
        <v>420</v>
      </c>
      <c r="J392" s="4" t="n">
        <v>10930</v>
      </c>
      <c r="K392" s="5" t="n">
        <v>26.0238095238095</v>
      </c>
    </row>
    <row r="393" customFormat="false" ht="13.5" hidden="false" customHeight="false" outlineLevel="0" collapsed="false">
      <c r="A393" s="2" t="n">
        <v>2431</v>
      </c>
      <c r="B393" s="15" t="s">
        <v>19</v>
      </c>
      <c r="C393" s="15" t="s">
        <v>54</v>
      </c>
      <c r="D393" s="3" t="n">
        <v>0.322916666666667</v>
      </c>
      <c r="E393" s="3" t="n">
        <v>0.371527777777778</v>
      </c>
      <c r="G393" s="1" t="s">
        <v>203</v>
      </c>
      <c r="H393" s="15" t="s">
        <v>195</v>
      </c>
      <c r="I393" s="4" t="n">
        <v>1240</v>
      </c>
      <c r="J393" s="4" t="n">
        <v>39030</v>
      </c>
      <c r="K393" s="5" t="n">
        <v>31.4758064516129</v>
      </c>
    </row>
    <row r="394" customFormat="false" ht="13.5" hidden="false" customHeight="false" outlineLevel="0" collapsed="false">
      <c r="A394" s="2" t="n">
        <v>2432</v>
      </c>
      <c r="B394" s="15" t="s">
        <v>19</v>
      </c>
      <c r="C394" s="15" t="s">
        <v>54</v>
      </c>
      <c r="D394" s="3" t="n">
        <v>0.322916666666667</v>
      </c>
      <c r="E394" s="3" t="n">
        <v>0.371527777777778</v>
      </c>
      <c r="G394" s="1" t="s">
        <v>203</v>
      </c>
      <c r="H394" s="15" t="s">
        <v>196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433</v>
      </c>
      <c r="B395" s="15" t="s">
        <v>19</v>
      </c>
      <c r="C395" s="15" t="s">
        <v>54</v>
      </c>
      <c r="D395" s="3" t="n">
        <v>0.322916666666667</v>
      </c>
      <c r="E395" s="3" t="n">
        <v>0.371527777777778</v>
      </c>
      <c r="G395" s="1" t="s">
        <v>203</v>
      </c>
      <c r="H395" s="15" t="s">
        <v>7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2434</v>
      </c>
      <c r="B396" s="15" t="s">
        <v>19</v>
      </c>
      <c r="C396" s="15" t="s">
        <v>54</v>
      </c>
      <c r="D396" s="3" t="n">
        <v>0.458333333333333</v>
      </c>
      <c r="E396" s="3" t="n">
        <v>0.510416666666667</v>
      </c>
      <c r="G396" s="1" t="s">
        <v>204</v>
      </c>
      <c r="H396" s="15" t="s">
        <v>122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2435</v>
      </c>
      <c r="B397" s="15" t="s">
        <v>19</v>
      </c>
      <c r="C397" s="15" t="s">
        <v>54</v>
      </c>
      <c r="D397" s="3" t="n">
        <v>0.458333333333333</v>
      </c>
      <c r="E397" s="3" t="n">
        <v>0.510416666666667</v>
      </c>
      <c r="G397" s="1" t="s">
        <v>204</v>
      </c>
      <c r="H397" s="15" t="s">
        <v>56</v>
      </c>
      <c r="I397" s="4" t="n">
        <v>820</v>
      </c>
      <c r="J397" s="4" t="n">
        <v>24630</v>
      </c>
      <c r="K397" s="5" t="n">
        <v>30.0365853658537</v>
      </c>
    </row>
    <row r="398" customFormat="false" ht="13.5" hidden="false" customHeight="false" outlineLevel="0" collapsed="false">
      <c r="A398" s="2" t="n">
        <v>2436</v>
      </c>
      <c r="B398" s="15" t="s">
        <v>19</v>
      </c>
      <c r="C398" s="15" t="s">
        <v>54</v>
      </c>
      <c r="D398" s="3" t="n">
        <v>0.458333333333333</v>
      </c>
      <c r="E398" s="3" t="n">
        <v>0.510416666666667</v>
      </c>
      <c r="G398" s="1" t="s">
        <v>204</v>
      </c>
      <c r="H398" s="15" t="s">
        <v>190</v>
      </c>
      <c r="I398" s="4" t="n">
        <v>820</v>
      </c>
      <c r="J398" s="4" t="n">
        <v>25230</v>
      </c>
      <c r="K398" s="5" t="n">
        <v>30.7682926829268</v>
      </c>
    </row>
    <row r="399" customFormat="false" ht="13.5" hidden="false" customHeight="false" outlineLevel="0" collapsed="false">
      <c r="A399" s="2" t="n">
        <v>2437</v>
      </c>
      <c r="B399" s="15" t="s">
        <v>19</v>
      </c>
      <c r="C399" s="15" t="s">
        <v>54</v>
      </c>
      <c r="D399" s="3" t="n">
        <v>0.458333333333333</v>
      </c>
      <c r="E399" s="3" t="n">
        <v>0.510416666666667</v>
      </c>
      <c r="G399" s="1" t="s">
        <v>204</v>
      </c>
      <c r="H399" s="15" t="s">
        <v>22</v>
      </c>
      <c r="I399" s="4" t="n">
        <v>420</v>
      </c>
      <c r="J399" s="4" t="n">
        <v>12730</v>
      </c>
      <c r="K399" s="5" t="n">
        <v>30.3095238095238</v>
      </c>
    </row>
    <row r="400" customFormat="false" ht="13.5" hidden="false" customHeight="false" outlineLevel="0" collapsed="false">
      <c r="A400" s="2" t="n">
        <v>2438</v>
      </c>
      <c r="B400" s="15" t="s">
        <v>19</v>
      </c>
      <c r="C400" s="15" t="s">
        <v>54</v>
      </c>
      <c r="D400" s="3" t="n">
        <v>0.458333333333333</v>
      </c>
      <c r="E400" s="3" t="n">
        <v>0.510416666666667</v>
      </c>
      <c r="G400" s="1" t="s">
        <v>204</v>
      </c>
      <c r="H400" s="15" t="s">
        <v>191</v>
      </c>
      <c r="I400" s="4" t="n">
        <v>420</v>
      </c>
      <c r="J400" s="4" t="n">
        <v>16130</v>
      </c>
      <c r="K400" s="5" t="n">
        <v>38.4047619047619</v>
      </c>
    </row>
    <row r="401" customFormat="false" ht="13.5" hidden="false" customHeight="false" outlineLevel="0" collapsed="false">
      <c r="A401" s="2" t="n">
        <v>2439</v>
      </c>
      <c r="B401" s="15" t="s">
        <v>19</v>
      </c>
      <c r="C401" s="15" t="s">
        <v>54</v>
      </c>
      <c r="D401" s="3" t="n">
        <v>0.458333333333333</v>
      </c>
      <c r="E401" s="3" t="n">
        <v>0.510416666666667</v>
      </c>
      <c r="G401" s="1" t="s">
        <v>204</v>
      </c>
      <c r="H401" s="15" t="s">
        <v>192</v>
      </c>
      <c r="I401" s="4" t="n">
        <v>420</v>
      </c>
      <c r="J401" s="4" t="n">
        <v>17930</v>
      </c>
      <c r="K401" s="5" t="n">
        <v>42.6904761904762</v>
      </c>
    </row>
    <row r="402" customFormat="false" ht="13.5" hidden="false" customHeight="false" outlineLevel="0" collapsed="false">
      <c r="A402" s="2" t="n">
        <v>2440</v>
      </c>
      <c r="B402" s="15" t="s">
        <v>19</v>
      </c>
      <c r="C402" s="15" t="s">
        <v>54</v>
      </c>
      <c r="D402" s="3" t="n">
        <v>0.458333333333333</v>
      </c>
      <c r="E402" s="3" t="n">
        <v>0.510416666666667</v>
      </c>
      <c r="G402" s="1" t="s">
        <v>204</v>
      </c>
      <c r="H402" s="15" t="s">
        <v>193</v>
      </c>
      <c r="I402" s="4" t="n">
        <v>420</v>
      </c>
      <c r="J402" s="4" t="n">
        <v>20730</v>
      </c>
      <c r="K402" s="5" t="n">
        <v>49.3571428571429</v>
      </c>
    </row>
    <row r="403" customFormat="false" ht="13.5" hidden="false" customHeight="false" outlineLevel="0" collapsed="false">
      <c r="A403" s="2" t="n">
        <v>2441</v>
      </c>
      <c r="B403" s="15" t="s">
        <v>19</v>
      </c>
      <c r="C403" s="15" t="s">
        <v>54</v>
      </c>
      <c r="D403" s="3" t="n">
        <v>0.597222222222222</v>
      </c>
      <c r="E403" s="3" t="n">
        <v>0.649305555555556</v>
      </c>
      <c r="G403" s="1" t="s">
        <v>205</v>
      </c>
      <c r="H403" s="15" t="s">
        <v>122</v>
      </c>
      <c r="I403" s="4" t="n">
        <v>960</v>
      </c>
      <c r="J403" s="4" t="n">
        <v>27730</v>
      </c>
      <c r="K403" s="5" t="n">
        <v>28.8854166666667</v>
      </c>
    </row>
    <row r="404" customFormat="false" ht="13.5" hidden="false" customHeight="false" outlineLevel="0" collapsed="false">
      <c r="A404" s="2" t="n">
        <v>2442</v>
      </c>
      <c r="B404" s="15" t="s">
        <v>19</v>
      </c>
      <c r="C404" s="15" t="s">
        <v>54</v>
      </c>
      <c r="D404" s="3" t="n">
        <v>0.597222222222222</v>
      </c>
      <c r="E404" s="3" t="n">
        <v>0.649305555555556</v>
      </c>
      <c r="G404" s="1" t="s">
        <v>205</v>
      </c>
      <c r="H404" s="15" t="s">
        <v>56</v>
      </c>
      <c r="I404" s="4" t="n">
        <v>820</v>
      </c>
      <c r="J404" s="4" t="n">
        <v>13930</v>
      </c>
      <c r="K404" s="5" t="n">
        <v>16.9878048780488</v>
      </c>
    </row>
    <row r="405" customFormat="false" ht="13.5" hidden="false" customHeight="false" outlineLevel="0" collapsed="false">
      <c r="A405" s="2" t="n">
        <v>2443</v>
      </c>
      <c r="B405" s="15" t="s">
        <v>19</v>
      </c>
      <c r="C405" s="15" t="s">
        <v>54</v>
      </c>
      <c r="D405" s="3" t="n">
        <v>0.597222222222222</v>
      </c>
      <c r="E405" s="3" t="n">
        <v>0.649305555555556</v>
      </c>
      <c r="G405" s="1" t="s">
        <v>205</v>
      </c>
      <c r="H405" s="15" t="s">
        <v>190</v>
      </c>
      <c r="I405" s="4" t="n">
        <v>820</v>
      </c>
      <c r="J405" s="4" t="n">
        <v>15230</v>
      </c>
      <c r="K405" s="5" t="n">
        <v>18.5731707317073</v>
      </c>
    </row>
    <row r="406" customFormat="false" ht="13.5" hidden="false" customHeight="false" outlineLevel="0" collapsed="false">
      <c r="A406" s="2" t="n">
        <v>2444</v>
      </c>
      <c r="B406" s="15" t="s">
        <v>19</v>
      </c>
      <c r="C406" s="15" t="s">
        <v>54</v>
      </c>
      <c r="D406" s="3" t="n">
        <v>0.597222222222222</v>
      </c>
      <c r="E406" s="3" t="n">
        <v>0.649305555555556</v>
      </c>
      <c r="G406" s="1" t="s">
        <v>205</v>
      </c>
      <c r="H406" s="15" t="s">
        <v>22</v>
      </c>
      <c r="I406" s="4" t="n">
        <v>420</v>
      </c>
      <c r="J406" s="4" t="n">
        <v>10830</v>
      </c>
      <c r="K406" s="5" t="n">
        <v>25.7857142857143</v>
      </c>
    </row>
    <row r="407" customFormat="false" ht="13.5" hidden="false" customHeight="false" outlineLevel="0" collapsed="false">
      <c r="A407" s="2" t="n">
        <v>2445</v>
      </c>
      <c r="B407" s="15" t="s">
        <v>19</v>
      </c>
      <c r="C407" s="15" t="s">
        <v>54</v>
      </c>
      <c r="D407" s="3" t="n">
        <v>0.597222222222222</v>
      </c>
      <c r="E407" s="3" t="n">
        <v>0.649305555555556</v>
      </c>
      <c r="G407" s="1" t="s">
        <v>205</v>
      </c>
      <c r="H407" s="15" t="s">
        <v>191</v>
      </c>
      <c r="I407" s="4" t="n">
        <v>420</v>
      </c>
      <c r="J407" s="4" t="n">
        <v>11030</v>
      </c>
      <c r="K407" s="5" t="n">
        <v>26.2619047619048</v>
      </c>
    </row>
    <row r="408" customFormat="false" ht="13.5" hidden="false" customHeight="false" outlineLevel="0" collapsed="false">
      <c r="A408" s="2" t="n">
        <v>2446</v>
      </c>
      <c r="B408" s="15" t="s">
        <v>19</v>
      </c>
      <c r="C408" s="15" t="s">
        <v>54</v>
      </c>
      <c r="D408" s="3" t="n">
        <v>0.597222222222222</v>
      </c>
      <c r="E408" s="3" t="n">
        <v>0.649305555555556</v>
      </c>
      <c r="G408" s="1" t="s">
        <v>205</v>
      </c>
      <c r="H408" s="15" t="s">
        <v>192</v>
      </c>
      <c r="I408" s="4" t="n">
        <v>420</v>
      </c>
      <c r="J408" s="4" t="n">
        <v>11430</v>
      </c>
      <c r="K408" s="5" t="n">
        <v>27.2142857142857</v>
      </c>
    </row>
    <row r="409" customFormat="false" ht="13.5" hidden="false" customHeight="false" outlineLevel="0" collapsed="false">
      <c r="A409" s="2" t="n">
        <v>2447</v>
      </c>
      <c r="B409" s="15" t="s">
        <v>19</v>
      </c>
      <c r="C409" s="15" t="s">
        <v>54</v>
      </c>
      <c r="D409" s="3" t="n">
        <v>0.597222222222222</v>
      </c>
      <c r="E409" s="3" t="n">
        <v>0.649305555555556</v>
      </c>
      <c r="G409" s="1" t="s">
        <v>205</v>
      </c>
      <c r="H409" s="15" t="s">
        <v>193</v>
      </c>
      <c r="I409" s="4" t="n">
        <v>420</v>
      </c>
      <c r="J409" s="4" t="n">
        <v>11930</v>
      </c>
      <c r="K409" s="5" t="n">
        <v>28.4047619047619</v>
      </c>
    </row>
    <row r="410" customFormat="false" ht="13.5" hidden="false" customHeight="false" outlineLevel="0" collapsed="false">
      <c r="A410" s="2" t="n">
        <v>2448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122</v>
      </c>
      <c r="I410" s="4" t="n">
        <v>960</v>
      </c>
      <c r="J410" s="4" t="n">
        <v>27730</v>
      </c>
      <c r="K410" s="5" t="n">
        <v>28.8854166666667</v>
      </c>
    </row>
    <row r="411" customFormat="false" ht="13.5" hidden="false" customHeight="false" outlineLevel="0" collapsed="false">
      <c r="A411" s="2" t="n">
        <v>2449</v>
      </c>
      <c r="B411" s="15" t="s">
        <v>19</v>
      </c>
      <c r="C411" s="15" t="s">
        <v>54</v>
      </c>
      <c r="D411" s="3" t="n">
        <v>0.65625</v>
      </c>
      <c r="E411" s="3" t="n">
        <v>0.708333333333333</v>
      </c>
      <c r="G411" s="1" t="s">
        <v>206</v>
      </c>
      <c r="H411" s="15" t="s">
        <v>56</v>
      </c>
      <c r="I411" s="4" t="n">
        <v>820</v>
      </c>
      <c r="J411" s="4" t="n">
        <v>13930</v>
      </c>
      <c r="K411" s="5" t="n">
        <v>16.9878048780488</v>
      </c>
    </row>
    <row r="412" customFormat="false" ht="13.5" hidden="false" customHeight="false" outlineLevel="0" collapsed="false">
      <c r="A412" s="2" t="n">
        <v>2450</v>
      </c>
      <c r="B412" s="15" t="s">
        <v>19</v>
      </c>
      <c r="C412" s="15" t="s">
        <v>54</v>
      </c>
      <c r="D412" s="3" t="n">
        <v>0.65625</v>
      </c>
      <c r="E412" s="3" t="n">
        <v>0.708333333333333</v>
      </c>
      <c r="G412" s="1" t="s">
        <v>206</v>
      </c>
      <c r="H412" s="15" t="s">
        <v>190</v>
      </c>
      <c r="I412" s="4" t="n">
        <v>820</v>
      </c>
      <c r="J412" s="4" t="n">
        <v>15230</v>
      </c>
      <c r="K412" s="5" t="n">
        <v>18.5731707317073</v>
      </c>
    </row>
    <row r="413" customFormat="false" ht="13.5" hidden="false" customHeight="false" outlineLevel="0" collapsed="false">
      <c r="A413" s="2" t="n">
        <v>2451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22</v>
      </c>
      <c r="I413" s="4" t="n">
        <v>420</v>
      </c>
      <c r="J413" s="4" t="n">
        <v>10830</v>
      </c>
      <c r="K413" s="5" t="n">
        <v>25.7857142857143</v>
      </c>
    </row>
    <row r="414" customFormat="false" ht="13.5" hidden="false" customHeight="false" outlineLevel="0" collapsed="false">
      <c r="A414" s="2" t="n">
        <v>2452</v>
      </c>
      <c r="B414" s="15" t="s">
        <v>19</v>
      </c>
      <c r="C414" s="15" t="s">
        <v>54</v>
      </c>
      <c r="D414" s="3" t="n">
        <v>0.65625</v>
      </c>
      <c r="E414" s="3" t="n">
        <v>0.708333333333333</v>
      </c>
      <c r="G414" s="1" t="s">
        <v>206</v>
      </c>
      <c r="H414" s="15" t="s">
        <v>191</v>
      </c>
      <c r="I414" s="4" t="n">
        <v>420</v>
      </c>
      <c r="J414" s="4" t="n">
        <v>11030</v>
      </c>
      <c r="K414" s="5" t="n">
        <v>26.2619047619048</v>
      </c>
    </row>
    <row r="415" customFormat="false" ht="13.5" hidden="false" customHeight="false" outlineLevel="0" collapsed="false">
      <c r="A415" s="2" t="n">
        <v>2453</v>
      </c>
      <c r="B415" s="15" t="s">
        <v>19</v>
      </c>
      <c r="C415" s="15" t="s">
        <v>54</v>
      </c>
      <c r="D415" s="3" t="n">
        <v>0.65625</v>
      </c>
      <c r="E415" s="3" t="n">
        <v>0.708333333333333</v>
      </c>
      <c r="G415" s="1" t="s">
        <v>206</v>
      </c>
      <c r="H415" s="15" t="s">
        <v>192</v>
      </c>
      <c r="I415" s="4" t="n">
        <v>420</v>
      </c>
      <c r="J415" s="4" t="n">
        <v>11430</v>
      </c>
      <c r="K415" s="5" t="n">
        <v>27.2142857142857</v>
      </c>
    </row>
    <row r="416" customFormat="false" ht="13.5" hidden="false" customHeight="false" outlineLevel="0" collapsed="false">
      <c r="A416" s="2" t="n">
        <v>2454</v>
      </c>
      <c r="B416" s="15" t="s">
        <v>19</v>
      </c>
      <c r="C416" s="15" t="s">
        <v>54</v>
      </c>
      <c r="D416" s="3" t="n">
        <v>0.65625</v>
      </c>
      <c r="E416" s="3" t="n">
        <v>0.708333333333333</v>
      </c>
      <c r="G416" s="1" t="s">
        <v>206</v>
      </c>
      <c r="H416" s="15" t="s">
        <v>193</v>
      </c>
      <c r="I416" s="4" t="n">
        <v>420</v>
      </c>
      <c r="J416" s="4" t="n">
        <v>11930</v>
      </c>
      <c r="K416" s="5" t="n">
        <v>28.4047619047619</v>
      </c>
    </row>
    <row r="417" customFormat="false" ht="13.5" hidden="false" customHeight="false" outlineLevel="0" collapsed="false">
      <c r="A417" s="2" t="n">
        <v>2455</v>
      </c>
      <c r="B417" s="15" t="s">
        <v>19</v>
      </c>
      <c r="C417" s="15" t="s">
        <v>54</v>
      </c>
      <c r="D417" s="3" t="n">
        <v>0.65625</v>
      </c>
      <c r="E417" s="3" t="n">
        <v>0.708333333333333</v>
      </c>
      <c r="G417" s="1" t="s">
        <v>206</v>
      </c>
      <c r="H417" s="15" t="s">
        <v>195</v>
      </c>
      <c r="I417" s="4" t="n">
        <v>1240</v>
      </c>
      <c r="J417" s="4" t="n">
        <v>39030</v>
      </c>
      <c r="K417" s="5" t="n">
        <v>31.4758064516129</v>
      </c>
    </row>
    <row r="418" customFormat="false" ht="13.5" hidden="false" customHeight="false" outlineLevel="0" collapsed="false">
      <c r="A418" s="2" t="n">
        <v>2456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96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2457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73</v>
      </c>
      <c r="I419" s="4" t="n">
        <v>1100</v>
      </c>
      <c r="J419" s="4" t="n">
        <v>22130</v>
      </c>
      <c r="K419" s="5" t="n">
        <v>20.1181818181818</v>
      </c>
    </row>
    <row r="420" customFormat="false" ht="13.5" hidden="false" customHeight="false" outlineLevel="0" collapsed="false">
      <c r="A420" s="2" t="n">
        <v>2458</v>
      </c>
      <c r="B420" s="15" t="s">
        <v>19</v>
      </c>
      <c r="C420" s="15" t="s">
        <v>54</v>
      </c>
      <c r="D420" s="3" t="n">
        <v>0.729166666666667</v>
      </c>
      <c r="E420" s="3" t="n">
        <v>0.784722222222222</v>
      </c>
      <c r="G420" s="1" t="s">
        <v>207</v>
      </c>
      <c r="H420" s="15" t="s">
        <v>122</v>
      </c>
      <c r="I420" s="4" t="n">
        <v>960</v>
      </c>
      <c r="J420" s="4" t="n">
        <v>27730</v>
      </c>
      <c r="K420" s="5" t="n">
        <v>28.8854166666667</v>
      </c>
    </row>
    <row r="421" customFormat="false" ht="13.5" hidden="false" customHeight="false" outlineLevel="0" collapsed="false">
      <c r="A421" s="2" t="n">
        <v>2459</v>
      </c>
      <c r="B421" s="15" t="s">
        <v>19</v>
      </c>
      <c r="C421" s="15" t="s">
        <v>54</v>
      </c>
      <c r="D421" s="3" t="n">
        <v>0.729166666666667</v>
      </c>
      <c r="E421" s="3" t="n">
        <v>0.784722222222222</v>
      </c>
      <c r="G421" s="1" t="s">
        <v>207</v>
      </c>
      <c r="H421" s="15" t="s">
        <v>56</v>
      </c>
      <c r="I421" s="4" t="n">
        <v>820</v>
      </c>
      <c r="J421" s="4" t="n">
        <v>24630</v>
      </c>
      <c r="K421" s="5" t="n">
        <v>30.0365853658537</v>
      </c>
    </row>
    <row r="422" customFormat="false" ht="13.5" hidden="false" customHeight="false" outlineLevel="0" collapsed="false">
      <c r="A422" s="2" t="n">
        <v>2460</v>
      </c>
      <c r="B422" s="15" t="s">
        <v>19</v>
      </c>
      <c r="C422" s="15" t="s">
        <v>54</v>
      </c>
      <c r="D422" s="3" t="n">
        <v>0.729166666666667</v>
      </c>
      <c r="E422" s="3" t="n">
        <v>0.784722222222222</v>
      </c>
      <c r="G422" s="1" t="s">
        <v>207</v>
      </c>
      <c r="H422" s="15" t="s">
        <v>190</v>
      </c>
      <c r="I422" s="4" t="n">
        <v>820</v>
      </c>
      <c r="J422" s="4" t="n">
        <v>25230</v>
      </c>
      <c r="K422" s="5" t="n">
        <v>30.7682926829268</v>
      </c>
    </row>
    <row r="423" customFormat="false" ht="13.5" hidden="false" customHeight="false" outlineLevel="0" collapsed="false">
      <c r="A423" s="2" t="n">
        <v>2461</v>
      </c>
      <c r="B423" s="15" t="s">
        <v>19</v>
      </c>
      <c r="C423" s="15" t="s">
        <v>54</v>
      </c>
      <c r="D423" s="3" t="n">
        <v>0.729166666666667</v>
      </c>
      <c r="E423" s="3" t="n">
        <v>0.784722222222222</v>
      </c>
      <c r="G423" s="1" t="s">
        <v>207</v>
      </c>
      <c r="H423" s="15" t="s">
        <v>22</v>
      </c>
      <c r="I423" s="4" t="n">
        <v>420</v>
      </c>
      <c r="J423" s="4" t="n">
        <v>10830</v>
      </c>
      <c r="K423" s="5" t="n">
        <v>25.7857142857143</v>
      </c>
    </row>
    <row r="424" customFormat="false" ht="13.5" hidden="false" customHeight="false" outlineLevel="0" collapsed="false">
      <c r="A424" s="2" t="n">
        <v>2462</v>
      </c>
      <c r="B424" s="15" t="s">
        <v>19</v>
      </c>
      <c r="C424" s="15" t="s">
        <v>54</v>
      </c>
      <c r="D424" s="3" t="n">
        <v>0.729166666666667</v>
      </c>
      <c r="E424" s="3" t="n">
        <v>0.784722222222222</v>
      </c>
      <c r="G424" s="1" t="s">
        <v>207</v>
      </c>
      <c r="H424" s="15" t="s">
        <v>191</v>
      </c>
      <c r="I424" s="4" t="n">
        <v>420</v>
      </c>
      <c r="J424" s="4" t="n">
        <v>18130</v>
      </c>
      <c r="K424" s="5" t="n">
        <v>43.1666666666667</v>
      </c>
    </row>
    <row r="425" customFormat="false" ht="13.5" hidden="false" customHeight="false" outlineLevel="0" collapsed="false">
      <c r="A425" s="2" t="n">
        <v>2463</v>
      </c>
      <c r="B425" s="15" t="s">
        <v>19</v>
      </c>
      <c r="C425" s="15" t="s">
        <v>54</v>
      </c>
      <c r="D425" s="3" t="n">
        <v>0.729166666666667</v>
      </c>
      <c r="E425" s="3" t="n">
        <v>0.784722222222222</v>
      </c>
      <c r="G425" s="1" t="s">
        <v>207</v>
      </c>
      <c r="H425" s="15" t="s">
        <v>192</v>
      </c>
      <c r="I425" s="4" t="n">
        <v>420</v>
      </c>
      <c r="J425" s="4" t="n">
        <v>19830</v>
      </c>
      <c r="K425" s="5" t="n">
        <v>47.2142857142857</v>
      </c>
    </row>
    <row r="426" customFormat="false" ht="13.5" hidden="false" customHeight="false" outlineLevel="0" collapsed="false">
      <c r="A426" s="2" t="n">
        <v>2464</v>
      </c>
      <c r="B426" s="15" t="s">
        <v>19</v>
      </c>
      <c r="C426" s="15" t="s">
        <v>54</v>
      </c>
      <c r="D426" s="3" t="n">
        <v>0.729166666666667</v>
      </c>
      <c r="E426" s="3" t="n">
        <v>0.784722222222222</v>
      </c>
      <c r="G426" s="1" t="s">
        <v>207</v>
      </c>
      <c r="H426" s="15" t="s">
        <v>193</v>
      </c>
      <c r="I426" s="4" t="n">
        <v>420</v>
      </c>
      <c r="J426" s="4" t="n">
        <v>22530</v>
      </c>
      <c r="K426" s="5" t="n">
        <v>53.6428571428571</v>
      </c>
    </row>
    <row r="427" customFormat="false" ht="13.5" hidden="false" customHeight="false" outlineLevel="0" collapsed="false">
      <c r="A427" s="2" t="n">
        <v>2465</v>
      </c>
      <c r="B427" s="15" t="s">
        <v>19</v>
      </c>
      <c r="C427" s="15" t="s">
        <v>54</v>
      </c>
      <c r="D427" s="3" t="n">
        <v>0.777777777777778</v>
      </c>
      <c r="E427" s="3" t="n">
        <v>0.829861111111111</v>
      </c>
      <c r="G427" s="1" t="s">
        <v>208</v>
      </c>
      <c r="H427" s="15" t="s">
        <v>122</v>
      </c>
      <c r="I427" s="4" t="n">
        <v>960</v>
      </c>
      <c r="J427" s="4" t="n">
        <v>27730</v>
      </c>
      <c r="K427" s="5" t="n">
        <v>28.8854166666667</v>
      </c>
    </row>
    <row r="428" customFormat="false" ht="13.5" hidden="false" customHeight="false" outlineLevel="0" collapsed="false">
      <c r="A428" s="2" t="n">
        <v>2466</v>
      </c>
      <c r="B428" s="15" t="s">
        <v>19</v>
      </c>
      <c r="C428" s="15" t="s">
        <v>54</v>
      </c>
      <c r="D428" s="3" t="n">
        <v>0.777777777777778</v>
      </c>
      <c r="E428" s="3" t="n">
        <v>0.829861111111111</v>
      </c>
      <c r="G428" s="1" t="s">
        <v>208</v>
      </c>
      <c r="H428" s="15" t="s">
        <v>56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467</v>
      </c>
      <c r="B429" s="15" t="s">
        <v>19</v>
      </c>
      <c r="C429" s="15" t="s">
        <v>54</v>
      </c>
      <c r="D429" s="3" t="n">
        <v>0.777777777777778</v>
      </c>
      <c r="E429" s="3" t="n">
        <v>0.829861111111111</v>
      </c>
      <c r="G429" s="1" t="s">
        <v>208</v>
      </c>
      <c r="H429" s="15" t="s">
        <v>190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468</v>
      </c>
      <c r="B430" s="15" t="s">
        <v>19</v>
      </c>
      <c r="C430" s="15" t="s">
        <v>54</v>
      </c>
      <c r="D430" s="3" t="n">
        <v>0.777777777777778</v>
      </c>
      <c r="E430" s="3" t="n">
        <v>0.829861111111111</v>
      </c>
      <c r="G430" s="1" t="s">
        <v>208</v>
      </c>
      <c r="H430" s="15" t="s">
        <v>22</v>
      </c>
      <c r="I430" s="4" t="n">
        <v>420</v>
      </c>
      <c r="J430" s="4" t="n">
        <v>12730</v>
      </c>
      <c r="K430" s="5" t="n">
        <v>30.3095238095238</v>
      </c>
    </row>
    <row r="431" customFormat="false" ht="13.5" hidden="false" customHeight="false" outlineLevel="0" collapsed="false">
      <c r="A431" s="2" t="n">
        <v>2469</v>
      </c>
      <c r="B431" s="15" t="s">
        <v>19</v>
      </c>
      <c r="C431" s="15" t="s">
        <v>54</v>
      </c>
      <c r="D431" s="3" t="n">
        <v>0.777777777777778</v>
      </c>
      <c r="E431" s="3" t="n">
        <v>0.829861111111111</v>
      </c>
      <c r="G431" s="1" t="s">
        <v>208</v>
      </c>
      <c r="H431" s="15" t="s">
        <v>191</v>
      </c>
      <c r="I431" s="4" t="n">
        <v>420</v>
      </c>
      <c r="J431" s="4" t="n">
        <v>18130</v>
      </c>
      <c r="K431" s="5" t="n">
        <v>43.1666666666667</v>
      </c>
    </row>
    <row r="432" customFormat="false" ht="13.5" hidden="false" customHeight="false" outlineLevel="0" collapsed="false">
      <c r="A432" s="2" t="n">
        <v>2470</v>
      </c>
      <c r="B432" s="15" t="s">
        <v>19</v>
      </c>
      <c r="C432" s="15" t="s">
        <v>54</v>
      </c>
      <c r="D432" s="3" t="n">
        <v>0.777777777777778</v>
      </c>
      <c r="E432" s="3" t="n">
        <v>0.829861111111111</v>
      </c>
      <c r="G432" s="1" t="s">
        <v>208</v>
      </c>
      <c r="H432" s="15" t="s">
        <v>192</v>
      </c>
      <c r="I432" s="4" t="n">
        <v>420</v>
      </c>
      <c r="J432" s="4" t="n">
        <v>19830</v>
      </c>
      <c r="K432" s="5" t="n">
        <v>47.2142857142857</v>
      </c>
    </row>
    <row r="433" customFormat="false" ht="13.5" hidden="false" customHeight="false" outlineLevel="0" collapsed="false">
      <c r="A433" s="2" t="n">
        <v>2471</v>
      </c>
      <c r="B433" s="15" t="s">
        <v>19</v>
      </c>
      <c r="C433" s="15" t="s">
        <v>54</v>
      </c>
      <c r="D433" s="3" t="n">
        <v>0.777777777777778</v>
      </c>
      <c r="E433" s="3" t="n">
        <v>0.829861111111111</v>
      </c>
      <c r="G433" s="1" t="s">
        <v>208</v>
      </c>
      <c r="H433" s="15" t="s">
        <v>193</v>
      </c>
      <c r="I433" s="4" t="n">
        <v>420</v>
      </c>
      <c r="J433" s="4" t="n">
        <v>22530</v>
      </c>
      <c r="K433" s="5" t="n">
        <v>53.6428571428571</v>
      </c>
    </row>
    <row r="434" customFormat="false" ht="13.5" hidden="false" customHeight="false" outlineLevel="0" collapsed="false">
      <c r="A434" s="2" t="n">
        <v>2472</v>
      </c>
      <c r="B434" s="15" t="s">
        <v>19</v>
      </c>
      <c r="C434" s="15" t="s">
        <v>54</v>
      </c>
      <c r="D434" s="3" t="n">
        <v>0.881944444444445</v>
      </c>
      <c r="E434" s="3" t="n">
        <v>0.934027777777778</v>
      </c>
      <c r="G434" s="1" t="s">
        <v>209</v>
      </c>
      <c r="H434" s="15" t="s">
        <v>122</v>
      </c>
      <c r="I434" s="4" t="n">
        <v>960</v>
      </c>
      <c r="J434" s="4" t="n">
        <v>27730</v>
      </c>
      <c r="K434" s="5" t="n">
        <v>28.8854166666667</v>
      </c>
    </row>
    <row r="435" customFormat="false" ht="13.5" hidden="false" customHeight="false" outlineLevel="0" collapsed="false">
      <c r="A435" s="2" t="n">
        <v>2473</v>
      </c>
      <c r="B435" s="15" t="s">
        <v>19</v>
      </c>
      <c r="C435" s="15" t="s">
        <v>54</v>
      </c>
      <c r="D435" s="3" t="n">
        <v>0.881944444444445</v>
      </c>
      <c r="E435" s="3" t="n">
        <v>0.934027777777778</v>
      </c>
      <c r="G435" s="1" t="s">
        <v>209</v>
      </c>
      <c r="H435" s="15" t="s">
        <v>56</v>
      </c>
      <c r="I435" s="4" t="n">
        <v>820</v>
      </c>
      <c r="J435" s="4" t="n">
        <v>13730</v>
      </c>
      <c r="K435" s="5" t="n">
        <v>16.7439024390244</v>
      </c>
    </row>
    <row r="436" customFormat="false" ht="13.5" hidden="false" customHeight="false" outlineLevel="0" collapsed="false">
      <c r="A436" s="2" t="n">
        <v>2474</v>
      </c>
      <c r="B436" s="15" t="s">
        <v>19</v>
      </c>
      <c r="C436" s="15" t="s">
        <v>54</v>
      </c>
      <c r="D436" s="3" t="n">
        <v>0.881944444444445</v>
      </c>
      <c r="E436" s="3" t="n">
        <v>0.934027777777778</v>
      </c>
      <c r="G436" s="1" t="s">
        <v>209</v>
      </c>
      <c r="H436" s="15" t="s">
        <v>190</v>
      </c>
      <c r="I436" s="4" t="n">
        <v>820</v>
      </c>
      <c r="J436" s="4" t="n">
        <v>15330</v>
      </c>
      <c r="K436" s="5" t="n">
        <v>18.6951219512195</v>
      </c>
    </row>
    <row r="437" customFormat="false" ht="13.5" hidden="false" customHeight="false" outlineLevel="0" collapsed="false">
      <c r="A437" s="2" t="n">
        <v>2475</v>
      </c>
      <c r="B437" s="15" t="s">
        <v>19</v>
      </c>
      <c r="C437" s="15" t="s">
        <v>54</v>
      </c>
      <c r="D437" s="3" t="n">
        <v>0.881944444444445</v>
      </c>
      <c r="E437" s="3" t="n">
        <v>0.934027777777778</v>
      </c>
      <c r="G437" s="1" t="s">
        <v>209</v>
      </c>
      <c r="H437" s="15" t="s">
        <v>22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476</v>
      </c>
      <c r="B438" s="15" t="s">
        <v>19</v>
      </c>
      <c r="C438" s="15" t="s">
        <v>54</v>
      </c>
      <c r="D438" s="3" t="n">
        <v>0.881944444444445</v>
      </c>
      <c r="E438" s="3" t="n">
        <v>0.934027777777778</v>
      </c>
      <c r="G438" s="1" t="s">
        <v>209</v>
      </c>
      <c r="H438" s="15" t="s">
        <v>191</v>
      </c>
      <c r="I438" s="4" t="n">
        <v>420</v>
      </c>
      <c r="J438" s="4" t="n">
        <v>11930</v>
      </c>
      <c r="K438" s="5" t="n">
        <v>28.4047619047619</v>
      </c>
    </row>
    <row r="439" customFormat="false" ht="13.5" hidden="false" customHeight="false" outlineLevel="0" collapsed="false">
      <c r="A439" s="2" t="n">
        <v>2477</v>
      </c>
      <c r="B439" s="15" t="s">
        <v>19</v>
      </c>
      <c r="C439" s="15" t="s">
        <v>54</v>
      </c>
      <c r="D439" s="3" t="n">
        <v>0.881944444444445</v>
      </c>
      <c r="E439" s="3" t="n">
        <v>0.934027777777778</v>
      </c>
      <c r="G439" s="1" t="s">
        <v>209</v>
      </c>
      <c r="H439" s="15" t="s">
        <v>192</v>
      </c>
      <c r="I439" s="4" t="n">
        <v>420</v>
      </c>
      <c r="J439" s="4" t="n">
        <v>12230</v>
      </c>
      <c r="K439" s="5" t="n">
        <v>29.1190476190476</v>
      </c>
    </row>
    <row r="440" customFormat="false" ht="13.5" hidden="false" customHeight="false" outlineLevel="0" collapsed="false">
      <c r="A440" s="2" t="n">
        <v>2478</v>
      </c>
      <c r="B440" s="15" t="s">
        <v>19</v>
      </c>
      <c r="C440" s="15" t="s">
        <v>54</v>
      </c>
      <c r="D440" s="3" t="n">
        <v>0.881944444444445</v>
      </c>
      <c r="E440" s="3" t="n">
        <v>0.934027777777778</v>
      </c>
      <c r="G440" s="1" t="s">
        <v>209</v>
      </c>
      <c r="H440" s="15" t="s">
        <v>193</v>
      </c>
      <c r="I440" s="4" t="n">
        <v>420</v>
      </c>
      <c r="J440" s="4" t="n">
        <v>12730</v>
      </c>
      <c r="K440" s="5" t="n">
        <v>30.3095238095238</v>
      </c>
    </row>
    <row r="441" customFormat="false" ht="13.5" hidden="false" customHeight="false" outlineLevel="0" collapsed="false">
      <c r="A441" s="2" t="n">
        <v>2479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95</v>
      </c>
      <c r="I441" s="4" t="n">
        <v>1240</v>
      </c>
      <c r="J441" s="4" t="n">
        <v>39030</v>
      </c>
      <c r="K441" s="5" t="n">
        <v>31.4758064516129</v>
      </c>
    </row>
    <row r="442" customFormat="false" ht="13.5" hidden="false" customHeight="false" outlineLevel="0" collapsed="false">
      <c r="A442" s="2" t="n">
        <v>2480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6</v>
      </c>
      <c r="I442" s="4" t="n">
        <v>1100</v>
      </c>
      <c r="J442" s="4" t="n">
        <v>23130</v>
      </c>
      <c r="K442" s="5" t="n">
        <v>21.0272727272727</v>
      </c>
    </row>
    <row r="443" customFormat="false" ht="13.5" hidden="false" customHeight="false" outlineLevel="0" collapsed="false">
      <c r="A443" s="2" t="n">
        <v>2481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73</v>
      </c>
      <c r="I443" s="4" t="n">
        <v>1100</v>
      </c>
      <c r="J443" s="4" t="n">
        <v>22130</v>
      </c>
      <c r="K443" s="5" t="n">
        <v>20.1181818181818</v>
      </c>
    </row>
    <row r="444" customFormat="false" ht="13.5" hidden="false" customHeight="false" outlineLevel="0" collapsed="false">
      <c r="A444" s="2" t="n">
        <v>2482</v>
      </c>
      <c r="B444" s="15" t="s">
        <v>19</v>
      </c>
      <c r="C444" s="15" t="s">
        <v>20</v>
      </c>
      <c r="D444" s="3" t="n">
        <v>0.333333333333333</v>
      </c>
      <c r="E444" s="3" t="n">
        <v>0.420138888888889</v>
      </c>
      <c r="G444" s="1" t="s">
        <v>210</v>
      </c>
      <c r="H444" s="15" t="s">
        <v>122</v>
      </c>
      <c r="I444" s="4" t="n">
        <v>1878</v>
      </c>
      <c r="J444" s="4" t="n">
        <v>41560</v>
      </c>
      <c r="K444" s="5" t="n">
        <v>22.1299254526092</v>
      </c>
    </row>
    <row r="445" customFormat="false" ht="13.5" hidden="false" customHeight="false" outlineLevel="0" collapsed="false">
      <c r="A445" s="2" t="n">
        <v>2483</v>
      </c>
      <c r="B445" s="15" t="s">
        <v>19</v>
      </c>
      <c r="C445" s="15" t="s">
        <v>20</v>
      </c>
      <c r="D445" s="3" t="n">
        <v>0.333333333333333</v>
      </c>
      <c r="E445" s="3" t="n">
        <v>0.420138888888889</v>
      </c>
      <c r="G445" s="1" t="s">
        <v>210</v>
      </c>
      <c r="H445" s="15" t="s">
        <v>94</v>
      </c>
      <c r="I445" s="4" t="n">
        <v>1508</v>
      </c>
      <c r="J445" s="4" t="n">
        <v>36660</v>
      </c>
      <c r="K445" s="5" t="n">
        <v>24.3103448275862</v>
      </c>
    </row>
    <row r="446" customFormat="false" ht="13.5" hidden="false" customHeight="false" outlineLevel="0" collapsed="false">
      <c r="A446" s="2" t="n">
        <v>2484</v>
      </c>
      <c r="B446" s="15" t="s">
        <v>19</v>
      </c>
      <c r="C446" s="15" t="s">
        <v>20</v>
      </c>
      <c r="D446" s="3" t="n">
        <v>0.333333333333333</v>
      </c>
      <c r="E446" s="3" t="n">
        <v>0.420138888888889</v>
      </c>
      <c r="G446" s="1" t="s">
        <v>210</v>
      </c>
      <c r="H446" s="15" t="s">
        <v>190</v>
      </c>
      <c r="I446" s="4" t="n">
        <v>1508</v>
      </c>
      <c r="J446" s="4" t="n">
        <v>36760</v>
      </c>
      <c r="K446" s="5" t="n">
        <v>24.3766578249337</v>
      </c>
    </row>
    <row r="447" customFormat="false" ht="13.5" hidden="false" customHeight="false" outlineLevel="0" collapsed="false">
      <c r="A447" s="2" t="n">
        <v>2485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22</v>
      </c>
      <c r="I447" s="4" t="n">
        <v>1108</v>
      </c>
      <c r="J447" s="4" t="n">
        <v>25660</v>
      </c>
      <c r="K447" s="5" t="n">
        <v>23.158844765343</v>
      </c>
    </row>
    <row r="448" customFormat="false" ht="13.5" hidden="false" customHeight="false" outlineLevel="0" collapsed="false">
      <c r="A448" s="2" t="n">
        <v>2486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0</v>
      </c>
      <c r="H448" s="15" t="s">
        <v>191</v>
      </c>
      <c r="I448" s="4" t="n">
        <v>1108</v>
      </c>
      <c r="J448" s="4" t="n">
        <v>28860</v>
      </c>
      <c r="K448" s="5" t="n">
        <v>26.0469314079422</v>
      </c>
    </row>
    <row r="449" customFormat="false" ht="13.5" hidden="false" customHeight="false" outlineLevel="0" collapsed="false">
      <c r="A449" s="2" t="n">
        <v>2487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192</v>
      </c>
      <c r="I449" s="4" t="n">
        <v>1108</v>
      </c>
      <c r="J449" s="4" t="n">
        <v>30560</v>
      </c>
      <c r="K449" s="5" t="n">
        <v>27.5812274368231</v>
      </c>
    </row>
    <row r="450" customFormat="false" ht="13.5" hidden="false" customHeight="false" outlineLevel="0" collapsed="false">
      <c r="A450" s="2" t="n">
        <v>2488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193</v>
      </c>
      <c r="I450" s="4" t="n">
        <v>1108</v>
      </c>
      <c r="J450" s="4" t="n">
        <v>33160</v>
      </c>
      <c r="K450" s="5" t="n">
        <v>29.927797833935</v>
      </c>
    </row>
    <row r="451" customFormat="false" ht="13.5" hidden="false" customHeight="false" outlineLevel="0" collapsed="false">
      <c r="A451" s="2" t="n">
        <v>2489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4</v>
      </c>
      <c r="I451" s="4" t="n">
        <v>1108</v>
      </c>
      <c r="J451" s="4" t="n">
        <v>34260</v>
      </c>
      <c r="K451" s="5" t="n">
        <v>30.9205776173285</v>
      </c>
    </row>
    <row r="452" customFormat="false" ht="13.5" hidden="false" customHeight="false" outlineLevel="0" collapsed="false">
      <c r="A452" s="2" t="n">
        <v>2490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19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2491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6</v>
      </c>
      <c r="I453" s="4" t="n">
        <v>2247</v>
      </c>
      <c r="J453" s="4" t="n">
        <v>45960</v>
      </c>
      <c r="K453" s="5" t="n">
        <v>20.4539385847797</v>
      </c>
    </row>
    <row r="454" customFormat="false" ht="13.5" hidden="false" customHeight="false" outlineLevel="0" collapsed="false">
      <c r="A454" s="2" t="n">
        <v>2492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73</v>
      </c>
      <c r="I454" s="4" t="n">
        <v>2247</v>
      </c>
      <c r="J454" s="4" t="n">
        <v>43360</v>
      </c>
      <c r="K454" s="5" t="n">
        <v>19.2968402314197</v>
      </c>
    </row>
    <row r="455" customFormat="false" ht="13.5" hidden="false" customHeight="false" outlineLevel="0" collapsed="false">
      <c r="A455" s="2" t="n">
        <v>2493</v>
      </c>
      <c r="B455" s="15" t="s">
        <v>19</v>
      </c>
      <c r="C455" s="15" t="s">
        <v>20</v>
      </c>
      <c r="D455" s="3" t="n">
        <v>0.423611111111111</v>
      </c>
      <c r="E455" s="3" t="n">
        <v>0.513888888888889</v>
      </c>
      <c r="G455" s="1" t="s">
        <v>211</v>
      </c>
      <c r="H455" s="15" t="s">
        <v>122</v>
      </c>
      <c r="I455" s="4" t="n">
        <v>1878</v>
      </c>
      <c r="J455" s="4" t="n">
        <v>41560</v>
      </c>
      <c r="K455" s="5" t="n">
        <v>22.1299254526092</v>
      </c>
    </row>
    <row r="456" customFormat="false" ht="13.5" hidden="false" customHeight="false" outlineLevel="0" collapsed="false">
      <c r="A456" s="2" t="n">
        <v>2494</v>
      </c>
      <c r="B456" s="15" t="s">
        <v>19</v>
      </c>
      <c r="C456" s="15" t="s">
        <v>20</v>
      </c>
      <c r="D456" s="3" t="n">
        <v>0.423611111111111</v>
      </c>
      <c r="E456" s="3" t="n">
        <v>0.513888888888889</v>
      </c>
      <c r="G456" s="1" t="s">
        <v>211</v>
      </c>
      <c r="H456" s="15" t="s">
        <v>94</v>
      </c>
      <c r="I456" s="4" t="n">
        <v>1508</v>
      </c>
      <c r="J456" s="4" t="n">
        <v>35760</v>
      </c>
      <c r="K456" s="5" t="n">
        <v>23.7135278514589</v>
      </c>
    </row>
    <row r="457" customFormat="false" ht="13.5" hidden="false" customHeight="false" outlineLevel="0" collapsed="false">
      <c r="A457" s="2" t="n">
        <v>2495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11</v>
      </c>
      <c r="H457" s="15" t="s">
        <v>190</v>
      </c>
      <c r="I457" s="4" t="n">
        <v>1508</v>
      </c>
      <c r="J457" s="4" t="n">
        <v>36760</v>
      </c>
      <c r="K457" s="5" t="n">
        <v>24.3766578249337</v>
      </c>
    </row>
    <row r="458" customFormat="false" ht="13.5" hidden="false" customHeight="false" outlineLevel="0" collapsed="false">
      <c r="A458" s="2" t="n">
        <v>2496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22</v>
      </c>
      <c r="I458" s="4" t="n">
        <v>1108</v>
      </c>
      <c r="J458" s="4" t="n">
        <v>22960</v>
      </c>
      <c r="K458" s="5" t="n">
        <v>20.7220216606498</v>
      </c>
    </row>
    <row r="459" customFormat="false" ht="13.5" hidden="false" customHeight="false" outlineLevel="0" collapsed="false">
      <c r="A459" s="2" t="n">
        <v>2497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191</v>
      </c>
      <c r="I459" s="4" t="n">
        <v>1108</v>
      </c>
      <c r="J459" s="4" t="n">
        <v>26660</v>
      </c>
      <c r="K459" s="5" t="n">
        <v>24.0613718411552</v>
      </c>
    </row>
    <row r="460" customFormat="false" ht="13.5" hidden="false" customHeight="false" outlineLevel="0" collapsed="false">
      <c r="A460" s="2" t="n">
        <v>2498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192</v>
      </c>
      <c r="I460" s="4" t="n">
        <v>1108</v>
      </c>
      <c r="J460" s="4" t="n">
        <v>28560</v>
      </c>
      <c r="K460" s="5" t="n">
        <v>25.7761732851986</v>
      </c>
    </row>
    <row r="461" customFormat="false" ht="13.5" hidden="false" customHeight="false" outlineLevel="0" collapsed="false">
      <c r="A461" s="2" t="n">
        <v>2499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193</v>
      </c>
      <c r="I461" s="4" t="n">
        <v>1108</v>
      </c>
      <c r="J461" s="4" t="n">
        <v>31660</v>
      </c>
      <c r="K461" s="5" t="n">
        <v>28.5740072202166</v>
      </c>
    </row>
    <row r="462" customFormat="false" ht="13.5" hidden="false" customHeight="false" outlineLevel="0" collapsed="false">
      <c r="A462" s="2" t="n">
        <v>2500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194</v>
      </c>
      <c r="I462" s="4" t="n">
        <v>1108</v>
      </c>
      <c r="J462" s="4" t="n">
        <v>32960</v>
      </c>
      <c r="K462" s="5" t="n">
        <v>29.7472924187726</v>
      </c>
    </row>
    <row r="463" customFormat="false" ht="13.5" hidden="false" customHeight="false" outlineLevel="0" collapsed="false">
      <c r="A463" s="2" t="n">
        <v>2501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5</v>
      </c>
      <c r="I463" s="4" t="n">
        <v>2617</v>
      </c>
      <c r="J463" s="4" t="n">
        <v>52260</v>
      </c>
      <c r="K463" s="5" t="n">
        <v>19.9694306457776</v>
      </c>
    </row>
    <row r="464" customFormat="false" ht="13.5" hidden="false" customHeight="false" outlineLevel="0" collapsed="false">
      <c r="A464" s="2" t="n">
        <v>2502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6</v>
      </c>
      <c r="I464" s="4" t="n">
        <v>2247</v>
      </c>
      <c r="J464" s="4" t="n">
        <v>45960</v>
      </c>
      <c r="K464" s="5" t="n">
        <v>20.4539385847797</v>
      </c>
    </row>
    <row r="465" customFormat="false" ht="13.5" hidden="false" customHeight="false" outlineLevel="0" collapsed="false">
      <c r="A465" s="2" t="n">
        <v>2503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73</v>
      </c>
      <c r="I465" s="4" t="n">
        <v>2247</v>
      </c>
      <c r="J465" s="4" t="n">
        <v>41860</v>
      </c>
      <c r="K465" s="5" t="n">
        <v>18.6292834890966</v>
      </c>
    </row>
    <row r="466" customFormat="false" ht="13.5" hidden="false" customHeight="false" outlineLevel="0" collapsed="false">
      <c r="A466" s="2" t="n">
        <v>2504</v>
      </c>
      <c r="B466" s="15" t="s">
        <v>19</v>
      </c>
      <c r="C466" s="15" t="s">
        <v>20</v>
      </c>
      <c r="D466" s="3" t="n">
        <v>0.690972222222222</v>
      </c>
      <c r="E466" s="3" t="n">
        <v>0.777777777777778</v>
      </c>
      <c r="G466" s="1" t="s">
        <v>212</v>
      </c>
      <c r="H466" s="15" t="s">
        <v>122</v>
      </c>
      <c r="I466" s="4" t="n">
        <v>1878</v>
      </c>
      <c r="J466" s="4" t="n">
        <v>41560</v>
      </c>
      <c r="K466" s="5" t="n">
        <v>22.1299254526092</v>
      </c>
    </row>
    <row r="467" customFormat="false" ht="13.5" hidden="false" customHeight="false" outlineLevel="0" collapsed="false">
      <c r="A467" s="2" t="n">
        <v>2505</v>
      </c>
      <c r="B467" s="15" t="s">
        <v>19</v>
      </c>
      <c r="C467" s="15" t="s">
        <v>20</v>
      </c>
      <c r="D467" s="3" t="n">
        <v>0.690972222222222</v>
      </c>
      <c r="E467" s="3" t="n">
        <v>0.777777777777778</v>
      </c>
      <c r="G467" s="1" t="s">
        <v>212</v>
      </c>
      <c r="H467" s="15" t="s">
        <v>94</v>
      </c>
      <c r="I467" s="4" t="n">
        <v>1508</v>
      </c>
      <c r="J467" s="4" t="n">
        <v>26160</v>
      </c>
      <c r="K467" s="5" t="n">
        <v>17.3474801061008</v>
      </c>
    </row>
    <row r="468" customFormat="false" ht="13.5" hidden="false" customHeight="false" outlineLevel="0" collapsed="false">
      <c r="A468" s="2" t="n">
        <v>2506</v>
      </c>
      <c r="B468" s="15" t="s">
        <v>19</v>
      </c>
      <c r="C468" s="15" t="s">
        <v>20</v>
      </c>
      <c r="D468" s="3" t="n">
        <v>0.690972222222222</v>
      </c>
      <c r="E468" s="3" t="n">
        <v>0.777777777777778</v>
      </c>
      <c r="G468" s="1" t="s">
        <v>212</v>
      </c>
      <c r="H468" s="15" t="s">
        <v>190</v>
      </c>
      <c r="I468" s="4" t="n">
        <v>1508</v>
      </c>
      <c r="J468" s="4" t="n">
        <v>36760</v>
      </c>
      <c r="K468" s="5" t="n">
        <v>24.3766578249337</v>
      </c>
    </row>
    <row r="469" customFormat="false" ht="13.5" hidden="false" customHeight="false" outlineLevel="0" collapsed="false">
      <c r="A469" s="2" t="n">
        <v>2507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22</v>
      </c>
      <c r="I469" s="4" t="n">
        <v>1108</v>
      </c>
      <c r="J469" s="4" t="n">
        <v>10460</v>
      </c>
      <c r="K469" s="5" t="n">
        <v>9.44043321299639</v>
      </c>
    </row>
    <row r="470" customFormat="false" ht="13.5" hidden="false" customHeight="false" outlineLevel="0" collapsed="false">
      <c r="A470" s="2" t="n">
        <v>2508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191</v>
      </c>
      <c r="I470" s="4" t="n">
        <v>1108</v>
      </c>
      <c r="J470" s="4" t="n">
        <v>15060</v>
      </c>
      <c r="K470" s="5" t="n">
        <v>13.5920577617329</v>
      </c>
    </row>
    <row r="471" customFormat="false" ht="13.5" hidden="false" customHeight="false" outlineLevel="0" collapsed="false">
      <c r="A471" s="2" t="n">
        <v>2509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19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510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193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511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194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512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5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513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6</v>
      </c>
      <c r="I475" s="4" t="n">
        <v>2247</v>
      </c>
      <c r="J475" s="4" t="n">
        <v>36360</v>
      </c>
      <c r="K475" s="5" t="n">
        <v>16.1815754339119</v>
      </c>
    </row>
    <row r="476" customFormat="false" ht="13.5" hidden="false" customHeight="false" outlineLevel="0" collapsed="false">
      <c r="A476" s="2" t="n">
        <v>2514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73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515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13</v>
      </c>
      <c r="H477" s="15" t="s">
        <v>122</v>
      </c>
      <c r="I477" s="4" t="n">
        <v>1878</v>
      </c>
      <c r="J477" s="4" t="n">
        <v>41560</v>
      </c>
      <c r="K477" s="5" t="n">
        <v>22.1299254526092</v>
      </c>
    </row>
    <row r="478" customFormat="false" ht="13.5" hidden="false" customHeight="false" outlineLevel="0" collapsed="false">
      <c r="A478" s="2" t="n">
        <v>2516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13</v>
      </c>
      <c r="H478" s="15" t="s">
        <v>94</v>
      </c>
      <c r="I478" s="4" t="n">
        <v>1508</v>
      </c>
      <c r="J478" s="4" t="n">
        <v>26160</v>
      </c>
      <c r="K478" s="5" t="n">
        <v>17.3474801061008</v>
      </c>
    </row>
    <row r="479" customFormat="false" ht="13.5" hidden="false" customHeight="false" outlineLevel="0" collapsed="false">
      <c r="A479" s="2" t="n">
        <v>2517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13</v>
      </c>
      <c r="H479" s="15" t="s">
        <v>190</v>
      </c>
      <c r="I479" s="4" t="n">
        <v>1508</v>
      </c>
      <c r="J479" s="4" t="n">
        <v>36760</v>
      </c>
      <c r="K479" s="5" t="n">
        <v>24.3766578249337</v>
      </c>
    </row>
    <row r="480" customFormat="false" ht="13.5" hidden="false" customHeight="false" outlineLevel="0" collapsed="false">
      <c r="A480" s="2" t="n">
        <v>2518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22</v>
      </c>
      <c r="I480" s="4" t="n">
        <v>1108</v>
      </c>
      <c r="J480" s="4" t="n">
        <v>18660</v>
      </c>
      <c r="K480" s="5" t="n">
        <v>16.841155234657</v>
      </c>
    </row>
    <row r="481" customFormat="false" ht="13.5" hidden="false" customHeight="false" outlineLevel="0" collapsed="false">
      <c r="A481" s="2" t="n">
        <v>2519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191</v>
      </c>
      <c r="I481" s="4" t="n">
        <v>1108</v>
      </c>
      <c r="J481" s="4" t="n">
        <v>18660</v>
      </c>
      <c r="K481" s="5" t="n">
        <v>16.841155234657</v>
      </c>
    </row>
    <row r="482" customFormat="false" ht="13.5" hidden="false" customHeight="false" outlineLevel="0" collapsed="false">
      <c r="A482" s="2" t="n">
        <v>2520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192</v>
      </c>
      <c r="I482" s="4" t="n">
        <v>1108</v>
      </c>
      <c r="J482" s="4" t="n">
        <v>20260</v>
      </c>
      <c r="K482" s="5" t="n">
        <v>18.2851985559567</v>
      </c>
    </row>
    <row r="483" customFormat="false" ht="13.5" hidden="false" customHeight="false" outlineLevel="0" collapsed="false">
      <c r="A483" s="2" t="n">
        <v>2521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193</v>
      </c>
      <c r="I483" s="4" t="n">
        <v>1108</v>
      </c>
      <c r="J483" s="4" t="n">
        <v>22760</v>
      </c>
      <c r="K483" s="5" t="n">
        <v>20.5415162454874</v>
      </c>
    </row>
    <row r="484" customFormat="false" ht="13.5" hidden="false" customHeight="false" outlineLevel="0" collapsed="false">
      <c r="A484" s="2" t="n">
        <v>252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194</v>
      </c>
      <c r="I484" s="4" t="n">
        <v>1108</v>
      </c>
      <c r="J484" s="4" t="n">
        <v>23860</v>
      </c>
      <c r="K484" s="5" t="n">
        <v>21.5342960288809</v>
      </c>
    </row>
    <row r="485" customFormat="false" ht="13.5" hidden="false" customHeight="false" outlineLevel="0" collapsed="false">
      <c r="A485" s="2" t="n">
        <v>252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5</v>
      </c>
      <c r="I485" s="4" t="n">
        <v>2617</v>
      </c>
      <c r="J485" s="4" t="n">
        <v>52260</v>
      </c>
      <c r="K485" s="5" t="n">
        <v>19.9694306457776</v>
      </c>
    </row>
    <row r="486" customFormat="false" ht="13.5" hidden="false" customHeight="false" outlineLevel="0" collapsed="false">
      <c r="A486" s="2" t="n">
        <v>252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6</v>
      </c>
      <c r="I486" s="4" t="n">
        <v>2247</v>
      </c>
      <c r="J486" s="4" t="n">
        <v>36360</v>
      </c>
      <c r="K486" s="5" t="n">
        <v>16.1815754339119</v>
      </c>
    </row>
    <row r="487" customFormat="false" ht="13.5" hidden="false" customHeight="false" outlineLevel="0" collapsed="false">
      <c r="A487" s="2" t="n">
        <v>252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73</v>
      </c>
      <c r="I487" s="4" t="n">
        <v>2247</v>
      </c>
      <c r="J487" s="4" t="n">
        <v>32960</v>
      </c>
      <c r="K487" s="5" t="n">
        <v>14.6684468179795</v>
      </c>
    </row>
    <row r="488" customFormat="false" ht="13.5" hidden="false" customHeight="false" outlineLevel="0" collapsed="false">
      <c r="A488" s="2" t="n">
        <v>2526</v>
      </c>
      <c r="B488" s="15" t="s">
        <v>19</v>
      </c>
      <c r="C488" s="15" t="s">
        <v>64</v>
      </c>
      <c r="D488" s="3" t="n">
        <v>0.434027777777778</v>
      </c>
      <c r="E488" s="3" t="n">
        <v>0.527777777777778</v>
      </c>
      <c r="G488" s="1" t="s">
        <v>214</v>
      </c>
      <c r="H488" s="15" t="s">
        <v>122</v>
      </c>
      <c r="I488" s="4" t="n">
        <v>2212</v>
      </c>
      <c r="J488" s="4" t="n">
        <v>53040</v>
      </c>
      <c r="K488" s="5" t="n">
        <v>23.9783001808318</v>
      </c>
    </row>
    <row r="489" customFormat="false" ht="13.5" hidden="false" customHeight="false" outlineLevel="0" collapsed="false">
      <c r="A489" s="2" t="n">
        <v>2527</v>
      </c>
      <c r="B489" s="15" t="s">
        <v>19</v>
      </c>
      <c r="C489" s="15" t="s">
        <v>64</v>
      </c>
      <c r="D489" s="3" t="n">
        <v>0.434027777777778</v>
      </c>
      <c r="E489" s="3" t="n">
        <v>0.527777777777778</v>
      </c>
      <c r="G489" s="1" t="s">
        <v>214</v>
      </c>
      <c r="H489" s="15" t="s">
        <v>94</v>
      </c>
      <c r="I489" s="4" t="n">
        <v>1759</v>
      </c>
      <c r="J489" s="4" t="n">
        <v>47040</v>
      </c>
      <c r="K489" s="5" t="n">
        <v>26.7424673109721</v>
      </c>
    </row>
    <row r="490" customFormat="false" ht="13.5" hidden="false" customHeight="false" outlineLevel="0" collapsed="false">
      <c r="A490" s="2" t="n">
        <v>2528</v>
      </c>
      <c r="B490" s="15" t="s">
        <v>19</v>
      </c>
      <c r="C490" s="15" t="s">
        <v>64</v>
      </c>
      <c r="D490" s="3" t="n">
        <v>0.434027777777778</v>
      </c>
      <c r="E490" s="3" t="n">
        <v>0.527777777777778</v>
      </c>
      <c r="G490" s="1" t="s">
        <v>214</v>
      </c>
      <c r="H490" s="15" t="s">
        <v>190</v>
      </c>
      <c r="I490" s="4" t="n">
        <v>1759</v>
      </c>
      <c r="J490" s="4" t="n">
        <v>47140</v>
      </c>
      <c r="K490" s="5" t="n">
        <v>26.7993177942013</v>
      </c>
    </row>
    <row r="491" customFormat="false" ht="13.5" hidden="false" customHeight="false" outlineLevel="0" collapsed="false">
      <c r="A491" s="2" t="n">
        <v>2529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22</v>
      </c>
      <c r="I491" s="4" t="n">
        <v>1359</v>
      </c>
      <c r="J491" s="4" t="n">
        <v>37740</v>
      </c>
      <c r="K491" s="5" t="n">
        <v>27.7704194260486</v>
      </c>
    </row>
    <row r="492" customFormat="false" ht="13.5" hidden="false" customHeight="false" outlineLevel="0" collapsed="false">
      <c r="A492" s="2" t="n">
        <v>2530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191</v>
      </c>
      <c r="I492" s="4" t="n">
        <v>1359</v>
      </c>
      <c r="J492" s="4" t="n">
        <v>40440</v>
      </c>
      <c r="K492" s="5" t="n">
        <v>29.757174392936</v>
      </c>
    </row>
    <row r="493" customFormat="false" ht="13.5" hidden="false" customHeight="false" outlineLevel="0" collapsed="false">
      <c r="A493" s="2" t="n">
        <v>2531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192</v>
      </c>
      <c r="I493" s="4" t="n">
        <v>1359</v>
      </c>
      <c r="J493" s="4" t="n">
        <v>41840</v>
      </c>
      <c r="K493" s="5" t="n">
        <v>30.7873436350258</v>
      </c>
    </row>
    <row r="494" customFormat="false" ht="13.5" hidden="false" customHeight="false" outlineLevel="0" collapsed="false">
      <c r="A494" s="2" t="n">
        <v>2532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193</v>
      </c>
      <c r="I494" s="4" t="n">
        <v>1359</v>
      </c>
      <c r="J494" s="4" t="n">
        <v>44040</v>
      </c>
      <c r="K494" s="5" t="n">
        <v>32.4061810154525</v>
      </c>
    </row>
    <row r="495" customFormat="false" ht="13.5" hidden="false" customHeight="false" outlineLevel="0" collapsed="false">
      <c r="A495" s="2" t="n">
        <v>2533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194</v>
      </c>
      <c r="I495" s="4" t="n">
        <v>1359</v>
      </c>
      <c r="J495" s="4" t="n">
        <v>44940</v>
      </c>
      <c r="K495" s="5" t="n">
        <v>33.0684326710817</v>
      </c>
    </row>
    <row r="496" customFormat="false" ht="13.5" hidden="false" customHeight="false" outlineLevel="0" collapsed="false">
      <c r="A496" s="2" t="n">
        <v>2534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5</v>
      </c>
      <c r="I496" s="4" t="n">
        <v>3118</v>
      </c>
      <c r="J496" s="4" t="n">
        <v>64940</v>
      </c>
      <c r="K496" s="5" t="n">
        <v>20.8274534958307</v>
      </c>
    </row>
    <row r="497" customFormat="false" ht="13.5" hidden="false" customHeight="false" outlineLevel="0" collapsed="false">
      <c r="A497" s="2" t="n">
        <v>2535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6</v>
      </c>
      <c r="I497" s="4" t="n">
        <v>2665</v>
      </c>
      <c r="J497" s="4" t="n">
        <v>58340</v>
      </c>
      <c r="K497" s="5" t="n">
        <v>21.891181988743</v>
      </c>
    </row>
    <row r="498" customFormat="false" ht="13.5" hidden="false" customHeight="false" outlineLevel="0" collapsed="false">
      <c r="A498" s="2" t="n">
        <v>2536</v>
      </c>
      <c r="B498" s="15" t="s">
        <v>19</v>
      </c>
      <c r="C498" s="15" t="s">
        <v>64</v>
      </c>
      <c r="D498" s="3" t="n">
        <v>0.434027777777778</v>
      </c>
      <c r="E498" s="3" t="n">
        <v>0.527777777777778</v>
      </c>
      <c r="G498" s="1" t="s">
        <v>214</v>
      </c>
      <c r="H498" s="15" t="s">
        <v>73</v>
      </c>
      <c r="I498" s="4" t="n">
        <v>2665</v>
      </c>
      <c r="J498" s="4" t="n">
        <v>56240</v>
      </c>
      <c r="K498" s="5" t="n">
        <v>21.1031894934334</v>
      </c>
    </row>
    <row r="499" customFormat="false" ht="13.5" hidden="false" customHeight="false" outlineLevel="0" collapsed="false">
      <c r="A499" s="2" t="n">
        <v>2537</v>
      </c>
      <c r="B499" s="15" t="s">
        <v>19</v>
      </c>
      <c r="C499" s="15" t="s">
        <v>64</v>
      </c>
      <c r="D499" s="3" t="n">
        <v>0.590277777777778</v>
      </c>
      <c r="E499" s="3" t="n">
        <v>0.684027777777778</v>
      </c>
      <c r="G499" s="1" t="s">
        <v>215</v>
      </c>
      <c r="H499" s="15" t="s">
        <v>122</v>
      </c>
      <c r="I499" s="4" t="n">
        <v>2212</v>
      </c>
      <c r="J499" s="4" t="n">
        <v>53040</v>
      </c>
      <c r="K499" s="5" t="n">
        <v>23.9783001808318</v>
      </c>
    </row>
    <row r="500" customFormat="false" ht="13.5" hidden="false" customHeight="false" outlineLevel="0" collapsed="false">
      <c r="A500" s="2" t="n">
        <v>2538</v>
      </c>
      <c r="B500" s="15" t="s">
        <v>19</v>
      </c>
      <c r="C500" s="15" t="s">
        <v>64</v>
      </c>
      <c r="D500" s="3" t="n">
        <v>0.590277777777778</v>
      </c>
      <c r="E500" s="3" t="n">
        <v>0.684027777777778</v>
      </c>
      <c r="G500" s="1" t="s">
        <v>215</v>
      </c>
      <c r="H500" s="15" t="s">
        <v>94</v>
      </c>
      <c r="I500" s="4" t="n">
        <v>1759</v>
      </c>
      <c r="J500" s="4" t="n">
        <v>47040</v>
      </c>
      <c r="K500" s="5" t="n">
        <v>26.7424673109721</v>
      </c>
    </row>
    <row r="501" customFormat="false" ht="13.5" hidden="false" customHeight="false" outlineLevel="0" collapsed="false">
      <c r="A501" s="2" t="n">
        <v>2539</v>
      </c>
      <c r="B501" s="15" t="s">
        <v>19</v>
      </c>
      <c r="C501" s="15" t="s">
        <v>64</v>
      </c>
      <c r="D501" s="3" t="n">
        <v>0.590277777777778</v>
      </c>
      <c r="E501" s="3" t="n">
        <v>0.684027777777778</v>
      </c>
      <c r="G501" s="1" t="s">
        <v>215</v>
      </c>
      <c r="H501" s="15" t="s">
        <v>190</v>
      </c>
      <c r="I501" s="4" t="n">
        <v>1759</v>
      </c>
      <c r="J501" s="4" t="n">
        <v>47140</v>
      </c>
      <c r="K501" s="5" t="n">
        <v>26.7993177942013</v>
      </c>
    </row>
    <row r="502" customFormat="false" ht="13.5" hidden="false" customHeight="false" outlineLevel="0" collapsed="false">
      <c r="A502" s="2" t="n">
        <v>2540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22</v>
      </c>
      <c r="I502" s="4" t="n">
        <v>1359</v>
      </c>
      <c r="J502" s="4" t="n">
        <v>35740</v>
      </c>
      <c r="K502" s="5" t="n">
        <v>26.298749080206</v>
      </c>
    </row>
    <row r="503" customFormat="false" ht="13.5" hidden="false" customHeight="false" outlineLevel="0" collapsed="false">
      <c r="A503" s="2" t="n">
        <v>2541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191</v>
      </c>
      <c r="I503" s="4" t="n">
        <v>1359</v>
      </c>
      <c r="J503" s="4" t="n">
        <v>38440</v>
      </c>
      <c r="K503" s="5" t="n">
        <v>28.2855040470935</v>
      </c>
    </row>
    <row r="504" customFormat="false" ht="13.5" hidden="false" customHeight="false" outlineLevel="0" collapsed="false">
      <c r="A504" s="2" t="n">
        <v>2542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192</v>
      </c>
      <c r="I504" s="4" t="n">
        <v>1359</v>
      </c>
      <c r="J504" s="4" t="n">
        <v>39840</v>
      </c>
      <c r="K504" s="5" t="n">
        <v>29.3156732891832</v>
      </c>
    </row>
    <row r="505" customFormat="false" ht="13.5" hidden="false" customHeight="false" outlineLevel="0" collapsed="false">
      <c r="A505" s="2" t="n">
        <v>2543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193</v>
      </c>
      <c r="I505" s="4" t="n">
        <v>1359</v>
      </c>
      <c r="J505" s="4" t="n">
        <v>42040</v>
      </c>
      <c r="K505" s="5" t="n">
        <v>30.93451066961</v>
      </c>
    </row>
    <row r="506" customFormat="false" ht="13.5" hidden="false" customHeight="false" outlineLevel="0" collapsed="false">
      <c r="A506" s="2" t="n">
        <v>2544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4</v>
      </c>
      <c r="I506" s="4" t="n">
        <v>1359</v>
      </c>
      <c r="J506" s="4" t="n">
        <v>42940</v>
      </c>
      <c r="K506" s="5" t="n">
        <v>31.5967623252391</v>
      </c>
    </row>
    <row r="507" customFormat="false" ht="13.5" hidden="false" customHeight="false" outlineLevel="0" collapsed="false">
      <c r="A507" s="2" t="n">
        <v>2545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5</v>
      </c>
      <c r="I507" s="4" t="n">
        <v>3118</v>
      </c>
      <c r="J507" s="4" t="n">
        <v>64940</v>
      </c>
      <c r="K507" s="5" t="n">
        <v>20.8274534958307</v>
      </c>
    </row>
    <row r="508" customFormat="false" ht="13.5" hidden="false" customHeight="false" outlineLevel="0" collapsed="false">
      <c r="A508" s="2" t="n">
        <v>2546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196</v>
      </c>
      <c r="I508" s="4" t="n">
        <v>2665</v>
      </c>
      <c r="J508" s="4" t="n">
        <v>58340</v>
      </c>
      <c r="K508" s="5" t="n">
        <v>21.891181988743</v>
      </c>
    </row>
    <row r="509" customFormat="false" ht="13.5" hidden="false" customHeight="false" outlineLevel="0" collapsed="false">
      <c r="A509" s="2" t="n">
        <v>2547</v>
      </c>
      <c r="B509" s="15" t="s">
        <v>19</v>
      </c>
      <c r="C509" s="15" t="s">
        <v>64</v>
      </c>
      <c r="D509" s="3" t="n">
        <v>0.590277777777778</v>
      </c>
      <c r="E509" s="3" t="n">
        <v>0.684027777777778</v>
      </c>
      <c r="G509" s="1" t="s">
        <v>215</v>
      </c>
      <c r="H509" s="15" t="s">
        <v>73</v>
      </c>
      <c r="I509" s="4" t="n">
        <v>2665</v>
      </c>
      <c r="J509" s="4" t="n">
        <v>54240</v>
      </c>
      <c r="K509" s="5" t="n">
        <v>20.3527204502814</v>
      </c>
    </row>
    <row r="510" customFormat="false" ht="13.5" hidden="false" customHeight="false" outlineLevel="0" collapsed="false">
      <c r="A510" s="2" t="n">
        <v>2548</v>
      </c>
      <c r="B510" s="15" t="s">
        <v>19</v>
      </c>
      <c r="C510" s="15" t="s">
        <v>126</v>
      </c>
      <c r="D510" s="3" t="n">
        <v>0.40625</v>
      </c>
      <c r="E510" s="3" t="n">
        <v>0.506944444444444</v>
      </c>
      <c r="G510" s="1" t="s">
        <v>216</v>
      </c>
      <c r="H510" s="15" t="s">
        <v>122</v>
      </c>
      <c r="I510" s="4" t="n">
        <v>2338</v>
      </c>
      <c r="J510" s="4" t="n">
        <v>56440</v>
      </c>
      <c r="K510" s="5" t="n">
        <v>24.1402908468777</v>
      </c>
    </row>
    <row r="511" customFormat="false" ht="13.5" hidden="false" customHeight="false" outlineLevel="0" collapsed="false">
      <c r="A511" s="2" t="n">
        <v>2549</v>
      </c>
      <c r="B511" s="15" t="s">
        <v>19</v>
      </c>
      <c r="C511" s="15" t="s">
        <v>126</v>
      </c>
      <c r="D511" s="3" t="n">
        <v>0.40625</v>
      </c>
      <c r="E511" s="3" t="n">
        <v>0.506944444444444</v>
      </c>
      <c r="G511" s="1" t="s">
        <v>216</v>
      </c>
      <c r="H511" s="15" t="s">
        <v>94</v>
      </c>
      <c r="I511" s="4" t="n">
        <v>1853</v>
      </c>
      <c r="J511" s="4" t="n">
        <v>49840</v>
      </c>
      <c r="K511" s="5" t="n">
        <v>26.8969239071775</v>
      </c>
    </row>
    <row r="512" customFormat="false" ht="13.5" hidden="false" customHeight="false" outlineLevel="0" collapsed="false">
      <c r="A512" s="2" t="n">
        <v>2550</v>
      </c>
      <c r="B512" s="15" t="s">
        <v>19</v>
      </c>
      <c r="C512" s="15" t="s">
        <v>126</v>
      </c>
      <c r="D512" s="3" t="n">
        <v>0.40625</v>
      </c>
      <c r="E512" s="3" t="n">
        <v>0.506944444444444</v>
      </c>
      <c r="G512" s="1" t="s">
        <v>216</v>
      </c>
      <c r="H512" s="15" t="s">
        <v>190</v>
      </c>
      <c r="I512" s="4" t="n">
        <v>1853</v>
      </c>
      <c r="J512" s="4" t="n">
        <v>49940</v>
      </c>
      <c r="K512" s="5" t="n">
        <v>26.9508904479223</v>
      </c>
    </row>
    <row r="513" customFormat="false" ht="13.5" hidden="false" customHeight="false" outlineLevel="0" collapsed="false">
      <c r="A513" s="2" t="n">
        <v>2551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192</v>
      </c>
      <c r="I513" s="4" t="n">
        <v>1453</v>
      </c>
      <c r="J513" s="4" t="n">
        <v>40840</v>
      </c>
      <c r="K513" s="5" t="n">
        <v>28.107364074329</v>
      </c>
    </row>
    <row r="514" customFormat="false" ht="13.5" hidden="false" customHeight="false" outlineLevel="0" collapsed="false">
      <c r="A514" s="2" t="n">
        <v>2552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193</v>
      </c>
      <c r="I514" s="4" t="n">
        <v>1453</v>
      </c>
      <c r="J514" s="4" t="n">
        <v>43740</v>
      </c>
      <c r="K514" s="5" t="n">
        <v>30.1032346868548</v>
      </c>
    </row>
    <row r="515" customFormat="false" ht="13.5" hidden="false" customHeight="false" outlineLevel="0" collapsed="false">
      <c r="A515" s="2" t="n">
        <v>2553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194</v>
      </c>
      <c r="I515" s="4" t="n">
        <v>1453</v>
      </c>
      <c r="J515" s="4" t="n">
        <v>45640</v>
      </c>
      <c r="K515" s="5" t="n">
        <v>31.410874053682</v>
      </c>
    </row>
    <row r="516" customFormat="false" ht="13.5" hidden="false" customHeight="false" outlineLevel="0" collapsed="false">
      <c r="A516" s="2" t="n">
        <v>2554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195</v>
      </c>
      <c r="I516" s="4" t="n">
        <v>3307</v>
      </c>
      <c r="J516" s="4" t="n">
        <v>68440</v>
      </c>
      <c r="K516" s="5" t="n">
        <v>20.6954944058059</v>
      </c>
    </row>
    <row r="517" customFormat="false" ht="13.5" hidden="false" customHeight="false" outlineLevel="0" collapsed="false">
      <c r="A517" s="2" t="n">
        <v>2555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196</v>
      </c>
      <c r="I517" s="4" t="n">
        <v>2822</v>
      </c>
      <c r="J517" s="4" t="n">
        <v>61140</v>
      </c>
      <c r="K517" s="5" t="n">
        <v>21.665485471297</v>
      </c>
    </row>
    <row r="518" customFormat="false" ht="13.5" hidden="false" customHeight="false" outlineLevel="0" collapsed="false">
      <c r="A518" s="2" t="n">
        <v>2556</v>
      </c>
      <c r="B518" s="15" t="s">
        <v>19</v>
      </c>
      <c r="C518" s="15" t="s">
        <v>126</v>
      </c>
      <c r="D518" s="3" t="n">
        <v>0.40625</v>
      </c>
      <c r="E518" s="3" t="n">
        <v>0.506944444444444</v>
      </c>
      <c r="G518" s="1" t="s">
        <v>216</v>
      </c>
      <c r="H518" s="15" t="s">
        <v>73</v>
      </c>
      <c r="I518" s="4" t="n">
        <v>2822</v>
      </c>
      <c r="J518" s="4" t="n">
        <v>55940</v>
      </c>
      <c r="K518" s="5" t="n">
        <v>19.8228206945429</v>
      </c>
    </row>
    <row r="519" customFormat="false" ht="13.5" hidden="false" customHeight="false" outlineLevel="0" collapsed="false">
      <c r="A519" s="31" t="s">
        <v>217</v>
      </c>
    </row>
    <row r="520" customFormat="false" ht="13.5" hidden="false" customHeight="false" outlineLevel="0" collapsed="false">
      <c r="A520" s="2" t="n">
        <v>462</v>
      </c>
      <c r="B520" s="15" t="s">
        <v>34</v>
      </c>
      <c r="C520" s="15" t="s">
        <v>19</v>
      </c>
      <c r="D520" s="3" t="n">
        <v>0.3125</v>
      </c>
      <c r="E520" s="3" t="n">
        <v>0.402777777777778</v>
      </c>
      <c r="G520" s="1" t="s">
        <v>218</v>
      </c>
      <c r="H520" s="15" t="s">
        <v>122</v>
      </c>
      <c r="I520" s="4" t="n">
        <v>1732</v>
      </c>
      <c r="J520" s="4" t="n">
        <v>50310</v>
      </c>
      <c r="K520" s="5" t="n">
        <v>29.0473441108545</v>
      </c>
    </row>
    <row r="521" customFormat="false" ht="13.5" hidden="false" customHeight="false" outlineLevel="0" collapsed="false">
      <c r="A521" s="2" t="n">
        <v>463</v>
      </c>
      <c r="B521" s="15" t="s">
        <v>34</v>
      </c>
      <c r="C521" s="15" t="s">
        <v>19</v>
      </c>
      <c r="D521" s="3" t="n">
        <v>0.3125</v>
      </c>
      <c r="E521" s="3" t="n">
        <v>0.402777777777778</v>
      </c>
      <c r="G521" s="1" t="s">
        <v>218</v>
      </c>
      <c r="H521" s="15" t="s">
        <v>94</v>
      </c>
      <c r="I521" s="4" t="n">
        <v>1399</v>
      </c>
      <c r="J521" s="4" t="n">
        <v>36010</v>
      </c>
      <c r="K521" s="5" t="n">
        <v>25.7398141529664</v>
      </c>
    </row>
    <row r="522" customFormat="false" ht="13.5" hidden="false" customHeight="false" outlineLevel="0" collapsed="false">
      <c r="A522" s="2" t="n">
        <v>464</v>
      </c>
      <c r="B522" s="15" t="s">
        <v>34</v>
      </c>
      <c r="C522" s="15" t="s">
        <v>19</v>
      </c>
      <c r="D522" s="3" t="n">
        <v>0.3125</v>
      </c>
      <c r="E522" s="3" t="n">
        <v>0.402777777777778</v>
      </c>
      <c r="G522" s="1" t="s">
        <v>218</v>
      </c>
      <c r="H522" s="15" t="s">
        <v>190</v>
      </c>
      <c r="I522" s="4" t="n">
        <v>1399</v>
      </c>
      <c r="J522" s="4" t="n">
        <v>36710</v>
      </c>
      <c r="K522" s="5" t="n">
        <v>26.2401715511079</v>
      </c>
    </row>
    <row r="523" customFormat="false" ht="13.5" hidden="false" customHeight="false" outlineLevel="0" collapsed="false">
      <c r="A523" s="2" t="n">
        <v>465</v>
      </c>
      <c r="B523" s="15" t="s">
        <v>34</v>
      </c>
      <c r="C523" s="15" t="s">
        <v>19</v>
      </c>
      <c r="D523" s="3" t="n">
        <v>0.3125</v>
      </c>
      <c r="E523" s="3" t="n">
        <v>0.402777777777778</v>
      </c>
      <c r="G523" s="1" t="s">
        <v>218</v>
      </c>
      <c r="H523" s="15" t="s">
        <v>195</v>
      </c>
      <c r="I523" s="4" t="n">
        <v>2398</v>
      </c>
      <c r="J523" s="4" t="n">
        <v>64710</v>
      </c>
      <c r="K523" s="5" t="n">
        <v>26.9849874895746</v>
      </c>
    </row>
    <row r="524" customFormat="false" ht="13.5" hidden="false" customHeight="false" outlineLevel="0" collapsed="false">
      <c r="A524" s="2" t="n">
        <v>466</v>
      </c>
      <c r="B524" s="15" t="s">
        <v>34</v>
      </c>
      <c r="C524" s="15" t="s">
        <v>19</v>
      </c>
      <c r="D524" s="3" t="n">
        <v>0.3125</v>
      </c>
      <c r="E524" s="3" t="n">
        <v>0.402777777777778</v>
      </c>
      <c r="G524" s="1" t="s">
        <v>218</v>
      </c>
      <c r="H524" s="15" t="s">
        <v>196</v>
      </c>
      <c r="I524" s="4" t="n">
        <v>2065</v>
      </c>
      <c r="J524" s="4" t="n">
        <v>43510</v>
      </c>
      <c r="K524" s="5" t="n">
        <v>21.0702179176755</v>
      </c>
    </row>
    <row r="525" customFormat="false" ht="13.5" hidden="false" customHeight="false" outlineLevel="0" collapsed="false">
      <c r="A525" s="2" t="n">
        <v>467</v>
      </c>
      <c r="B525" s="15" t="s">
        <v>34</v>
      </c>
      <c r="C525" s="15" t="s">
        <v>19</v>
      </c>
      <c r="D525" s="3" t="n">
        <v>0.3125</v>
      </c>
      <c r="E525" s="3" t="n">
        <v>0.402777777777778</v>
      </c>
      <c r="G525" s="1" t="s">
        <v>218</v>
      </c>
      <c r="H525" s="15" t="s">
        <v>73</v>
      </c>
      <c r="I525" s="4" t="n">
        <v>2065</v>
      </c>
      <c r="J525" s="4" t="n">
        <v>40110</v>
      </c>
      <c r="K525" s="5" t="n">
        <v>19.4237288135593</v>
      </c>
    </row>
    <row r="526" customFormat="false" ht="13.5" hidden="false" customHeight="false" outlineLevel="0" collapsed="false">
      <c r="A526" s="2" t="n">
        <v>468</v>
      </c>
      <c r="B526" s="15" t="s">
        <v>34</v>
      </c>
      <c r="C526" s="15" t="s">
        <v>19</v>
      </c>
      <c r="D526" s="3" t="n">
        <v>0.465277777777778</v>
      </c>
      <c r="E526" s="3" t="n">
        <v>0.555555555555556</v>
      </c>
      <c r="G526" s="1" t="s">
        <v>219</v>
      </c>
      <c r="H526" s="15" t="s">
        <v>122</v>
      </c>
      <c r="I526" s="4" t="n">
        <v>1732</v>
      </c>
      <c r="J526" s="4" t="n">
        <v>50310</v>
      </c>
      <c r="K526" s="5" t="n">
        <v>29.0473441108545</v>
      </c>
    </row>
    <row r="527" customFormat="false" ht="13.5" hidden="false" customHeight="false" outlineLevel="0" collapsed="false">
      <c r="A527" s="2" t="n">
        <v>469</v>
      </c>
      <c r="B527" s="15" t="s">
        <v>34</v>
      </c>
      <c r="C527" s="15" t="s">
        <v>19</v>
      </c>
      <c r="D527" s="3" t="n">
        <v>0.465277777777778</v>
      </c>
      <c r="E527" s="3" t="n">
        <v>0.555555555555556</v>
      </c>
      <c r="G527" s="1" t="s">
        <v>219</v>
      </c>
      <c r="H527" s="15" t="s">
        <v>94</v>
      </c>
      <c r="I527" s="4" t="n">
        <v>1399</v>
      </c>
      <c r="J527" s="4" t="n">
        <v>39310</v>
      </c>
      <c r="K527" s="5" t="n">
        <v>28.0986418870622</v>
      </c>
    </row>
    <row r="528" customFormat="false" ht="13.5" hidden="false" customHeight="false" outlineLevel="0" collapsed="false">
      <c r="A528" s="2" t="n">
        <v>470</v>
      </c>
      <c r="B528" s="15" t="s">
        <v>34</v>
      </c>
      <c r="C528" s="15" t="s">
        <v>19</v>
      </c>
      <c r="D528" s="3" t="n">
        <v>0.465277777777778</v>
      </c>
      <c r="E528" s="3" t="n">
        <v>0.555555555555556</v>
      </c>
      <c r="G528" s="1" t="s">
        <v>219</v>
      </c>
      <c r="H528" s="15" t="s">
        <v>190</v>
      </c>
      <c r="I528" s="4" t="n">
        <v>1399</v>
      </c>
      <c r="J528" s="4" t="n">
        <v>43310</v>
      </c>
      <c r="K528" s="5" t="n">
        <v>30.9578270192995</v>
      </c>
    </row>
    <row r="529" customFormat="false" ht="13.5" hidden="false" customHeight="false" outlineLevel="0" collapsed="false">
      <c r="A529" s="2" t="n">
        <v>471</v>
      </c>
      <c r="B529" s="15" t="s">
        <v>34</v>
      </c>
      <c r="C529" s="15" t="s">
        <v>19</v>
      </c>
      <c r="D529" s="3" t="n">
        <v>0.465277777777778</v>
      </c>
      <c r="E529" s="3" t="n">
        <v>0.555555555555556</v>
      </c>
      <c r="G529" s="1" t="s">
        <v>219</v>
      </c>
      <c r="H529" s="15" t="s">
        <v>195</v>
      </c>
      <c r="I529" s="4" t="n">
        <v>2398</v>
      </c>
      <c r="J529" s="4" t="n">
        <v>64710</v>
      </c>
      <c r="K529" s="5" t="n">
        <v>26.9849874895746</v>
      </c>
    </row>
    <row r="530" customFormat="false" ht="13.5" hidden="false" customHeight="false" outlineLevel="0" collapsed="false">
      <c r="A530" s="2" t="n">
        <v>472</v>
      </c>
      <c r="B530" s="15" t="s">
        <v>34</v>
      </c>
      <c r="C530" s="15" t="s">
        <v>19</v>
      </c>
      <c r="D530" s="3" t="n">
        <v>0.465277777777778</v>
      </c>
      <c r="E530" s="3" t="n">
        <v>0.555555555555556</v>
      </c>
      <c r="G530" s="1" t="s">
        <v>219</v>
      </c>
      <c r="H530" s="15" t="s">
        <v>196</v>
      </c>
      <c r="I530" s="4" t="n">
        <v>2065</v>
      </c>
      <c r="J530" s="4" t="n">
        <v>43510</v>
      </c>
      <c r="K530" s="5" t="n">
        <v>21.0702179176755</v>
      </c>
    </row>
    <row r="531" customFormat="false" ht="13.5" hidden="false" customHeight="false" outlineLevel="0" collapsed="false">
      <c r="A531" s="2" t="n">
        <v>473</v>
      </c>
      <c r="B531" s="15" t="s">
        <v>34</v>
      </c>
      <c r="C531" s="15" t="s">
        <v>19</v>
      </c>
      <c r="D531" s="3" t="n">
        <v>0.465277777777778</v>
      </c>
      <c r="E531" s="3" t="n">
        <v>0.555555555555556</v>
      </c>
      <c r="G531" s="1" t="s">
        <v>219</v>
      </c>
      <c r="H531" s="15" t="s">
        <v>73</v>
      </c>
      <c r="I531" s="4" t="n">
        <v>2065</v>
      </c>
      <c r="J531" s="4" t="n">
        <v>40110</v>
      </c>
      <c r="K531" s="5" t="n">
        <v>19.4237288135593</v>
      </c>
    </row>
    <row r="532" customFormat="false" ht="13.5" hidden="false" customHeight="false" outlineLevel="0" collapsed="false">
      <c r="A532" s="2" t="n">
        <v>474</v>
      </c>
      <c r="B532" s="15" t="s">
        <v>34</v>
      </c>
      <c r="C532" s="15" t="s">
        <v>19</v>
      </c>
      <c r="D532" s="3" t="n">
        <v>0.6875</v>
      </c>
      <c r="E532" s="3" t="n">
        <v>0.777777777777778</v>
      </c>
      <c r="G532" s="1" t="s">
        <v>220</v>
      </c>
      <c r="H532" s="15" t="s">
        <v>122</v>
      </c>
      <c r="I532" s="4" t="n">
        <v>1732</v>
      </c>
      <c r="J532" s="4" t="n">
        <v>50310</v>
      </c>
      <c r="K532" s="5" t="n">
        <v>29.0473441108545</v>
      </c>
    </row>
    <row r="533" customFormat="false" ht="13.5" hidden="false" customHeight="false" outlineLevel="0" collapsed="false">
      <c r="A533" s="2" t="n">
        <v>475</v>
      </c>
      <c r="B533" s="15" t="s">
        <v>34</v>
      </c>
      <c r="C533" s="15" t="s">
        <v>19</v>
      </c>
      <c r="D533" s="3" t="n">
        <v>0.6875</v>
      </c>
      <c r="E533" s="3" t="n">
        <v>0.777777777777778</v>
      </c>
      <c r="G533" s="1" t="s">
        <v>220</v>
      </c>
      <c r="H533" s="15" t="s">
        <v>94</v>
      </c>
      <c r="I533" s="4" t="n">
        <v>1399</v>
      </c>
      <c r="J533" s="4" t="n">
        <v>36010</v>
      </c>
      <c r="K533" s="5" t="n">
        <v>25.7398141529664</v>
      </c>
    </row>
    <row r="534" customFormat="false" ht="13.5" hidden="false" customHeight="false" outlineLevel="0" collapsed="false">
      <c r="A534" s="2" t="n">
        <v>476</v>
      </c>
      <c r="B534" s="15" t="s">
        <v>34</v>
      </c>
      <c r="C534" s="15" t="s">
        <v>19</v>
      </c>
      <c r="D534" s="3" t="n">
        <v>0.6875</v>
      </c>
      <c r="E534" s="3" t="n">
        <v>0.777777777777778</v>
      </c>
      <c r="G534" s="1" t="s">
        <v>220</v>
      </c>
      <c r="H534" s="15" t="s">
        <v>190</v>
      </c>
      <c r="I534" s="4" t="n">
        <v>1399</v>
      </c>
      <c r="J534" s="4" t="n">
        <v>43310</v>
      </c>
      <c r="K534" s="5" t="n">
        <v>30.9578270192995</v>
      </c>
    </row>
    <row r="535" customFormat="false" ht="13.5" hidden="false" customHeight="false" outlineLevel="0" collapsed="false">
      <c r="A535" s="2" t="n">
        <v>477</v>
      </c>
      <c r="B535" s="15" t="s">
        <v>34</v>
      </c>
      <c r="C535" s="15" t="s">
        <v>19</v>
      </c>
      <c r="D535" s="3" t="n">
        <v>0.6875</v>
      </c>
      <c r="E535" s="3" t="n">
        <v>0.777777777777778</v>
      </c>
      <c r="G535" s="1" t="s">
        <v>220</v>
      </c>
      <c r="H535" s="15" t="s">
        <v>195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78</v>
      </c>
      <c r="B536" s="15" t="s">
        <v>34</v>
      </c>
      <c r="C536" s="15" t="s">
        <v>19</v>
      </c>
      <c r="D536" s="3" t="n">
        <v>0.6875</v>
      </c>
      <c r="E536" s="3" t="n">
        <v>0.777777777777778</v>
      </c>
      <c r="G536" s="1" t="s">
        <v>220</v>
      </c>
      <c r="H536" s="15" t="s">
        <v>1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79</v>
      </c>
      <c r="B537" s="15" t="s">
        <v>34</v>
      </c>
      <c r="C537" s="15" t="s">
        <v>19</v>
      </c>
      <c r="D537" s="3" t="n">
        <v>0.6875</v>
      </c>
      <c r="E537" s="3" t="n">
        <v>0.777777777777778</v>
      </c>
      <c r="G537" s="1" t="s">
        <v>220</v>
      </c>
      <c r="H537" s="15" t="s">
        <v>73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480</v>
      </c>
      <c r="B538" s="15" t="s">
        <v>34</v>
      </c>
      <c r="C538" s="15" t="s">
        <v>19</v>
      </c>
      <c r="D538" s="3" t="n">
        <v>0.815972222222222</v>
      </c>
      <c r="E538" s="3" t="n">
        <v>0.902777777777778</v>
      </c>
      <c r="G538" s="1" t="s">
        <v>221</v>
      </c>
      <c r="H538" s="15" t="s">
        <v>122</v>
      </c>
      <c r="I538" s="4" t="n">
        <v>1732</v>
      </c>
      <c r="J538" s="4" t="n">
        <v>50310</v>
      </c>
      <c r="K538" s="5" t="n">
        <v>29.0473441108545</v>
      </c>
    </row>
    <row r="539" customFormat="false" ht="13.5" hidden="false" customHeight="false" outlineLevel="0" collapsed="false">
      <c r="A539" s="2" t="n">
        <v>481</v>
      </c>
      <c r="B539" s="15" t="s">
        <v>34</v>
      </c>
      <c r="C539" s="15" t="s">
        <v>19</v>
      </c>
      <c r="D539" s="3" t="n">
        <v>0.815972222222222</v>
      </c>
      <c r="E539" s="3" t="n">
        <v>0.902777777777778</v>
      </c>
      <c r="G539" s="1" t="s">
        <v>221</v>
      </c>
      <c r="H539" s="15" t="s">
        <v>94</v>
      </c>
      <c r="I539" s="4" t="n">
        <v>1399</v>
      </c>
      <c r="J539" s="4" t="n">
        <v>32710</v>
      </c>
      <c r="K539" s="5" t="n">
        <v>23.3809864188706</v>
      </c>
    </row>
    <row r="540" customFormat="false" ht="13.5" hidden="false" customHeight="false" outlineLevel="0" collapsed="false">
      <c r="A540" s="2" t="n">
        <v>482</v>
      </c>
      <c r="B540" s="15" t="s">
        <v>34</v>
      </c>
      <c r="C540" s="15" t="s">
        <v>19</v>
      </c>
      <c r="D540" s="3" t="n">
        <v>0.815972222222222</v>
      </c>
      <c r="E540" s="3" t="n">
        <v>0.902777777777778</v>
      </c>
      <c r="G540" s="1" t="s">
        <v>221</v>
      </c>
      <c r="H540" s="15" t="s">
        <v>190</v>
      </c>
      <c r="I540" s="4" t="n">
        <v>1399</v>
      </c>
      <c r="J540" s="4" t="n">
        <v>43310</v>
      </c>
      <c r="K540" s="5" t="n">
        <v>30.9578270192995</v>
      </c>
    </row>
    <row r="541" customFormat="false" ht="13.5" hidden="false" customHeight="false" outlineLevel="0" collapsed="false">
      <c r="A541" s="2" t="n">
        <v>483</v>
      </c>
      <c r="B541" s="15" t="s">
        <v>34</v>
      </c>
      <c r="C541" s="15" t="s">
        <v>19</v>
      </c>
      <c r="D541" s="3" t="n">
        <v>0.815972222222222</v>
      </c>
      <c r="E541" s="3" t="n">
        <v>0.902777777777778</v>
      </c>
      <c r="G541" s="1" t="s">
        <v>221</v>
      </c>
      <c r="H541" s="15" t="s">
        <v>195</v>
      </c>
      <c r="I541" s="4" t="n">
        <v>2398</v>
      </c>
      <c r="J541" s="4" t="n">
        <v>64710</v>
      </c>
      <c r="K541" s="5" t="n">
        <v>26.9849874895746</v>
      </c>
    </row>
    <row r="542" customFormat="false" ht="13.5" hidden="false" customHeight="false" outlineLevel="0" collapsed="false">
      <c r="A542" s="2" t="n">
        <v>484</v>
      </c>
      <c r="B542" s="15" t="s">
        <v>34</v>
      </c>
      <c r="C542" s="15" t="s">
        <v>19</v>
      </c>
      <c r="D542" s="3" t="n">
        <v>0.815972222222222</v>
      </c>
      <c r="E542" s="3" t="n">
        <v>0.902777777777778</v>
      </c>
      <c r="G542" s="1" t="s">
        <v>221</v>
      </c>
      <c r="H542" s="15" t="s">
        <v>196</v>
      </c>
      <c r="I542" s="4" t="n">
        <v>2065</v>
      </c>
      <c r="J542" s="4" t="n">
        <v>43510</v>
      </c>
      <c r="K542" s="5" t="n">
        <v>21.0702179176755</v>
      </c>
    </row>
    <row r="543" customFormat="false" ht="13.5" hidden="false" customHeight="false" outlineLevel="0" collapsed="false">
      <c r="A543" s="2" t="n">
        <v>485</v>
      </c>
      <c r="B543" s="15" t="s">
        <v>34</v>
      </c>
      <c r="C543" s="15" t="s">
        <v>19</v>
      </c>
      <c r="D543" s="3" t="n">
        <v>0.815972222222222</v>
      </c>
      <c r="E543" s="3" t="n">
        <v>0.902777777777778</v>
      </c>
      <c r="G543" s="1" t="s">
        <v>221</v>
      </c>
      <c r="H543" s="15" t="s">
        <v>73</v>
      </c>
      <c r="I543" s="4" t="n">
        <v>2065</v>
      </c>
      <c r="J543" s="4" t="n">
        <v>40110</v>
      </c>
      <c r="K543" s="5" t="n">
        <v>19.4237288135593</v>
      </c>
    </row>
    <row r="544" customFormat="false" ht="13.5" hidden="false" customHeight="false" outlineLevel="0" collapsed="false">
      <c r="A544" s="2" t="n">
        <v>1078</v>
      </c>
      <c r="B544" s="15" t="s">
        <v>54</v>
      </c>
      <c r="C544" s="15" t="s">
        <v>19</v>
      </c>
      <c r="D544" s="3" t="n">
        <v>0.319444444444444</v>
      </c>
      <c r="E544" s="3" t="n">
        <v>0.371527777777778</v>
      </c>
      <c r="G544" s="1" t="s">
        <v>222</v>
      </c>
      <c r="H544" s="15" t="s">
        <v>122</v>
      </c>
      <c r="I544" s="4" t="n">
        <v>960</v>
      </c>
      <c r="J544" s="4" t="n">
        <v>27730</v>
      </c>
      <c r="K544" s="5" t="n">
        <v>28.8854166666667</v>
      </c>
    </row>
    <row r="545" customFormat="false" ht="13.5" hidden="false" customHeight="false" outlineLevel="0" collapsed="false">
      <c r="A545" s="2" t="n">
        <v>1079</v>
      </c>
      <c r="B545" s="15" t="s">
        <v>54</v>
      </c>
      <c r="C545" s="15" t="s">
        <v>19</v>
      </c>
      <c r="D545" s="3" t="n">
        <v>0.319444444444444</v>
      </c>
      <c r="E545" s="3" t="n">
        <v>0.371527777777778</v>
      </c>
      <c r="G545" s="1" t="s">
        <v>222</v>
      </c>
      <c r="H545" s="15" t="s">
        <v>190</v>
      </c>
      <c r="I545" s="4" t="n">
        <v>820</v>
      </c>
      <c r="J545" s="4" t="n">
        <v>16530</v>
      </c>
      <c r="K545" s="5" t="n">
        <v>20.1585365853659</v>
      </c>
    </row>
    <row r="546" customFormat="false" ht="13.5" hidden="false" customHeight="false" outlineLevel="0" collapsed="false">
      <c r="A546" s="2" t="n">
        <v>1080</v>
      </c>
      <c r="B546" s="15" t="s">
        <v>54</v>
      </c>
      <c r="C546" s="15" t="s">
        <v>19</v>
      </c>
      <c r="D546" s="3" t="n">
        <v>0.319444444444444</v>
      </c>
      <c r="E546" s="3" t="n">
        <v>0.371527777777778</v>
      </c>
      <c r="G546" s="1" t="s">
        <v>222</v>
      </c>
      <c r="H546" s="15" t="s">
        <v>22</v>
      </c>
      <c r="I546" s="4" t="n">
        <v>420</v>
      </c>
      <c r="J546" s="4" t="n">
        <v>14830</v>
      </c>
      <c r="K546" s="5" t="n">
        <v>35.3095238095238</v>
      </c>
    </row>
    <row r="547" customFormat="false" ht="13.5" hidden="false" customHeight="false" outlineLevel="0" collapsed="false">
      <c r="A547" s="2" t="n">
        <v>1081</v>
      </c>
      <c r="B547" s="15" t="s">
        <v>54</v>
      </c>
      <c r="C547" s="15" t="s">
        <v>19</v>
      </c>
      <c r="D547" s="3" t="n">
        <v>0.319444444444444</v>
      </c>
      <c r="E547" s="3" t="n">
        <v>0.371527777777778</v>
      </c>
      <c r="G547" s="1" t="s">
        <v>222</v>
      </c>
      <c r="H547" s="15" t="s">
        <v>191</v>
      </c>
      <c r="I547" s="4" t="n">
        <v>420</v>
      </c>
      <c r="J547" s="4" t="n">
        <v>14830</v>
      </c>
      <c r="K547" s="5" t="n">
        <v>35.3095238095238</v>
      </c>
    </row>
    <row r="548" customFormat="false" ht="13.5" hidden="false" customHeight="false" outlineLevel="0" collapsed="false">
      <c r="A548" s="2" t="n">
        <v>1082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92</v>
      </c>
      <c r="I548" s="4" t="n">
        <v>420</v>
      </c>
      <c r="J548" s="4" t="n">
        <v>14830</v>
      </c>
      <c r="K548" s="5" t="n">
        <v>35.3095238095238</v>
      </c>
    </row>
    <row r="549" customFormat="false" ht="13.5" hidden="false" customHeight="false" outlineLevel="0" collapsed="false">
      <c r="A549" s="2" t="n">
        <v>1083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193</v>
      </c>
      <c r="I549" s="4" t="n">
        <v>420</v>
      </c>
      <c r="J549" s="4" t="n">
        <v>14830</v>
      </c>
      <c r="K549" s="5" t="n">
        <v>35.3095238095238</v>
      </c>
    </row>
    <row r="550" customFormat="false" ht="13.5" hidden="false" customHeight="false" outlineLevel="0" collapsed="false">
      <c r="A550" s="2" t="n">
        <v>1084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195</v>
      </c>
      <c r="I550" s="4" t="n">
        <v>1240</v>
      </c>
      <c r="J550" s="4" t="n">
        <v>39030</v>
      </c>
      <c r="K550" s="5" t="n">
        <v>31.4758064516129</v>
      </c>
    </row>
    <row r="551" customFormat="false" ht="13.5" hidden="false" customHeight="false" outlineLevel="0" collapsed="false">
      <c r="A551" s="2" t="n">
        <v>1085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196</v>
      </c>
      <c r="I551" s="4" t="n">
        <v>1100</v>
      </c>
      <c r="J551" s="4" t="n">
        <v>22630</v>
      </c>
      <c r="K551" s="5" t="n">
        <v>20.5727272727273</v>
      </c>
    </row>
    <row r="552" customFormat="false" ht="13.5" hidden="false" customHeight="false" outlineLevel="0" collapsed="false">
      <c r="A552" s="2" t="n">
        <v>1086</v>
      </c>
      <c r="B552" s="15" t="s">
        <v>54</v>
      </c>
      <c r="C552" s="15" t="s">
        <v>19</v>
      </c>
      <c r="D552" s="3" t="n">
        <v>0.319444444444444</v>
      </c>
      <c r="E552" s="3" t="n">
        <v>0.371527777777778</v>
      </c>
      <c r="G552" s="1" t="s">
        <v>222</v>
      </c>
      <c r="H552" s="15" t="s">
        <v>73</v>
      </c>
      <c r="I552" s="4" t="n">
        <v>1100</v>
      </c>
      <c r="J552" s="4" t="n">
        <v>21630</v>
      </c>
      <c r="K552" s="5" t="n">
        <v>19.6636363636364</v>
      </c>
    </row>
    <row r="553" customFormat="false" ht="13.5" hidden="false" customHeight="false" outlineLevel="0" collapsed="false">
      <c r="A553" s="2" t="n">
        <v>1087</v>
      </c>
      <c r="B553" s="15" t="s">
        <v>54</v>
      </c>
      <c r="C553" s="15" t="s">
        <v>19</v>
      </c>
      <c r="D553" s="3" t="n">
        <v>0.364583333333333</v>
      </c>
      <c r="E553" s="3" t="n">
        <v>0.420138888888889</v>
      </c>
      <c r="G553" s="1" t="s">
        <v>223</v>
      </c>
      <c r="H553" s="15" t="s">
        <v>122</v>
      </c>
      <c r="I553" s="4" t="n">
        <v>960</v>
      </c>
      <c r="J553" s="4" t="n">
        <v>27730</v>
      </c>
      <c r="K553" s="5" t="n">
        <v>28.8854166666667</v>
      </c>
    </row>
    <row r="554" customFormat="false" ht="13.5" hidden="false" customHeight="false" outlineLevel="0" collapsed="false">
      <c r="A554" s="2" t="n">
        <v>1088</v>
      </c>
      <c r="B554" s="15" t="s">
        <v>54</v>
      </c>
      <c r="C554" s="15" t="s">
        <v>19</v>
      </c>
      <c r="D554" s="3" t="n">
        <v>0.364583333333333</v>
      </c>
      <c r="E554" s="3" t="n">
        <v>0.420138888888889</v>
      </c>
      <c r="G554" s="1" t="s">
        <v>223</v>
      </c>
      <c r="H554" s="15" t="s">
        <v>56</v>
      </c>
      <c r="I554" s="4" t="n">
        <v>820</v>
      </c>
      <c r="J554" s="4" t="n">
        <v>16930</v>
      </c>
      <c r="K554" s="5" t="n">
        <v>20.6463414634146</v>
      </c>
    </row>
    <row r="555" customFormat="false" ht="13.5" hidden="false" customHeight="false" outlineLevel="0" collapsed="false">
      <c r="A555" s="2" t="n">
        <v>1089</v>
      </c>
      <c r="B555" s="15" t="s">
        <v>54</v>
      </c>
      <c r="C555" s="15" t="s">
        <v>19</v>
      </c>
      <c r="D555" s="3" t="n">
        <v>0.364583333333333</v>
      </c>
      <c r="E555" s="3" t="n">
        <v>0.420138888888889</v>
      </c>
      <c r="G555" s="1" t="s">
        <v>223</v>
      </c>
      <c r="H555" s="15" t="s">
        <v>190</v>
      </c>
      <c r="I555" s="4" t="n">
        <v>820</v>
      </c>
      <c r="J555" s="4" t="n">
        <v>17530</v>
      </c>
      <c r="K555" s="5" t="n">
        <v>21.3780487804878</v>
      </c>
    </row>
    <row r="556" customFormat="false" ht="13.5" hidden="false" customHeight="false" outlineLevel="0" collapsed="false">
      <c r="A556" s="2" t="n">
        <v>1090</v>
      </c>
      <c r="B556" s="15" t="s">
        <v>54</v>
      </c>
      <c r="C556" s="15" t="s">
        <v>19</v>
      </c>
      <c r="D556" s="3" t="n">
        <v>0.364583333333333</v>
      </c>
      <c r="E556" s="3" t="n">
        <v>0.420138888888889</v>
      </c>
      <c r="G556" s="1" t="s">
        <v>223</v>
      </c>
      <c r="H556" s="15" t="s">
        <v>22</v>
      </c>
      <c r="I556" s="4" t="n">
        <v>420</v>
      </c>
      <c r="J556" s="4" t="n">
        <v>14830</v>
      </c>
      <c r="K556" s="5" t="n">
        <v>35.3095238095238</v>
      </c>
    </row>
    <row r="557" customFormat="false" ht="13.5" hidden="false" customHeight="false" outlineLevel="0" collapsed="false">
      <c r="A557" s="2" t="n">
        <v>1091</v>
      </c>
      <c r="B557" s="15" t="s">
        <v>54</v>
      </c>
      <c r="C557" s="15" t="s">
        <v>19</v>
      </c>
      <c r="D557" s="3" t="n">
        <v>0.364583333333333</v>
      </c>
      <c r="E557" s="3" t="n">
        <v>0.420138888888889</v>
      </c>
      <c r="G557" s="1" t="s">
        <v>223</v>
      </c>
      <c r="H557" s="15" t="s">
        <v>191</v>
      </c>
      <c r="I557" s="4" t="n">
        <v>420</v>
      </c>
      <c r="J557" s="4" t="n">
        <v>15630</v>
      </c>
      <c r="K557" s="5" t="n">
        <v>37.2142857142857</v>
      </c>
    </row>
    <row r="558" customFormat="false" ht="13.5" hidden="false" customHeight="false" outlineLevel="0" collapsed="false">
      <c r="A558" s="2" t="n">
        <v>1092</v>
      </c>
      <c r="B558" s="15" t="s">
        <v>54</v>
      </c>
      <c r="C558" s="15" t="s">
        <v>19</v>
      </c>
      <c r="D558" s="3" t="n">
        <v>0.364583333333333</v>
      </c>
      <c r="E558" s="3" t="n">
        <v>0.420138888888889</v>
      </c>
      <c r="G558" s="1" t="s">
        <v>223</v>
      </c>
      <c r="H558" s="15" t="s">
        <v>192</v>
      </c>
      <c r="I558" s="4" t="n">
        <v>420</v>
      </c>
      <c r="J558" s="4" t="n">
        <v>16030</v>
      </c>
      <c r="K558" s="5" t="n">
        <v>38.1666666666667</v>
      </c>
    </row>
    <row r="559" customFormat="false" ht="13.5" hidden="false" customHeight="false" outlineLevel="0" collapsed="false">
      <c r="A559" s="2" t="n">
        <v>1093</v>
      </c>
      <c r="B559" s="15" t="s">
        <v>54</v>
      </c>
      <c r="C559" s="15" t="s">
        <v>19</v>
      </c>
      <c r="D559" s="3" t="n">
        <v>0.364583333333333</v>
      </c>
      <c r="E559" s="3" t="n">
        <v>0.420138888888889</v>
      </c>
      <c r="G559" s="1" t="s">
        <v>223</v>
      </c>
      <c r="H559" s="15" t="s">
        <v>193</v>
      </c>
      <c r="I559" s="4" t="n">
        <v>420</v>
      </c>
      <c r="J559" s="4" t="n">
        <v>16630</v>
      </c>
      <c r="K559" s="5" t="n">
        <v>39.5952380952381</v>
      </c>
    </row>
    <row r="560" customFormat="false" ht="13.5" hidden="false" customHeight="false" outlineLevel="0" collapsed="false">
      <c r="A560" s="2" t="n">
        <v>1094</v>
      </c>
      <c r="B560" s="15" t="s">
        <v>54</v>
      </c>
      <c r="C560" s="15" t="s">
        <v>19</v>
      </c>
      <c r="D560" s="3" t="n">
        <v>0.5</v>
      </c>
      <c r="E560" s="3" t="n">
        <v>0.559027777777778</v>
      </c>
      <c r="G560" s="1" t="s">
        <v>224</v>
      </c>
      <c r="H560" s="15" t="s">
        <v>122</v>
      </c>
      <c r="I560" s="4" t="n">
        <v>960</v>
      </c>
      <c r="J560" s="4" t="n">
        <v>27730</v>
      </c>
      <c r="K560" s="5" t="n">
        <v>28.8854166666667</v>
      </c>
    </row>
    <row r="561" customFormat="false" ht="13.5" hidden="false" customHeight="false" outlineLevel="0" collapsed="false">
      <c r="A561" s="2" t="n">
        <v>1095</v>
      </c>
      <c r="B561" s="15" t="s">
        <v>54</v>
      </c>
      <c r="C561" s="15" t="s">
        <v>19</v>
      </c>
      <c r="D561" s="3" t="n">
        <v>0.5</v>
      </c>
      <c r="E561" s="3" t="n">
        <v>0.559027777777778</v>
      </c>
      <c r="G561" s="1" t="s">
        <v>224</v>
      </c>
      <c r="H561" s="15" t="s">
        <v>56</v>
      </c>
      <c r="I561" s="4" t="n">
        <v>820</v>
      </c>
      <c r="J561" s="4" t="n">
        <v>15530</v>
      </c>
      <c r="K561" s="5" t="n">
        <v>18.9390243902439</v>
      </c>
    </row>
    <row r="562" customFormat="false" ht="13.5" hidden="false" customHeight="false" outlineLevel="0" collapsed="false">
      <c r="A562" s="2" t="n">
        <v>1096</v>
      </c>
      <c r="B562" s="15" t="s">
        <v>54</v>
      </c>
      <c r="C562" s="15" t="s">
        <v>19</v>
      </c>
      <c r="D562" s="3" t="n">
        <v>0.5</v>
      </c>
      <c r="E562" s="3" t="n">
        <v>0.559027777777778</v>
      </c>
      <c r="G562" s="1" t="s">
        <v>224</v>
      </c>
      <c r="H562" s="15" t="s">
        <v>190</v>
      </c>
      <c r="I562" s="4" t="n">
        <v>820</v>
      </c>
      <c r="J562" s="4" t="n">
        <v>17530</v>
      </c>
      <c r="K562" s="5" t="n">
        <v>21.3780487804878</v>
      </c>
    </row>
    <row r="563" customFormat="false" ht="13.5" hidden="false" customHeight="false" outlineLevel="0" collapsed="false">
      <c r="A563" s="2" t="n">
        <v>1097</v>
      </c>
      <c r="B563" s="15" t="s">
        <v>54</v>
      </c>
      <c r="C563" s="15" t="s">
        <v>19</v>
      </c>
      <c r="D563" s="3" t="n">
        <v>0.5</v>
      </c>
      <c r="E563" s="3" t="n">
        <v>0.559027777777778</v>
      </c>
      <c r="G563" s="1" t="s">
        <v>224</v>
      </c>
      <c r="H563" s="15" t="s">
        <v>22</v>
      </c>
      <c r="I563" s="4" t="n">
        <v>420</v>
      </c>
      <c r="J563" s="4" t="n">
        <v>14830</v>
      </c>
      <c r="K563" s="5" t="n">
        <v>35.3095238095238</v>
      </c>
    </row>
    <row r="564" customFormat="false" ht="13.5" hidden="false" customHeight="false" outlineLevel="0" collapsed="false">
      <c r="A564" s="2" t="n">
        <v>1098</v>
      </c>
      <c r="B564" s="15" t="s">
        <v>54</v>
      </c>
      <c r="C564" s="15" t="s">
        <v>19</v>
      </c>
      <c r="D564" s="3" t="n">
        <v>0.5</v>
      </c>
      <c r="E564" s="3" t="n">
        <v>0.559027777777778</v>
      </c>
      <c r="G564" s="1" t="s">
        <v>224</v>
      </c>
      <c r="H564" s="15" t="s">
        <v>191</v>
      </c>
      <c r="I564" s="4" t="n">
        <v>420</v>
      </c>
      <c r="J564" s="4" t="n">
        <v>15130</v>
      </c>
      <c r="K564" s="5" t="n">
        <v>36.0238095238095</v>
      </c>
    </row>
    <row r="565" customFormat="false" ht="13.5" hidden="false" customHeight="false" outlineLevel="0" collapsed="false">
      <c r="A565" s="2" t="n">
        <v>1099</v>
      </c>
      <c r="B565" s="15" t="s">
        <v>54</v>
      </c>
      <c r="C565" s="15" t="s">
        <v>19</v>
      </c>
      <c r="D565" s="3" t="n">
        <v>0.5</v>
      </c>
      <c r="E565" s="3" t="n">
        <v>0.559027777777778</v>
      </c>
      <c r="G565" s="1" t="s">
        <v>224</v>
      </c>
      <c r="H565" s="15" t="s">
        <v>192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1100</v>
      </c>
      <c r="B566" s="15" t="s">
        <v>54</v>
      </c>
      <c r="C566" s="15" t="s">
        <v>19</v>
      </c>
      <c r="D566" s="3" t="n">
        <v>0.5</v>
      </c>
      <c r="E566" s="3" t="n">
        <v>0.559027777777778</v>
      </c>
      <c r="G566" s="1" t="s">
        <v>224</v>
      </c>
      <c r="H566" s="15" t="s">
        <v>193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1101</v>
      </c>
      <c r="B567" s="15" t="s">
        <v>54</v>
      </c>
      <c r="C567" s="15" t="s">
        <v>19</v>
      </c>
      <c r="D567" s="3" t="n">
        <v>0.5625</v>
      </c>
      <c r="E567" s="3" t="n">
        <v>0.621527777777778</v>
      </c>
      <c r="G567" s="1" t="s">
        <v>225</v>
      </c>
      <c r="H567" s="15" t="s">
        <v>122</v>
      </c>
      <c r="I567" s="4" t="n">
        <v>960</v>
      </c>
      <c r="J567" s="4" t="n">
        <v>27730</v>
      </c>
      <c r="K567" s="5" t="n">
        <v>28.8854166666667</v>
      </c>
    </row>
    <row r="568" customFormat="false" ht="13.5" hidden="false" customHeight="false" outlineLevel="0" collapsed="false">
      <c r="A568" s="2" t="n">
        <v>1102</v>
      </c>
      <c r="B568" s="15" t="s">
        <v>54</v>
      </c>
      <c r="C568" s="15" t="s">
        <v>19</v>
      </c>
      <c r="D568" s="3" t="n">
        <v>0.5625</v>
      </c>
      <c r="E568" s="3" t="n">
        <v>0.621527777777778</v>
      </c>
      <c r="G568" s="1" t="s">
        <v>225</v>
      </c>
      <c r="H568" s="15" t="s">
        <v>190</v>
      </c>
      <c r="I568" s="4" t="n">
        <v>820</v>
      </c>
      <c r="J568" s="4" t="n">
        <v>15530</v>
      </c>
      <c r="K568" s="5" t="n">
        <v>18.9390243902439</v>
      </c>
    </row>
    <row r="569" customFormat="false" ht="13.5" hidden="false" customHeight="false" outlineLevel="0" collapsed="false">
      <c r="A569" s="2" t="n">
        <v>1103</v>
      </c>
      <c r="B569" s="15" t="s">
        <v>54</v>
      </c>
      <c r="C569" s="15" t="s">
        <v>19</v>
      </c>
      <c r="D569" s="3" t="n">
        <v>0.5625</v>
      </c>
      <c r="E569" s="3" t="n">
        <v>0.621527777777778</v>
      </c>
      <c r="G569" s="1" t="s">
        <v>225</v>
      </c>
      <c r="H569" s="15" t="s">
        <v>22</v>
      </c>
      <c r="I569" s="4" t="n">
        <v>420</v>
      </c>
      <c r="J569" s="4" t="n">
        <v>14830</v>
      </c>
      <c r="K569" s="5" t="n">
        <v>35.3095238095238</v>
      </c>
    </row>
    <row r="570" customFormat="false" ht="13.5" hidden="false" customHeight="false" outlineLevel="0" collapsed="false">
      <c r="A570" s="2" t="n">
        <v>1104</v>
      </c>
      <c r="B570" s="15" t="s">
        <v>54</v>
      </c>
      <c r="C570" s="15" t="s">
        <v>19</v>
      </c>
      <c r="D570" s="3" t="n">
        <v>0.5625</v>
      </c>
      <c r="E570" s="3" t="n">
        <v>0.621527777777778</v>
      </c>
      <c r="G570" s="1" t="s">
        <v>225</v>
      </c>
      <c r="H570" s="15" t="s">
        <v>191</v>
      </c>
      <c r="I570" s="4" t="n">
        <v>420</v>
      </c>
      <c r="J570" s="4" t="n">
        <v>14830</v>
      </c>
      <c r="K570" s="5" t="n">
        <v>35.3095238095238</v>
      </c>
    </row>
    <row r="571" customFormat="false" ht="13.5" hidden="false" customHeight="false" outlineLevel="0" collapsed="false">
      <c r="A571" s="2" t="n">
        <v>1105</v>
      </c>
      <c r="B571" s="15" t="s">
        <v>54</v>
      </c>
      <c r="C571" s="15" t="s">
        <v>19</v>
      </c>
      <c r="D571" s="3" t="n">
        <v>0.5625</v>
      </c>
      <c r="E571" s="3" t="n">
        <v>0.621527777777778</v>
      </c>
      <c r="G571" s="1" t="s">
        <v>225</v>
      </c>
      <c r="H571" s="15" t="s">
        <v>192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1106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93</v>
      </c>
      <c r="I572" s="4" t="n">
        <v>420</v>
      </c>
      <c r="J572" s="4" t="n">
        <v>14830</v>
      </c>
      <c r="K572" s="5" t="n">
        <v>35.3095238095238</v>
      </c>
    </row>
    <row r="573" customFormat="false" ht="13.5" hidden="false" customHeight="false" outlineLevel="0" collapsed="false">
      <c r="A573" s="2" t="n">
        <v>1107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195</v>
      </c>
      <c r="I573" s="4" t="n">
        <v>1240</v>
      </c>
      <c r="J573" s="4" t="n">
        <v>39030</v>
      </c>
      <c r="K573" s="5" t="n">
        <v>31.4758064516129</v>
      </c>
    </row>
    <row r="574" customFormat="false" ht="13.5" hidden="false" customHeight="false" outlineLevel="0" collapsed="false">
      <c r="A574" s="2" t="n">
        <v>1108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196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109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73</v>
      </c>
      <c r="I575" s="4" t="n">
        <v>1100</v>
      </c>
      <c r="J575" s="4" t="n">
        <v>22130</v>
      </c>
      <c r="K575" s="5" t="n">
        <v>20.1181818181818</v>
      </c>
    </row>
    <row r="576" customFormat="false" ht="13.5" hidden="false" customHeight="false" outlineLevel="0" collapsed="false">
      <c r="A576" s="2" t="n">
        <v>1110</v>
      </c>
      <c r="B576" s="15" t="s">
        <v>54</v>
      </c>
      <c r="C576" s="15" t="s">
        <v>19</v>
      </c>
      <c r="D576" s="3" t="n">
        <v>0.638888888888889</v>
      </c>
      <c r="E576" s="3" t="n">
        <v>0.697916666666667</v>
      </c>
      <c r="G576" s="1" t="s">
        <v>226</v>
      </c>
      <c r="H576" s="15" t="s">
        <v>122</v>
      </c>
      <c r="I576" s="4" t="n">
        <v>960</v>
      </c>
      <c r="J576" s="4" t="n">
        <v>27730</v>
      </c>
      <c r="K576" s="5" t="n">
        <v>28.8854166666667</v>
      </c>
    </row>
    <row r="577" customFormat="false" ht="13.5" hidden="false" customHeight="false" outlineLevel="0" collapsed="false">
      <c r="A577" s="2" t="n">
        <v>1111</v>
      </c>
      <c r="B577" s="15" t="s">
        <v>54</v>
      </c>
      <c r="C577" s="15" t="s">
        <v>19</v>
      </c>
      <c r="D577" s="3" t="n">
        <v>0.638888888888889</v>
      </c>
      <c r="E577" s="3" t="n">
        <v>0.697916666666667</v>
      </c>
      <c r="G577" s="1" t="s">
        <v>226</v>
      </c>
      <c r="H577" s="15" t="s">
        <v>56</v>
      </c>
      <c r="I577" s="4" t="n">
        <v>820</v>
      </c>
      <c r="J577" s="4" t="n">
        <v>16530</v>
      </c>
      <c r="K577" s="5" t="n">
        <v>20.1585365853659</v>
      </c>
    </row>
    <row r="578" customFormat="false" ht="13.5" hidden="false" customHeight="false" outlineLevel="0" collapsed="false">
      <c r="A578" s="2" t="n">
        <v>1112</v>
      </c>
      <c r="B578" s="15" t="s">
        <v>54</v>
      </c>
      <c r="C578" s="15" t="s">
        <v>19</v>
      </c>
      <c r="D578" s="3" t="n">
        <v>0.638888888888889</v>
      </c>
      <c r="E578" s="3" t="n">
        <v>0.697916666666667</v>
      </c>
      <c r="G578" s="1" t="s">
        <v>226</v>
      </c>
      <c r="H578" s="15" t="s">
        <v>190</v>
      </c>
      <c r="I578" s="4" t="n">
        <v>820</v>
      </c>
      <c r="J578" s="4" t="n">
        <v>17130</v>
      </c>
      <c r="K578" s="5" t="n">
        <v>20.890243902439</v>
      </c>
    </row>
    <row r="579" customFormat="false" ht="13.5" hidden="false" customHeight="false" outlineLevel="0" collapsed="false">
      <c r="A579" s="2" t="n">
        <v>1113</v>
      </c>
      <c r="B579" s="15" t="s">
        <v>54</v>
      </c>
      <c r="C579" s="15" t="s">
        <v>19</v>
      </c>
      <c r="D579" s="3" t="n">
        <v>0.638888888888889</v>
      </c>
      <c r="E579" s="3" t="n">
        <v>0.697916666666667</v>
      </c>
      <c r="G579" s="1" t="s">
        <v>226</v>
      </c>
      <c r="H579" s="15" t="s">
        <v>22</v>
      </c>
      <c r="I579" s="4" t="n">
        <v>420</v>
      </c>
      <c r="J579" s="4" t="n">
        <v>14830</v>
      </c>
      <c r="K579" s="5" t="n">
        <v>35.3095238095238</v>
      </c>
    </row>
    <row r="580" customFormat="false" ht="13.5" hidden="false" customHeight="false" outlineLevel="0" collapsed="false">
      <c r="A580" s="2" t="n">
        <v>1114</v>
      </c>
      <c r="B580" s="15" t="s">
        <v>54</v>
      </c>
      <c r="C580" s="15" t="s">
        <v>19</v>
      </c>
      <c r="D580" s="3" t="n">
        <v>0.638888888888889</v>
      </c>
      <c r="E580" s="3" t="n">
        <v>0.697916666666667</v>
      </c>
      <c r="G580" s="1" t="s">
        <v>226</v>
      </c>
      <c r="H580" s="15" t="s">
        <v>191</v>
      </c>
      <c r="I580" s="4" t="n">
        <v>420</v>
      </c>
      <c r="J580" s="4" t="n">
        <v>15030</v>
      </c>
      <c r="K580" s="5" t="n">
        <v>35.7857142857143</v>
      </c>
    </row>
    <row r="581" customFormat="false" ht="13.5" hidden="false" customHeight="false" outlineLevel="0" collapsed="false">
      <c r="A581" s="2" t="n">
        <v>1115</v>
      </c>
      <c r="B581" s="15" t="s">
        <v>54</v>
      </c>
      <c r="C581" s="15" t="s">
        <v>19</v>
      </c>
      <c r="D581" s="3" t="n">
        <v>0.638888888888889</v>
      </c>
      <c r="E581" s="3" t="n">
        <v>0.697916666666667</v>
      </c>
      <c r="G581" s="1" t="s">
        <v>226</v>
      </c>
      <c r="H581" s="15" t="s">
        <v>192</v>
      </c>
      <c r="I581" s="4" t="n">
        <v>420</v>
      </c>
      <c r="J581" s="4" t="n">
        <v>15430</v>
      </c>
      <c r="K581" s="5" t="n">
        <v>36.7380952380952</v>
      </c>
    </row>
    <row r="582" customFormat="false" ht="13.5" hidden="false" customHeight="false" outlineLevel="0" collapsed="false">
      <c r="A582" s="2" t="n">
        <v>1116</v>
      </c>
      <c r="B582" s="15" t="s">
        <v>54</v>
      </c>
      <c r="C582" s="15" t="s">
        <v>19</v>
      </c>
      <c r="D582" s="3" t="n">
        <v>0.638888888888889</v>
      </c>
      <c r="E582" s="3" t="n">
        <v>0.697916666666667</v>
      </c>
      <c r="G582" s="1" t="s">
        <v>226</v>
      </c>
      <c r="H582" s="15" t="s">
        <v>193</v>
      </c>
      <c r="I582" s="4" t="n">
        <v>420</v>
      </c>
      <c r="J582" s="4" t="n">
        <v>16130</v>
      </c>
      <c r="K582" s="5" t="n">
        <v>38.4047619047619</v>
      </c>
    </row>
    <row r="583" customFormat="false" ht="13.5" hidden="false" customHeight="false" outlineLevel="0" collapsed="false">
      <c r="A583" s="2" t="n">
        <v>1117</v>
      </c>
      <c r="B583" s="15" t="s">
        <v>54</v>
      </c>
      <c r="C583" s="15" t="s">
        <v>19</v>
      </c>
      <c r="D583" s="3" t="n">
        <v>0.6875</v>
      </c>
      <c r="E583" s="3" t="n">
        <v>0.746527777777778</v>
      </c>
      <c r="G583" s="1" t="s">
        <v>227</v>
      </c>
      <c r="H583" s="15" t="s">
        <v>122</v>
      </c>
      <c r="I583" s="4" t="n">
        <v>960</v>
      </c>
      <c r="J583" s="4" t="n">
        <v>27730</v>
      </c>
      <c r="K583" s="5" t="n">
        <v>28.8854166666667</v>
      </c>
    </row>
    <row r="584" customFormat="false" ht="13.5" hidden="false" customHeight="false" outlineLevel="0" collapsed="false">
      <c r="A584" s="2" t="n">
        <v>1118</v>
      </c>
      <c r="B584" s="15" t="s">
        <v>54</v>
      </c>
      <c r="C584" s="15" t="s">
        <v>19</v>
      </c>
      <c r="D584" s="3" t="n">
        <v>0.6875</v>
      </c>
      <c r="E584" s="3" t="n">
        <v>0.746527777777778</v>
      </c>
      <c r="G584" s="1" t="s">
        <v>227</v>
      </c>
      <c r="H584" s="15" t="s">
        <v>56</v>
      </c>
      <c r="I584" s="4" t="n">
        <v>820</v>
      </c>
      <c r="J584" s="4" t="n">
        <v>16530</v>
      </c>
      <c r="K584" s="5" t="n">
        <v>20.1585365853659</v>
      </c>
    </row>
    <row r="585" customFormat="false" ht="13.5" hidden="false" customHeight="false" outlineLevel="0" collapsed="false">
      <c r="A585" s="2" t="n">
        <v>1119</v>
      </c>
      <c r="B585" s="15" t="s">
        <v>54</v>
      </c>
      <c r="C585" s="15" t="s">
        <v>19</v>
      </c>
      <c r="D585" s="3" t="n">
        <v>0.6875</v>
      </c>
      <c r="E585" s="3" t="n">
        <v>0.746527777777778</v>
      </c>
      <c r="G585" s="1" t="s">
        <v>227</v>
      </c>
      <c r="H585" s="15" t="s">
        <v>190</v>
      </c>
      <c r="I585" s="4" t="n">
        <v>820</v>
      </c>
      <c r="J585" s="4" t="n">
        <v>17130</v>
      </c>
      <c r="K585" s="5" t="n">
        <v>20.890243902439</v>
      </c>
    </row>
    <row r="586" customFormat="false" ht="13.5" hidden="false" customHeight="false" outlineLevel="0" collapsed="false">
      <c r="A586" s="2" t="n">
        <v>1120</v>
      </c>
      <c r="B586" s="15" t="s">
        <v>54</v>
      </c>
      <c r="C586" s="15" t="s">
        <v>19</v>
      </c>
      <c r="D586" s="3" t="n">
        <v>0.6875</v>
      </c>
      <c r="E586" s="3" t="n">
        <v>0.746527777777778</v>
      </c>
      <c r="G586" s="1" t="s">
        <v>227</v>
      </c>
      <c r="H586" s="15" t="s">
        <v>22</v>
      </c>
      <c r="I586" s="4" t="n">
        <v>420</v>
      </c>
      <c r="J586" s="4" t="n">
        <v>12430</v>
      </c>
      <c r="K586" s="5" t="n">
        <v>29.5952380952381</v>
      </c>
    </row>
    <row r="587" customFormat="false" ht="13.5" hidden="false" customHeight="false" outlineLevel="0" collapsed="false">
      <c r="A587" s="2" t="n">
        <v>1121</v>
      </c>
      <c r="B587" s="15" t="s">
        <v>54</v>
      </c>
      <c r="C587" s="15" t="s">
        <v>19</v>
      </c>
      <c r="D587" s="3" t="n">
        <v>0.6875</v>
      </c>
      <c r="E587" s="3" t="n">
        <v>0.746527777777778</v>
      </c>
      <c r="G587" s="1" t="s">
        <v>227</v>
      </c>
      <c r="H587" s="15" t="s">
        <v>191</v>
      </c>
      <c r="I587" s="4" t="n">
        <v>420</v>
      </c>
      <c r="J587" s="4" t="n">
        <v>14930</v>
      </c>
      <c r="K587" s="5" t="n">
        <v>35.5476190476191</v>
      </c>
    </row>
    <row r="588" customFormat="false" ht="13.5" hidden="false" customHeight="false" outlineLevel="0" collapsed="false">
      <c r="A588" s="2" t="n">
        <v>1122</v>
      </c>
      <c r="B588" s="15" t="s">
        <v>54</v>
      </c>
      <c r="C588" s="15" t="s">
        <v>19</v>
      </c>
      <c r="D588" s="3" t="n">
        <v>0.6875</v>
      </c>
      <c r="E588" s="3" t="n">
        <v>0.746527777777778</v>
      </c>
      <c r="G588" s="1" t="s">
        <v>227</v>
      </c>
      <c r="H588" s="15" t="s">
        <v>192</v>
      </c>
      <c r="I588" s="4" t="n">
        <v>420</v>
      </c>
      <c r="J588" s="4" t="n">
        <v>15430</v>
      </c>
      <c r="K588" s="5" t="n">
        <v>36.7380952380952</v>
      </c>
    </row>
    <row r="589" customFormat="false" ht="13.5" hidden="false" customHeight="false" outlineLevel="0" collapsed="false">
      <c r="A589" s="2" t="n">
        <v>1123</v>
      </c>
      <c r="B589" s="15" t="s">
        <v>54</v>
      </c>
      <c r="C589" s="15" t="s">
        <v>19</v>
      </c>
      <c r="D589" s="3" t="n">
        <v>0.6875</v>
      </c>
      <c r="E589" s="3" t="n">
        <v>0.746527777777778</v>
      </c>
      <c r="G589" s="1" t="s">
        <v>227</v>
      </c>
      <c r="H589" s="15" t="s">
        <v>193</v>
      </c>
      <c r="I589" s="4" t="n">
        <v>420</v>
      </c>
      <c r="J589" s="4" t="n">
        <v>16130</v>
      </c>
      <c r="K589" s="5" t="n">
        <v>38.4047619047619</v>
      </c>
    </row>
    <row r="590" customFormat="false" ht="13.5" hidden="false" customHeight="false" outlineLevel="0" collapsed="false">
      <c r="A590" s="2" t="n">
        <v>1124</v>
      </c>
      <c r="B590" s="15" t="s">
        <v>54</v>
      </c>
      <c r="C590" s="15" t="s">
        <v>19</v>
      </c>
      <c r="D590" s="3" t="n">
        <v>0.753472222222222</v>
      </c>
      <c r="E590" s="3" t="n">
        <v>0.8125</v>
      </c>
      <c r="G590" s="1" t="s">
        <v>228</v>
      </c>
      <c r="H590" s="15" t="s">
        <v>122</v>
      </c>
      <c r="I590" s="4" t="n">
        <v>960</v>
      </c>
      <c r="J590" s="4" t="n">
        <v>27730</v>
      </c>
      <c r="K590" s="5" t="n">
        <v>28.8854166666667</v>
      </c>
    </row>
    <row r="591" customFormat="false" ht="13.5" hidden="false" customHeight="false" outlineLevel="0" collapsed="false">
      <c r="A591" s="2" t="n">
        <v>1125</v>
      </c>
      <c r="B591" s="15" t="s">
        <v>54</v>
      </c>
      <c r="C591" s="15" t="s">
        <v>19</v>
      </c>
      <c r="D591" s="3" t="n">
        <v>0.753472222222222</v>
      </c>
      <c r="E591" s="3" t="n">
        <v>0.8125</v>
      </c>
      <c r="G591" s="1" t="s">
        <v>228</v>
      </c>
      <c r="H591" s="15" t="s">
        <v>56</v>
      </c>
      <c r="I591" s="4" t="n">
        <v>820</v>
      </c>
      <c r="J591" s="4" t="n">
        <v>13930</v>
      </c>
      <c r="K591" s="5" t="n">
        <v>16.9878048780488</v>
      </c>
    </row>
    <row r="592" customFormat="false" ht="13.5" hidden="false" customHeight="false" outlineLevel="0" collapsed="false">
      <c r="A592" s="2" t="n">
        <v>1126</v>
      </c>
      <c r="B592" s="15" t="s">
        <v>54</v>
      </c>
      <c r="C592" s="15" t="s">
        <v>19</v>
      </c>
      <c r="D592" s="3" t="n">
        <v>0.753472222222222</v>
      </c>
      <c r="E592" s="3" t="n">
        <v>0.8125</v>
      </c>
      <c r="G592" s="1" t="s">
        <v>228</v>
      </c>
      <c r="H592" s="15" t="s">
        <v>190</v>
      </c>
      <c r="I592" s="4" t="n">
        <v>820</v>
      </c>
      <c r="J592" s="4" t="n">
        <v>15530</v>
      </c>
      <c r="K592" s="5" t="n">
        <v>18.9390243902439</v>
      </c>
    </row>
    <row r="593" customFormat="false" ht="13.5" hidden="false" customHeight="false" outlineLevel="0" collapsed="false">
      <c r="A593" s="2" t="n">
        <v>1127</v>
      </c>
      <c r="B593" s="15" t="s">
        <v>54</v>
      </c>
      <c r="C593" s="15" t="s">
        <v>19</v>
      </c>
      <c r="D593" s="3" t="n">
        <v>0.753472222222222</v>
      </c>
      <c r="E593" s="3" t="n">
        <v>0.8125</v>
      </c>
      <c r="G593" s="1" t="s">
        <v>228</v>
      </c>
      <c r="H593" s="15" t="s">
        <v>22</v>
      </c>
      <c r="I593" s="4" t="n">
        <v>420</v>
      </c>
      <c r="J593" s="4" t="n">
        <v>11930</v>
      </c>
      <c r="K593" s="5" t="n">
        <v>28.4047619047619</v>
      </c>
    </row>
    <row r="594" customFormat="false" ht="13.5" hidden="false" customHeight="false" outlineLevel="0" collapsed="false">
      <c r="A594" s="2" t="n">
        <v>1128</v>
      </c>
      <c r="B594" s="15" t="s">
        <v>54</v>
      </c>
      <c r="C594" s="15" t="s">
        <v>19</v>
      </c>
      <c r="D594" s="3" t="n">
        <v>0.753472222222222</v>
      </c>
      <c r="E594" s="3" t="n">
        <v>0.8125</v>
      </c>
      <c r="G594" s="1" t="s">
        <v>228</v>
      </c>
      <c r="H594" s="15" t="s">
        <v>191</v>
      </c>
      <c r="I594" s="4" t="n">
        <v>420</v>
      </c>
      <c r="J594" s="4" t="n">
        <v>12130</v>
      </c>
      <c r="K594" s="5" t="n">
        <v>28.8809523809524</v>
      </c>
    </row>
    <row r="595" customFormat="false" ht="13.5" hidden="false" customHeight="false" outlineLevel="0" collapsed="false">
      <c r="A595" s="2" t="n">
        <v>1129</v>
      </c>
      <c r="B595" s="15" t="s">
        <v>54</v>
      </c>
      <c r="C595" s="15" t="s">
        <v>19</v>
      </c>
      <c r="D595" s="3" t="n">
        <v>0.753472222222222</v>
      </c>
      <c r="E595" s="3" t="n">
        <v>0.8125</v>
      </c>
      <c r="G595" s="1" t="s">
        <v>228</v>
      </c>
      <c r="H595" s="15" t="s">
        <v>192</v>
      </c>
      <c r="I595" s="4" t="n">
        <v>420</v>
      </c>
      <c r="J595" s="4" t="n">
        <v>12430</v>
      </c>
      <c r="K595" s="5" t="n">
        <v>29.5952380952381</v>
      </c>
    </row>
    <row r="596" customFormat="false" ht="13.5" hidden="false" customHeight="false" outlineLevel="0" collapsed="false">
      <c r="A596" s="2" t="n">
        <v>1130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93</v>
      </c>
      <c r="I596" s="4" t="n">
        <v>420</v>
      </c>
      <c r="J596" s="4" t="n">
        <v>12930</v>
      </c>
      <c r="K596" s="5" t="n">
        <v>30.7857142857143</v>
      </c>
    </row>
    <row r="597" customFormat="false" ht="13.5" hidden="false" customHeight="false" outlineLevel="0" collapsed="false">
      <c r="A597" s="2" t="n">
        <v>1131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195</v>
      </c>
      <c r="I597" s="4" t="n">
        <v>1240</v>
      </c>
      <c r="J597" s="4" t="n">
        <v>39030</v>
      </c>
      <c r="K597" s="5" t="n">
        <v>31.4758064516129</v>
      </c>
    </row>
    <row r="598" customFormat="false" ht="13.5" hidden="false" customHeight="false" outlineLevel="0" collapsed="false">
      <c r="A598" s="2" t="n">
        <v>1132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196</v>
      </c>
      <c r="I598" s="4" t="n">
        <v>1100</v>
      </c>
      <c r="J598" s="4" t="n">
        <v>23230</v>
      </c>
      <c r="K598" s="5" t="n">
        <v>21.1181818181818</v>
      </c>
    </row>
    <row r="599" customFormat="false" ht="13.5" hidden="false" customHeight="false" outlineLevel="0" collapsed="false">
      <c r="A599" s="2" t="n">
        <v>1133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73</v>
      </c>
      <c r="I599" s="4" t="n">
        <v>1100</v>
      </c>
      <c r="J599" s="4" t="n">
        <v>22230</v>
      </c>
      <c r="K599" s="5" t="n">
        <v>20.2090909090909</v>
      </c>
    </row>
    <row r="600" customFormat="false" ht="13.5" hidden="false" customHeight="false" outlineLevel="0" collapsed="false">
      <c r="A600" s="2" t="n">
        <v>1134</v>
      </c>
      <c r="B600" s="15" t="s">
        <v>54</v>
      </c>
      <c r="C600" s="15" t="s">
        <v>19</v>
      </c>
      <c r="D600" s="3" t="n">
        <v>0.854166666666667</v>
      </c>
      <c r="E600" s="3" t="n">
        <v>0.909722222222222</v>
      </c>
      <c r="G600" s="1" t="s">
        <v>229</v>
      </c>
      <c r="H600" s="15" t="s">
        <v>122</v>
      </c>
      <c r="I600" s="4" t="n">
        <v>960</v>
      </c>
      <c r="J600" s="4" t="n">
        <v>27730</v>
      </c>
      <c r="K600" s="5" t="n">
        <v>28.8854166666667</v>
      </c>
    </row>
    <row r="601" customFormat="false" ht="13.5" hidden="false" customHeight="false" outlineLevel="0" collapsed="false">
      <c r="A601" s="2" t="n">
        <v>1135</v>
      </c>
      <c r="B601" s="15" t="s">
        <v>54</v>
      </c>
      <c r="C601" s="15" t="s">
        <v>19</v>
      </c>
      <c r="D601" s="3" t="n">
        <v>0.854166666666667</v>
      </c>
      <c r="E601" s="3" t="n">
        <v>0.909722222222222</v>
      </c>
      <c r="G601" s="1" t="s">
        <v>229</v>
      </c>
      <c r="H601" s="15" t="s">
        <v>56</v>
      </c>
      <c r="I601" s="4" t="n">
        <v>820</v>
      </c>
      <c r="J601" s="4" t="n">
        <v>13930</v>
      </c>
      <c r="K601" s="5" t="n">
        <v>16.9878048780488</v>
      </c>
    </row>
    <row r="602" customFormat="false" ht="13.5" hidden="false" customHeight="false" outlineLevel="0" collapsed="false">
      <c r="A602" s="2" t="n">
        <v>1136</v>
      </c>
      <c r="B602" s="15" t="s">
        <v>54</v>
      </c>
      <c r="C602" s="15" t="s">
        <v>19</v>
      </c>
      <c r="D602" s="3" t="n">
        <v>0.854166666666667</v>
      </c>
      <c r="E602" s="3" t="n">
        <v>0.909722222222222</v>
      </c>
      <c r="G602" s="1" t="s">
        <v>229</v>
      </c>
      <c r="H602" s="15" t="s">
        <v>190</v>
      </c>
      <c r="I602" s="4" t="n">
        <v>820</v>
      </c>
      <c r="J602" s="4" t="n">
        <v>15530</v>
      </c>
      <c r="K602" s="5" t="n">
        <v>18.9390243902439</v>
      </c>
    </row>
    <row r="603" customFormat="false" ht="13.5" hidden="false" customHeight="false" outlineLevel="0" collapsed="false">
      <c r="A603" s="2" t="n">
        <v>1137</v>
      </c>
      <c r="B603" s="15" t="s">
        <v>54</v>
      </c>
      <c r="C603" s="15" t="s">
        <v>19</v>
      </c>
      <c r="D603" s="3" t="n">
        <v>0.854166666666667</v>
      </c>
      <c r="E603" s="3" t="n">
        <v>0.909722222222222</v>
      </c>
      <c r="G603" s="1" t="s">
        <v>229</v>
      </c>
      <c r="H603" s="15" t="s">
        <v>22</v>
      </c>
      <c r="I603" s="4" t="n">
        <v>420</v>
      </c>
      <c r="J603" s="4" t="n">
        <v>11930</v>
      </c>
      <c r="K603" s="5" t="n">
        <v>28.4047619047619</v>
      </c>
    </row>
    <row r="604" customFormat="false" ht="13.5" hidden="false" customHeight="false" outlineLevel="0" collapsed="false">
      <c r="A604" s="2" t="n">
        <v>1138</v>
      </c>
      <c r="B604" s="15" t="s">
        <v>54</v>
      </c>
      <c r="C604" s="15" t="s">
        <v>19</v>
      </c>
      <c r="D604" s="3" t="n">
        <v>0.854166666666667</v>
      </c>
      <c r="E604" s="3" t="n">
        <v>0.909722222222222</v>
      </c>
      <c r="G604" s="1" t="s">
        <v>229</v>
      </c>
      <c r="H604" s="15" t="s">
        <v>191</v>
      </c>
      <c r="I604" s="4" t="n">
        <v>420</v>
      </c>
      <c r="J604" s="4" t="n">
        <v>12130</v>
      </c>
      <c r="K604" s="5" t="n">
        <v>28.8809523809524</v>
      </c>
    </row>
    <row r="605" customFormat="false" ht="13.5" hidden="false" customHeight="false" outlineLevel="0" collapsed="false">
      <c r="A605" s="2" t="n">
        <v>1139</v>
      </c>
      <c r="B605" s="15" t="s">
        <v>54</v>
      </c>
      <c r="C605" s="15" t="s">
        <v>19</v>
      </c>
      <c r="D605" s="3" t="n">
        <v>0.854166666666667</v>
      </c>
      <c r="E605" s="3" t="n">
        <v>0.909722222222222</v>
      </c>
      <c r="G605" s="1" t="s">
        <v>229</v>
      </c>
      <c r="H605" s="15" t="s">
        <v>192</v>
      </c>
      <c r="I605" s="4" t="n">
        <v>420</v>
      </c>
      <c r="J605" s="4" t="n">
        <v>12430</v>
      </c>
      <c r="K605" s="5" t="n">
        <v>29.5952380952381</v>
      </c>
    </row>
    <row r="606" customFormat="false" ht="13.5" hidden="false" customHeight="false" outlineLevel="0" collapsed="false">
      <c r="A606" s="2" t="n">
        <v>1140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93</v>
      </c>
      <c r="I606" s="4" t="n">
        <v>420</v>
      </c>
      <c r="J606" s="4" t="n">
        <v>12930</v>
      </c>
      <c r="K606" s="5" t="n">
        <v>30.7857142857143</v>
      </c>
    </row>
    <row r="607" customFormat="false" ht="13.5" hidden="false" customHeight="false" outlineLevel="0" collapsed="false">
      <c r="A607" s="2" t="n">
        <v>1141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195</v>
      </c>
      <c r="I607" s="4" t="n">
        <v>1240</v>
      </c>
      <c r="J607" s="4" t="n">
        <v>39030</v>
      </c>
      <c r="K607" s="5" t="n">
        <v>31.4758064516129</v>
      </c>
    </row>
    <row r="608" customFormat="false" ht="13.5" hidden="false" customHeight="false" outlineLevel="0" collapsed="false">
      <c r="A608" s="2" t="n">
        <v>1142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196</v>
      </c>
      <c r="I608" s="4" t="n">
        <v>1100</v>
      </c>
      <c r="J608" s="4" t="n">
        <v>23130</v>
      </c>
      <c r="K608" s="5" t="n">
        <v>21.0272727272727</v>
      </c>
    </row>
    <row r="609" customFormat="false" ht="13.5" hidden="false" customHeight="false" outlineLevel="0" collapsed="false">
      <c r="A609" s="2" t="n">
        <v>1143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73</v>
      </c>
      <c r="I609" s="4" t="n">
        <v>1100</v>
      </c>
      <c r="J609" s="4" t="n">
        <v>22130</v>
      </c>
      <c r="K609" s="5" t="n">
        <v>20.1181818181818</v>
      </c>
    </row>
    <row r="610" customFormat="false" ht="13.5" hidden="false" customHeight="false" outlineLevel="0" collapsed="false">
      <c r="A610" s="2" t="n">
        <v>1144</v>
      </c>
      <c r="B610" s="15" t="s">
        <v>54</v>
      </c>
      <c r="C610" s="15" t="s">
        <v>19</v>
      </c>
      <c r="D610" s="3" t="n">
        <v>0.875</v>
      </c>
      <c r="E610" s="3" t="n">
        <v>0.930555555555555</v>
      </c>
      <c r="G610" s="1" t="s">
        <v>230</v>
      </c>
      <c r="H610" s="15" t="s">
        <v>122</v>
      </c>
      <c r="I610" s="4" t="n">
        <v>960</v>
      </c>
      <c r="J610" s="4" t="n">
        <v>27730</v>
      </c>
      <c r="K610" s="5" t="n">
        <v>28.8854166666667</v>
      </c>
    </row>
    <row r="611" customFormat="false" ht="13.5" hidden="false" customHeight="false" outlineLevel="0" collapsed="false">
      <c r="A611" s="2" t="n">
        <v>1145</v>
      </c>
      <c r="B611" s="15" t="s">
        <v>54</v>
      </c>
      <c r="C611" s="15" t="s">
        <v>19</v>
      </c>
      <c r="D611" s="3" t="n">
        <v>0.875</v>
      </c>
      <c r="E611" s="3" t="n">
        <v>0.930555555555555</v>
      </c>
      <c r="G611" s="1" t="s">
        <v>230</v>
      </c>
      <c r="H611" s="15" t="s">
        <v>56</v>
      </c>
      <c r="I611" s="4" t="n">
        <v>820</v>
      </c>
      <c r="J611" s="4" t="n">
        <v>13930</v>
      </c>
      <c r="K611" s="5" t="n">
        <v>16.9878048780488</v>
      </c>
    </row>
    <row r="612" customFormat="false" ht="13.5" hidden="false" customHeight="false" outlineLevel="0" collapsed="false">
      <c r="A612" s="2" t="n">
        <v>1146</v>
      </c>
      <c r="B612" s="15" t="s">
        <v>54</v>
      </c>
      <c r="C612" s="15" t="s">
        <v>19</v>
      </c>
      <c r="D612" s="3" t="n">
        <v>0.875</v>
      </c>
      <c r="E612" s="3" t="n">
        <v>0.930555555555555</v>
      </c>
      <c r="G612" s="1" t="s">
        <v>230</v>
      </c>
      <c r="H612" s="15" t="s">
        <v>190</v>
      </c>
      <c r="I612" s="4" t="n">
        <v>820</v>
      </c>
      <c r="J612" s="4" t="n">
        <v>15530</v>
      </c>
      <c r="K612" s="5" t="n">
        <v>18.9390243902439</v>
      </c>
    </row>
    <row r="613" customFormat="false" ht="13.5" hidden="false" customHeight="false" outlineLevel="0" collapsed="false">
      <c r="A613" s="2" t="n">
        <v>1147</v>
      </c>
      <c r="B613" s="15" t="s">
        <v>54</v>
      </c>
      <c r="C613" s="15" t="s">
        <v>19</v>
      </c>
      <c r="D613" s="3" t="n">
        <v>0.875</v>
      </c>
      <c r="E613" s="3" t="n">
        <v>0.930555555555555</v>
      </c>
      <c r="G613" s="1" t="s">
        <v>230</v>
      </c>
      <c r="H613" s="15" t="s">
        <v>22</v>
      </c>
      <c r="I613" s="4" t="n">
        <v>420</v>
      </c>
      <c r="J613" s="4" t="n">
        <v>11930</v>
      </c>
      <c r="K613" s="5" t="n">
        <v>28.4047619047619</v>
      </c>
    </row>
    <row r="614" customFormat="false" ht="13.5" hidden="false" customHeight="false" outlineLevel="0" collapsed="false">
      <c r="A614" s="2" t="n">
        <v>1148</v>
      </c>
      <c r="B614" s="15" t="s">
        <v>54</v>
      </c>
      <c r="C614" s="15" t="s">
        <v>19</v>
      </c>
      <c r="D614" s="3" t="n">
        <v>0.875</v>
      </c>
      <c r="E614" s="3" t="n">
        <v>0.930555555555555</v>
      </c>
      <c r="G614" s="1" t="s">
        <v>230</v>
      </c>
      <c r="H614" s="15" t="s">
        <v>191</v>
      </c>
      <c r="I614" s="4" t="n">
        <v>420</v>
      </c>
      <c r="J614" s="4" t="n">
        <v>12130</v>
      </c>
      <c r="K614" s="5" t="n">
        <v>28.8809523809524</v>
      </c>
    </row>
    <row r="615" customFormat="false" ht="13.5" hidden="false" customHeight="false" outlineLevel="0" collapsed="false">
      <c r="A615" s="2" t="n">
        <v>1149</v>
      </c>
      <c r="B615" s="15" t="s">
        <v>54</v>
      </c>
      <c r="C615" s="15" t="s">
        <v>19</v>
      </c>
      <c r="D615" s="3" t="n">
        <v>0.875</v>
      </c>
      <c r="E615" s="3" t="n">
        <v>0.930555555555555</v>
      </c>
      <c r="G615" s="1" t="s">
        <v>230</v>
      </c>
      <c r="H615" s="15" t="s">
        <v>192</v>
      </c>
      <c r="I615" s="4" t="n">
        <v>420</v>
      </c>
      <c r="J615" s="4" t="n">
        <v>12430</v>
      </c>
      <c r="K615" s="5" t="n">
        <v>29.5952380952381</v>
      </c>
    </row>
    <row r="616" customFormat="false" ht="13.5" hidden="false" customHeight="false" outlineLevel="0" collapsed="false">
      <c r="A616" s="2" t="n">
        <v>1150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93</v>
      </c>
      <c r="I616" s="4" t="n">
        <v>420</v>
      </c>
      <c r="J616" s="4" t="n">
        <v>12930</v>
      </c>
      <c r="K616" s="5" t="n">
        <v>30.7857142857143</v>
      </c>
    </row>
    <row r="617" customFormat="false" ht="13.5" hidden="false" customHeight="false" outlineLevel="0" collapsed="false">
      <c r="A617" s="2" t="n">
        <v>1151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195</v>
      </c>
      <c r="I617" s="4" t="n">
        <v>1240</v>
      </c>
      <c r="J617" s="4" t="n">
        <v>39030</v>
      </c>
      <c r="K617" s="5" t="n">
        <v>31.4758064516129</v>
      </c>
    </row>
    <row r="618" customFormat="false" ht="13.5" hidden="false" customHeight="false" outlineLevel="0" collapsed="false">
      <c r="A618" s="2" t="n">
        <v>1152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196</v>
      </c>
      <c r="I618" s="4" t="n">
        <v>1100</v>
      </c>
      <c r="J618" s="4" t="n">
        <v>23130</v>
      </c>
      <c r="K618" s="5" t="n">
        <v>21.0272727272727</v>
      </c>
    </row>
    <row r="619" customFormat="false" ht="13.5" hidden="false" customHeight="false" outlineLevel="0" collapsed="false">
      <c r="A619" s="2" t="n">
        <v>1153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73</v>
      </c>
      <c r="I619" s="4" t="n">
        <v>1100</v>
      </c>
      <c r="J619" s="4" t="n">
        <v>22130</v>
      </c>
      <c r="K619" s="5" t="n">
        <v>20.1181818181818</v>
      </c>
    </row>
    <row r="620" customFormat="false" ht="13.5" hidden="false" customHeight="false" outlineLevel="0" collapsed="false">
      <c r="A620" s="2" t="n">
        <v>1154</v>
      </c>
      <c r="B620" s="15" t="s">
        <v>54</v>
      </c>
      <c r="C620" s="15" t="s">
        <v>19</v>
      </c>
      <c r="D620" s="3" t="n">
        <v>0.895833333333333</v>
      </c>
      <c r="E620" s="3" t="n">
        <v>0.947916666666667</v>
      </c>
      <c r="G620" s="1" t="s">
        <v>231</v>
      </c>
      <c r="H620" s="15" t="s">
        <v>122</v>
      </c>
      <c r="I620" s="4" t="n">
        <v>960</v>
      </c>
      <c r="J620" s="4" t="n">
        <v>27730</v>
      </c>
      <c r="K620" s="5" t="n">
        <v>28.8854166666667</v>
      </c>
    </row>
    <row r="621" customFormat="false" ht="13.5" hidden="false" customHeight="false" outlineLevel="0" collapsed="false">
      <c r="A621" s="2" t="n">
        <v>1155</v>
      </c>
      <c r="B621" s="15" t="s">
        <v>54</v>
      </c>
      <c r="C621" s="15" t="s">
        <v>19</v>
      </c>
      <c r="D621" s="3" t="n">
        <v>0.895833333333333</v>
      </c>
      <c r="E621" s="3" t="n">
        <v>0.947916666666667</v>
      </c>
      <c r="G621" s="1" t="s">
        <v>231</v>
      </c>
      <c r="H621" s="15" t="s">
        <v>56</v>
      </c>
      <c r="I621" s="4" t="n">
        <v>820</v>
      </c>
      <c r="J621" s="4" t="n">
        <v>13930</v>
      </c>
      <c r="K621" s="5" t="n">
        <v>16.9878048780488</v>
      </c>
    </row>
    <row r="622" customFormat="false" ht="13.5" hidden="false" customHeight="false" outlineLevel="0" collapsed="false">
      <c r="A622" s="2" t="n">
        <v>1156</v>
      </c>
      <c r="B622" s="15" t="s">
        <v>54</v>
      </c>
      <c r="C622" s="15" t="s">
        <v>19</v>
      </c>
      <c r="D622" s="3" t="n">
        <v>0.895833333333333</v>
      </c>
      <c r="E622" s="3" t="n">
        <v>0.947916666666667</v>
      </c>
      <c r="G622" s="1" t="s">
        <v>231</v>
      </c>
      <c r="H622" s="15" t="s">
        <v>190</v>
      </c>
      <c r="I622" s="4" t="n">
        <v>820</v>
      </c>
      <c r="J622" s="4" t="n">
        <v>15530</v>
      </c>
      <c r="K622" s="5" t="n">
        <v>18.9390243902439</v>
      </c>
    </row>
    <row r="623" customFormat="false" ht="13.5" hidden="false" customHeight="false" outlineLevel="0" collapsed="false">
      <c r="A623" s="2" t="n">
        <v>1157</v>
      </c>
      <c r="B623" s="15" t="s">
        <v>54</v>
      </c>
      <c r="C623" s="15" t="s">
        <v>19</v>
      </c>
      <c r="D623" s="3" t="n">
        <v>0.895833333333333</v>
      </c>
      <c r="E623" s="3" t="n">
        <v>0.947916666666667</v>
      </c>
      <c r="G623" s="1" t="s">
        <v>231</v>
      </c>
      <c r="H623" s="15" t="s">
        <v>22</v>
      </c>
      <c r="I623" s="4" t="n">
        <v>420</v>
      </c>
      <c r="J623" s="4" t="n">
        <v>11930</v>
      </c>
      <c r="K623" s="5" t="n">
        <v>28.4047619047619</v>
      </c>
    </row>
    <row r="624" customFormat="false" ht="13.5" hidden="false" customHeight="false" outlineLevel="0" collapsed="false">
      <c r="A624" s="2" t="n">
        <v>1158</v>
      </c>
      <c r="B624" s="15" t="s">
        <v>54</v>
      </c>
      <c r="C624" s="15" t="s">
        <v>19</v>
      </c>
      <c r="D624" s="3" t="n">
        <v>0.895833333333333</v>
      </c>
      <c r="E624" s="3" t="n">
        <v>0.947916666666667</v>
      </c>
      <c r="G624" s="1" t="s">
        <v>231</v>
      </c>
      <c r="H624" s="15" t="s">
        <v>191</v>
      </c>
      <c r="I624" s="4" t="n">
        <v>420</v>
      </c>
      <c r="J624" s="4" t="n">
        <v>12130</v>
      </c>
      <c r="K624" s="5" t="n">
        <v>28.8809523809524</v>
      </c>
    </row>
    <row r="625" customFormat="false" ht="13.5" hidden="false" customHeight="false" outlineLevel="0" collapsed="false">
      <c r="A625" s="2" t="n">
        <v>1159</v>
      </c>
      <c r="B625" s="15" t="s">
        <v>54</v>
      </c>
      <c r="C625" s="15" t="s">
        <v>19</v>
      </c>
      <c r="D625" s="3" t="n">
        <v>0.895833333333333</v>
      </c>
      <c r="E625" s="3" t="n">
        <v>0.947916666666667</v>
      </c>
      <c r="G625" s="1" t="s">
        <v>231</v>
      </c>
      <c r="H625" s="15" t="s">
        <v>192</v>
      </c>
      <c r="I625" s="4" t="n">
        <v>420</v>
      </c>
      <c r="J625" s="4" t="n">
        <v>12430</v>
      </c>
      <c r="K625" s="5" t="n">
        <v>29.5952380952381</v>
      </c>
    </row>
    <row r="626" customFormat="false" ht="13.5" hidden="false" customHeight="false" outlineLevel="0" collapsed="false">
      <c r="A626" s="2" t="n">
        <v>1160</v>
      </c>
      <c r="B626" s="15" t="s">
        <v>54</v>
      </c>
      <c r="C626" s="15" t="s">
        <v>19</v>
      </c>
      <c r="D626" s="3" t="n">
        <v>0.895833333333333</v>
      </c>
      <c r="E626" s="3" t="n">
        <v>0.947916666666667</v>
      </c>
      <c r="G626" s="1" t="s">
        <v>231</v>
      </c>
      <c r="H626" s="15" t="s">
        <v>193</v>
      </c>
      <c r="I626" s="4" t="n">
        <v>420</v>
      </c>
      <c r="J626" s="4" t="n">
        <v>12930</v>
      </c>
      <c r="K626" s="5" t="n">
        <v>30.7857142857143</v>
      </c>
    </row>
    <row r="627" customFormat="false" ht="13.5" hidden="false" customHeight="false" outlineLevel="0" collapsed="false">
      <c r="A627" s="2" t="n">
        <v>3750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32</v>
      </c>
      <c r="H627" s="15" t="s">
        <v>122</v>
      </c>
      <c r="I627" s="4" t="n">
        <v>1878</v>
      </c>
      <c r="J627" s="4" t="n">
        <v>41560</v>
      </c>
      <c r="K627" s="5" t="n">
        <v>22.1299254526092</v>
      </c>
    </row>
    <row r="628" customFormat="false" ht="13.5" hidden="false" customHeight="false" outlineLevel="0" collapsed="false">
      <c r="A628" s="2" t="n">
        <v>3751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32</v>
      </c>
      <c r="H628" s="15" t="s">
        <v>94</v>
      </c>
      <c r="I628" s="4" t="n">
        <v>1508</v>
      </c>
      <c r="J628" s="4" t="n">
        <v>36660</v>
      </c>
      <c r="K628" s="5" t="n">
        <v>24.3103448275862</v>
      </c>
    </row>
    <row r="629" customFormat="false" ht="13.5" hidden="false" customHeight="false" outlineLevel="0" collapsed="false">
      <c r="A629" s="2" t="n">
        <v>3752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32</v>
      </c>
      <c r="H629" s="15" t="s">
        <v>190</v>
      </c>
      <c r="I629" s="4" t="n">
        <v>1508</v>
      </c>
      <c r="J629" s="4" t="n">
        <v>36760</v>
      </c>
      <c r="K629" s="5" t="n">
        <v>24.3766578249337</v>
      </c>
    </row>
    <row r="630" customFormat="false" ht="13.5" hidden="false" customHeight="false" outlineLevel="0" collapsed="false">
      <c r="A630" s="2" t="n">
        <v>3753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32</v>
      </c>
      <c r="H630" s="15" t="s">
        <v>22</v>
      </c>
      <c r="I630" s="4" t="n">
        <v>1108</v>
      </c>
      <c r="J630" s="4" t="n">
        <v>20060</v>
      </c>
      <c r="K630" s="5" t="n">
        <v>18.1046931407942</v>
      </c>
    </row>
    <row r="631" customFormat="false" ht="13.5" hidden="false" customHeight="false" outlineLevel="0" collapsed="false">
      <c r="A631" s="2" t="n">
        <v>3754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32</v>
      </c>
      <c r="H631" s="15" t="s">
        <v>191</v>
      </c>
      <c r="I631" s="4" t="n">
        <v>1108</v>
      </c>
      <c r="J631" s="4" t="n">
        <v>24860</v>
      </c>
      <c r="K631" s="5" t="n">
        <v>22.4368231046931</v>
      </c>
    </row>
    <row r="632" customFormat="false" ht="13.5" hidden="false" customHeight="false" outlineLevel="0" collapsed="false">
      <c r="A632" s="2" t="n">
        <v>3755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32</v>
      </c>
      <c r="H632" s="15" t="s">
        <v>192</v>
      </c>
      <c r="I632" s="4" t="n">
        <v>1108</v>
      </c>
      <c r="J632" s="4" t="n">
        <v>27360</v>
      </c>
      <c r="K632" s="5" t="n">
        <v>24.6931407942238</v>
      </c>
    </row>
    <row r="633" customFormat="false" ht="13.5" hidden="false" customHeight="false" outlineLevel="0" collapsed="false">
      <c r="A633" s="2" t="n">
        <v>3756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93</v>
      </c>
      <c r="I633" s="4" t="n">
        <v>1108</v>
      </c>
      <c r="J633" s="4" t="n">
        <v>31360</v>
      </c>
      <c r="K633" s="5" t="n">
        <v>28.3032490974729</v>
      </c>
    </row>
    <row r="634" customFormat="false" ht="13.5" hidden="false" customHeight="false" outlineLevel="0" collapsed="false">
      <c r="A634" s="2" t="n">
        <v>3757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194</v>
      </c>
      <c r="I634" s="4" t="n">
        <v>1108</v>
      </c>
      <c r="J634" s="4" t="n">
        <v>33060</v>
      </c>
      <c r="K634" s="5" t="n">
        <v>29.8375451263538</v>
      </c>
    </row>
    <row r="635" customFormat="false" ht="13.5" hidden="false" customHeight="false" outlineLevel="0" collapsed="false">
      <c r="A635" s="2" t="n">
        <v>3758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5</v>
      </c>
      <c r="I635" s="4" t="n">
        <v>2617</v>
      </c>
      <c r="J635" s="4" t="n">
        <v>52260</v>
      </c>
      <c r="K635" s="5" t="n">
        <v>19.9694306457776</v>
      </c>
    </row>
    <row r="636" customFormat="false" ht="13.5" hidden="false" customHeight="false" outlineLevel="0" collapsed="false">
      <c r="A636" s="2" t="n">
        <v>3759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196</v>
      </c>
      <c r="I636" s="4" t="n">
        <v>2247</v>
      </c>
      <c r="J636" s="4" t="n">
        <v>45960</v>
      </c>
      <c r="K636" s="5" t="n">
        <v>20.4539385847797</v>
      </c>
    </row>
    <row r="637" customFormat="false" ht="13.5" hidden="false" customHeight="false" outlineLevel="0" collapsed="false">
      <c r="A637" s="2" t="n">
        <v>3760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73</v>
      </c>
      <c r="I637" s="4" t="n">
        <v>2247</v>
      </c>
      <c r="J637" s="4" t="n">
        <v>41560</v>
      </c>
      <c r="K637" s="5" t="n">
        <v>18.495772140632</v>
      </c>
    </row>
    <row r="638" customFormat="false" ht="13.5" hidden="false" customHeight="false" outlineLevel="0" collapsed="false">
      <c r="A638" s="2" t="n">
        <v>3761</v>
      </c>
      <c r="B638" s="15" t="s">
        <v>20</v>
      </c>
      <c r="C638" s="15" t="s">
        <v>19</v>
      </c>
      <c r="D638" s="3" t="n">
        <v>0.454861111111111</v>
      </c>
      <c r="E638" s="3" t="n">
        <v>0.541666666666667</v>
      </c>
      <c r="G638" s="1" t="s">
        <v>233</v>
      </c>
      <c r="H638" s="15" t="s">
        <v>122</v>
      </c>
      <c r="I638" s="4" t="n">
        <v>1878</v>
      </c>
      <c r="J638" s="4" t="n">
        <v>41560</v>
      </c>
      <c r="K638" s="5" t="n">
        <v>22.1299254526092</v>
      </c>
    </row>
    <row r="639" customFormat="false" ht="13.5" hidden="false" customHeight="false" outlineLevel="0" collapsed="false">
      <c r="A639" s="2" t="n">
        <v>3762</v>
      </c>
      <c r="B639" s="15" t="s">
        <v>20</v>
      </c>
      <c r="C639" s="15" t="s">
        <v>19</v>
      </c>
      <c r="D639" s="3" t="n">
        <v>0.454861111111111</v>
      </c>
      <c r="E639" s="3" t="n">
        <v>0.541666666666667</v>
      </c>
      <c r="G639" s="1" t="s">
        <v>233</v>
      </c>
      <c r="H639" s="15" t="s">
        <v>94</v>
      </c>
      <c r="I639" s="4" t="n">
        <v>1508</v>
      </c>
      <c r="J639" s="4" t="n">
        <v>36660</v>
      </c>
      <c r="K639" s="5" t="n">
        <v>24.3103448275862</v>
      </c>
    </row>
    <row r="640" customFormat="false" ht="13.5" hidden="false" customHeight="false" outlineLevel="0" collapsed="false">
      <c r="A640" s="2" t="n">
        <v>3763</v>
      </c>
      <c r="B640" s="15" t="s">
        <v>20</v>
      </c>
      <c r="C640" s="15" t="s">
        <v>19</v>
      </c>
      <c r="D640" s="3" t="n">
        <v>0.454861111111111</v>
      </c>
      <c r="E640" s="3" t="n">
        <v>0.541666666666667</v>
      </c>
      <c r="G640" s="1" t="s">
        <v>233</v>
      </c>
      <c r="H640" s="15" t="s">
        <v>190</v>
      </c>
      <c r="I640" s="4" t="n">
        <v>1508</v>
      </c>
      <c r="J640" s="4" t="n">
        <v>36760</v>
      </c>
      <c r="K640" s="5" t="n">
        <v>24.3766578249337</v>
      </c>
    </row>
    <row r="641" customFormat="false" ht="13.5" hidden="false" customHeight="false" outlineLevel="0" collapsed="false">
      <c r="A641" s="2" t="n">
        <v>3764</v>
      </c>
      <c r="B641" s="15" t="s">
        <v>20</v>
      </c>
      <c r="C641" s="15" t="s">
        <v>19</v>
      </c>
      <c r="D641" s="3" t="n">
        <v>0.454861111111111</v>
      </c>
      <c r="E641" s="3" t="n">
        <v>0.541666666666667</v>
      </c>
      <c r="G641" s="1" t="s">
        <v>233</v>
      </c>
      <c r="H641" s="15" t="s">
        <v>22</v>
      </c>
      <c r="I641" s="4" t="n">
        <v>1108</v>
      </c>
      <c r="J641" s="4" t="n">
        <v>14460</v>
      </c>
      <c r="K641" s="5" t="n">
        <v>13.0505415162455</v>
      </c>
    </row>
    <row r="642" customFormat="false" ht="13.5" hidden="false" customHeight="false" outlineLevel="0" collapsed="false">
      <c r="A642" s="2" t="n">
        <v>3765</v>
      </c>
      <c r="B642" s="15" t="s">
        <v>20</v>
      </c>
      <c r="C642" s="15" t="s">
        <v>19</v>
      </c>
      <c r="D642" s="3" t="n">
        <v>0.454861111111111</v>
      </c>
      <c r="E642" s="3" t="n">
        <v>0.541666666666667</v>
      </c>
      <c r="G642" s="1" t="s">
        <v>233</v>
      </c>
      <c r="H642" s="15" t="s">
        <v>191</v>
      </c>
      <c r="I642" s="4" t="n">
        <v>1108</v>
      </c>
      <c r="J642" s="4" t="n">
        <v>20860</v>
      </c>
      <c r="K642" s="5" t="n">
        <v>18.826714801444</v>
      </c>
    </row>
    <row r="643" customFormat="false" ht="13.5" hidden="false" customHeight="false" outlineLevel="0" collapsed="false">
      <c r="A643" s="2" t="n">
        <v>3766</v>
      </c>
      <c r="B643" s="15" t="s">
        <v>20</v>
      </c>
      <c r="C643" s="15" t="s">
        <v>19</v>
      </c>
      <c r="D643" s="3" t="n">
        <v>0.454861111111111</v>
      </c>
      <c r="E643" s="3" t="n">
        <v>0.541666666666667</v>
      </c>
      <c r="G643" s="1" t="s">
        <v>233</v>
      </c>
      <c r="H643" s="15" t="s">
        <v>192</v>
      </c>
      <c r="I643" s="4" t="n">
        <v>1108</v>
      </c>
      <c r="J643" s="4" t="n">
        <v>24160</v>
      </c>
      <c r="K643" s="5" t="n">
        <v>21.8050541516246</v>
      </c>
    </row>
    <row r="644" customFormat="false" ht="13.5" hidden="false" customHeight="false" outlineLevel="0" collapsed="false">
      <c r="A644" s="2" t="n">
        <v>3767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93</v>
      </c>
      <c r="I644" s="4" t="n">
        <v>1108</v>
      </c>
      <c r="J644" s="4" t="n">
        <v>29460</v>
      </c>
      <c r="K644" s="5" t="n">
        <v>26.5884476534296</v>
      </c>
    </row>
    <row r="645" customFormat="false" ht="13.5" hidden="false" customHeight="false" outlineLevel="0" collapsed="false">
      <c r="A645" s="2" t="n">
        <v>3768</v>
      </c>
      <c r="B645" s="15" t="s">
        <v>20</v>
      </c>
      <c r="C645" s="15" t="s">
        <v>19</v>
      </c>
      <c r="D645" s="3" t="n">
        <v>0.454861111111111</v>
      </c>
      <c r="E645" s="3" t="n">
        <v>0.541666666666667</v>
      </c>
      <c r="G645" s="1" t="s">
        <v>233</v>
      </c>
      <c r="H645" s="15" t="s">
        <v>194</v>
      </c>
      <c r="I645" s="4" t="n">
        <v>1108</v>
      </c>
      <c r="J645" s="4" t="n">
        <v>31660</v>
      </c>
      <c r="K645" s="5" t="n">
        <v>28.5740072202166</v>
      </c>
    </row>
    <row r="646" customFormat="false" ht="13.5" hidden="false" customHeight="false" outlineLevel="0" collapsed="false">
      <c r="A646" s="2" t="n">
        <v>3769</v>
      </c>
      <c r="B646" s="15" t="s">
        <v>20</v>
      </c>
      <c r="C646" s="15" t="s">
        <v>19</v>
      </c>
      <c r="D646" s="3" t="n">
        <v>0.454861111111111</v>
      </c>
      <c r="E646" s="3" t="n">
        <v>0.541666666666667</v>
      </c>
      <c r="G646" s="1" t="s">
        <v>233</v>
      </c>
      <c r="H646" s="15" t="s">
        <v>195</v>
      </c>
      <c r="I646" s="4" t="n">
        <v>2617</v>
      </c>
      <c r="J646" s="4" t="n">
        <v>52260</v>
      </c>
      <c r="K646" s="5" t="n">
        <v>19.9694306457776</v>
      </c>
    </row>
    <row r="647" customFormat="false" ht="13.5" hidden="false" customHeight="false" outlineLevel="0" collapsed="false">
      <c r="A647" s="2" t="n">
        <v>3770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196</v>
      </c>
      <c r="I647" s="4" t="n">
        <v>2247</v>
      </c>
      <c r="J647" s="4" t="n">
        <v>45960</v>
      </c>
      <c r="K647" s="5" t="n">
        <v>20.4539385847797</v>
      </c>
    </row>
    <row r="648" customFormat="false" ht="13.5" hidden="false" customHeight="false" outlineLevel="0" collapsed="false">
      <c r="A648" s="2" t="n">
        <v>3771</v>
      </c>
      <c r="B648" s="15" t="s">
        <v>20</v>
      </c>
      <c r="C648" s="15" t="s">
        <v>19</v>
      </c>
      <c r="D648" s="3" t="n">
        <v>0.454861111111111</v>
      </c>
      <c r="E648" s="3" t="n">
        <v>0.541666666666667</v>
      </c>
      <c r="G648" s="1" t="s">
        <v>233</v>
      </c>
      <c r="H648" s="15" t="s">
        <v>73</v>
      </c>
      <c r="I648" s="4" t="n">
        <v>2247</v>
      </c>
      <c r="J648" s="4" t="n">
        <v>39660</v>
      </c>
      <c r="K648" s="5" t="n">
        <v>17.6502002670227</v>
      </c>
    </row>
    <row r="649" customFormat="false" ht="13.5" hidden="false" customHeight="false" outlineLevel="0" collapsed="false">
      <c r="A649" s="2" t="n">
        <v>3772</v>
      </c>
      <c r="B649" s="15" t="s">
        <v>20</v>
      </c>
      <c r="C649" s="15" t="s">
        <v>19</v>
      </c>
      <c r="D649" s="3" t="n">
        <v>0.770833333333333</v>
      </c>
      <c r="E649" s="3" t="n">
        <v>0.854166666666667</v>
      </c>
      <c r="G649" s="1" t="s">
        <v>234</v>
      </c>
      <c r="H649" s="15" t="s">
        <v>122</v>
      </c>
      <c r="I649" s="4" t="n">
        <v>1878</v>
      </c>
      <c r="J649" s="4" t="n">
        <v>41560</v>
      </c>
      <c r="K649" s="5" t="n">
        <v>22.1299254526092</v>
      </c>
    </row>
    <row r="650" customFormat="false" ht="13.5" hidden="false" customHeight="false" outlineLevel="0" collapsed="false">
      <c r="A650" s="2" t="n">
        <v>3773</v>
      </c>
      <c r="B650" s="15" t="s">
        <v>20</v>
      </c>
      <c r="C650" s="15" t="s">
        <v>19</v>
      </c>
      <c r="D650" s="3" t="n">
        <v>0.770833333333333</v>
      </c>
      <c r="E650" s="3" t="n">
        <v>0.854166666666667</v>
      </c>
      <c r="G650" s="1" t="s">
        <v>234</v>
      </c>
      <c r="H650" s="15" t="s">
        <v>94</v>
      </c>
      <c r="I650" s="4" t="n">
        <v>1508</v>
      </c>
      <c r="J650" s="4" t="n">
        <v>36660</v>
      </c>
      <c r="K650" s="5" t="n">
        <v>24.3103448275862</v>
      </c>
    </row>
    <row r="651" customFormat="false" ht="13.5" hidden="false" customHeight="false" outlineLevel="0" collapsed="false">
      <c r="A651" s="2" t="n">
        <v>3774</v>
      </c>
      <c r="B651" s="15" t="s">
        <v>20</v>
      </c>
      <c r="C651" s="15" t="s">
        <v>19</v>
      </c>
      <c r="D651" s="3" t="n">
        <v>0.770833333333333</v>
      </c>
      <c r="E651" s="3" t="n">
        <v>0.854166666666667</v>
      </c>
      <c r="G651" s="1" t="s">
        <v>234</v>
      </c>
      <c r="H651" s="15" t="s">
        <v>190</v>
      </c>
      <c r="I651" s="4" t="n">
        <v>1508</v>
      </c>
      <c r="J651" s="4" t="n">
        <v>36760</v>
      </c>
      <c r="K651" s="5" t="n">
        <v>24.3766578249337</v>
      </c>
    </row>
    <row r="652" customFormat="false" ht="13.5" hidden="false" customHeight="false" outlineLevel="0" collapsed="false">
      <c r="A652" s="2" t="n">
        <v>3775</v>
      </c>
      <c r="B652" s="15" t="s">
        <v>20</v>
      </c>
      <c r="C652" s="15" t="s">
        <v>19</v>
      </c>
      <c r="D652" s="3" t="n">
        <v>0.770833333333333</v>
      </c>
      <c r="E652" s="3" t="n">
        <v>0.854166666666667</v>
      </c>
      <c r="G652" s="1" t="s">
        <v>234</v>
      </c>
      <c r="H652" s="15" t="s">
        <v>22</v>
      </c>
      <c r="I652" s="4" t="n">
        <v>1108</v>
      </c>
      <c r="J652" s="4" t="n">
        <v>16860</v>
      </c>
      <c r="K652" s="5" t="n">
        <v>15.2166064981949</v>
      </c>
    </row>
    <row r="653" customFormat="false" ht="13.5" hidden="false" customHeight="false" outlineLevel="0" collapsed="false">
      <c r="A653" s="2" t="n">
        <v>3776</v>
      </c>
      <c r="B653" s="15" t="s">
        <v>20</v>
      </c>
      <c r="C653" s="15" t="s">
        <v>19</v>
      </c>
      <c r="D653" s="3" t="n">
        <v>0.770833333333333</v>
      </c>
      <c r="E653" s="3" t="n">
        <v>0.854166666666667</v>
      </c>
      <c r="G653" s="1" t="s">
        <v>234</v>
      </c>
      <c r="H653" s="15" t="s">
        <v>191</v>
      </c>
      <c r="I653" s="4" t="n">
        <v>1108</v>
      </c>
      <c r="J653" s="4" t="n">
        <v>22560</v>
      </c>
      <c r="K653" s="5" t="n">
        <v>20.3610108303249</v>
      </c>
    </row>
    <row r="654" customFormat="false" ht="13.5" hidden="false" customHeight="false" outlineLevel="0" collapsed="false">
      <c r="A654" s="2" t="n">
        <v>3777</v>
      </c>
      <c r="B654" s="15" t="s">
        <v>20</v>
      </c>
      <c r="C654" s="15" t="s">
        <v>19</v>
      </c>
      <c r="D654" s="3" t="n">
        <v>0.770833333333333</v>
      </c>
      <c r="E654" s="3" t="n">
        <v>0.854166666666667</v>
      </c>
      <c r="G654" s="1" t="s">
        <v>234</v>
      </c>
      <c r="H654" s="15" t="s">
        <v>192</v>
      </c>
      <c r="I654" s="4" t="n">
        <v>1108</v>
      </c>
      <c r="J654" s="4" t="n">
        <v>25560</v>
      </c>
      <c r="K654" s="5" t="n">
        <v>23.0685920577617</v>
      </c>
    </row>
    <row r="655" customFormat="false" ht="13.5" hidden="false" customHeight="false" outlineLevel="0" collapsed="false">
      <c r="A655" s="2" t="n">
        <v>3778</v>
      </c>
      <c r="B655" s="15" t="s">
        <v>20</v>
      </c>
      <c r="C655" s="15" t="s">
        <v>19</v>
      </c>
      <c r="D655" s="3" t="n">
        <v>0.770833333333333</v>
      </c>
      <c r="E655" s="3" t="n">
        <v>0.854166666666667</v>
      </c>
      <c r="G655" s="1" t="s">
        <v>234</v>
      </c>
      <c r="H655" s="15" t="s">
        <v>193</v>
      </c>
      <c r="I655" s="4" t="n">
        <v>1108</v>
      </c>
      <c r="J655" s="4" t="n">
        <v>30360</v>
      </c>
      <c r="K655" s="5" t="n">
        <v>27.4007220216606</v>
      </c>
    </row>
    <row r="656" customFormat="false" ht="13.5" hidden="false" customHeight="false" outlineLevel="0" collapsed="false">
      <c r="A656" s="2" t="n">
        <v>3779</v>
      </c>
      <c r="B656" s="15" t="s">
        <v>20</v>
      </c>
      <c r="C656" s="15" t="s">
        <v>19</v>
      </c>
      <c r="D656" s="3" t="n">
        <v>0.770833333333333</v>
      </c>
      <c r="E656" s="3" t="n">
        <v>0.854166666666667</v>
      </c>
      <c r="G656" s="1" t="s">
        <v>234</v>
      </c>
      <c r="H656" s="15" t="s">
        <v>194</v>
      </c>
      <c r="I656" s="4" t="n">
        <v>1108</v>
      </c>
      <c r="J656" s="4" t="n">
        <v>32360</v>
      </c>
      <c r="K656" s="5" t="n">
        <v>29.2057761732852</v>
      </c>
    </row>
    <row r="657" customFormat="false" ht="13.5" hidden="false" customHeight="false" outlineLevel="0" collapsed="false">
      <c r="A657" s="2" t="n">
        <v>3780</v>
      </c>
      <c r="B657" s="15" t="s">
        <v>20</v>
      </c>
      <c r="C657" s="15" t="s">
        <v>19</v>
      </c>
      <c r="D657" s="3" t="n">
        <v>0.770833333333333</v>
      </c>
      <c r="E657" s="3" t="n">
        <v>0.854166666666667</v>
      </c>
      <c r="G657" s="1" t="s">
        <v>234</v>
      </c>
      <c r="H657" s="15" t="s">
        <v>195</v>
      </c>
      <c r="I657" s="4" t="n">
        <v>2617</v>
      </c>
      <c r="J657" s="4" t="n">
        <v>52260</v>
      </c>
      <c r="K657" s="5" t="n">
        <v>19.9694306457776</v>
      </c>
    </row>
    <row r="658" customFormat="false" ht="13.5" hidden="false" customHeight="false" outlineLevel="0" collapsed="false">
      <c r="A658" s="2" t="n">
        <v>3781</v>
      </c>
      <c r="B658" s="15" t="s">
        <v>20</v>
      </c>
      <c r="C658" s="15" t="s">
        <v>19</v>
      </c>
      <c r="D658" s="3" t="n">
        <v>0.770833333333333</v>
      </c>
      <c r="E658" s="3" t="n">
        <v>0.854166666666667</v>
      </c>
      <c r="G658" s="1" t="s">
        <v>234</v>
      </c>
      <c r="H658" s="15" t="s">
        <v>196</v>
      </c>
      <c r="I658" s="4" t="n">
        <v>2247</v>
      </c>
      <c r="J658" s="4" t="n">
        <v>45960</v>
      </c>
      <c r="K658" s="5" t="n">
        <v>20.4539385847797</v>
      </c>
    </row>
    <row r="659" customFormat="false" ht="13.5" hidden="false" customHeight="false" outlineLevel="0" collapsed="false">
      <c r="A659" s="2" t="n">
        <v>3782</v>
      </c>
      <c r="B659" s="15" t="s">
        <v>20</v>
      </c>
      <c r="C659" s="15" t="s">
        <v>19</v>
      </c>
      <c r="D659" s="3" t="n">
        <v>0.770833333333333</v>
      </c>
      <c r="E659" s="3" t="n">
        <v>0.854166666666667</v>
      </c>
      <c r="G659" s="1" t="s">
        <v>234</v>
      </c>
      <c r="H659" s="15" t="s">
        <v>73</v>
      </c>
      <c r="I659" s="4" t="n">
        <v>2247</v>
      </c>
      <c r="J659" s="4" t="n">
        <v>40560</v>
      </c>
      <c r="K659" s="5" t="n">
        <v>18.0507343124166</v>
      </c>
    </row>
    <row r="660" customFormat="false" ht="13.5" hidden="false" customHeight="false" outlineLevel="0" collapsed="false">
      <c r="A660" s="2" t="n">
        <v>3783</v>
      </c>
      <c r="B660" s="15" t="s">
        <v>20</v>
      </c>
      <c r="C660" s="15" t="s">
        <v>19</v>
      </c>
      <c r="D660" s="3" t="n">
        <v>0.8125</v>
      </c>
      <c r="E660" s="3" t="n">
        <v>0.895833333333333</v>
      </c>
      <c r="G660" s="1" t="s">
        <v>235</v>
      </c>
      <c r="H660" s="15" t="s">
        <v>122</v>
      </c>
      <c r="I660" s="4" t="n">
        <v>1878</v>
      </c>
      <c r="J660" s="4" t="n">
        <v>41560</v>
      </c>
      <c r="K660" s="5" t="n">
        <v>22.1299254526092</v>
      </c>
    </row>
    <row r="661" customFormat="false" ht="13.5" hidden="false" customHeight="false" outlineLevel="0" collapsed="false">
      <c r="A661" s="2" t="n">
        <v>3784</v>
      </c>
      <c r="B661" s="15" t="s">
        <v>20</v>
      </c>
      <c r="C661" s="15" t="s">
        <v>19</v>
      </c>
      <c r="D661" s="3" t="n">
        <v>0.8125</v>
      </c>
      <c r="E661" s="3" t="n">
        <v>0.895833333333333</v>
      </c>
      <c r="G661" s="1" t="s">
        <v>235</v>
      </c>
      <c r="H661" s="15" t="s">
        <v>94</v>
      </c>
      <c r="I661" s="4" t="n">
        <v>1508</v>
      </c>
      <c r="J661" s="4" t="n">
        <v>36660</v>
      </c>
      <c r="K661" s="5" t="n">
        <v>24.3103448275862</v>
      </c>
    </row>
    <row r="662" customFormat="false" ht="13.5" hidden="false" customHeight="false" outlineLevel="0" collapsed="false">
      <c r="A662" s="2" t="n">
        <v>3785</v>
      </c>
      <c r="B662" s="15" t="s">
        <v>20</v>
      </c>
      <c r="C662" s="15" t="s">
        <v>19</v>
      </c>
      <c r="D662" s="3" t="n">
        <v>0.8125</v>
      </c>
      <c r="E662" s="3" t="n">
        <v>0.895833333333333</v>
      </c>
      <c r="G662" s="1" t="s">
        <v>235</v>
      </c>
      <c r="H662" s="15" t="s">
        <v>190</v>
      </c>
      <c r="I662" s="4" t="n">
        <v>1508</v>
      </c>
      <c r="J662" s="4" t="n">
        <v>36760</v>
      </c>
      <c r="K662" s="5" t="n">
        <v>24.3766578249337</v>
      </c>
    </row>
    <row r="663" customFormat="false" ht="13.5" hidden="false" customHeight="false" outlineLevel="0" collapsed="false">
      <c r="A663" s="2" t="n">
        <v>3786</v>
      </c>
      <c r="B663" s="15" t="s">
        <v>20</v>
      </c>
      <c r="C663" s="15" t="s">
        <v>19</v>
      </c>
      <c r="D663" s="3" t="n">
        <v>0.8125</v>
      </c>
      <c r="E663" s="3" t="n">
        <v>0.895833333333333</v>
      </c>
      <c r="G663" s="1" t="s">
        <v>235</v>
      </c>
      <c r="H663" s="15" t="s">
        <v>22</v>
      </c>
      <c r="I663" s="4" t="n">
        <v>1108</v>
      </c>
      <c r="J663" s="4" t="n">
        <v>15660</v>
      </c>
      <c r="K663" s="5" t="n">
        <v>14.1335740072202</v>
      </c>
    </row>
    <row r="664" customFormat="false" ht="13.5" hidden="false" customHeight="false" outlineLevel="0" collapsed="false">
      <c r="A664" s="2" t="n">
        <v>3787</v>
      </c>
      <c r="B664" s="15" t="s">
        <v>20</v>
      </c>
      <c r="C664" s="15" t="s">
        <v>19</v>
      </c>
      <c r="D664" s="3" t="n">
        <v>0.8125</v>
      </c>
      <c r="E664" s="3" t="n">
        <v>0.895833333333333</v>
      </c>
      <c r="G664" s="1" t="s">
        <v>235</v>
      </c>
      <c r="H664" s="15" t="s">
        <v>191</v>
      </c>
      <c r="I664" s="4" t="n">
        <v>1108</v>
      </c>
      <c r="J664" s="4" t="n">
        <v>21760</v>
      </c>
      <c r="K664" s="5" t="n">
        <v>19.6389891696751</v>
      </c>
    </row>
    <row r="665" customFormat="false" ht="13.5" hidden="false" customHeight="false" outlineLevel="0" collapsed="false">
      <c r="A665" s="2" t="n">
        <v>3788</v>
      </c>
      <c r="B665" s="15" t="s">
        <v>20</v>
      </c>
      <c r="C665" s="15" t="s">
        <v>19</v>
      </c>
      <c r="D665" s="3" t="n">
        <v>0.8125</v>
      </c>
      <c r="E665" s="3" t="n">
        <v>0.895833333333333</v>
      </c>
      <c r="G665" s="1" t="s">
        <v>235</v>
      </c>
      <c r="H665" s="15" t="s">
        <v>192</v>
      </c>
      <c r="I665" s="4" t="n">
        <v>1108</v>
      </c>
      <c r="J665" s="4" t="n">
        <v>24960</v>
      </c>
      <c r="K665" s="5" t="n">
        <v>22.5270758122744</v>
      </c>
    </row>
    <row r="666" customFormat="false" ht="13.5" hidden="false" customHeight="false" outlineLevel="0" collapsed="false">
      <c r="A666" s="2" t="n">
        <v>3789</v>
      </c>
      <c r="B666" s="15" t="s">
        <v>20</v>
      </c>
      <c r="C666" s="15" t="s">
        <v>19</v>
      </c>
      <c r="D666" s="3" t="n">
        <v>0.8125</v>
      </c>
      <c r="E666" s="3" t="n">
        <v>0.895833333333333</v>
      </c>
      <c r="G666" s="1" t="s">
        <v>235</v>
      </c>
      <c r="H666" s="15" t="s">
        <v>193</v>
      </c>
      <c r="I666" s="4" t="n">
        <v>1108</v>
      </c>
      <c r="J666" s="4" t="n">
        <v>29960</v>
      </c>
      <c r="K666" s="5" t="n">
        <v>27.0397111913357</v>
      </c>
    </row>
    <row r="667" customFormat="false" ht="13.5" hidden="false" customHeight="false" outlineLevel="0" collapsed="false">
      <c r="A667" s="2" t="n">
        <v>3790</v>
      </c>
      <c r="B667" s="15" t="s">
        <v>20</v>
      </c>
      <c r="C667" s="15" t="s">
        <v>19</v>
      </c>
      <c r="D667" s="3" t="n">
        <v>0.8125</v>
      </c>
      <c r="E667" s="3" t="n">
        <v>0.895833333333333</v>
      </c>
      <c r="G667" s="1" t="s">
        <v>235</v>
      </c>
      <c r="H667" s="15" t="s">
        <v>194</v>
      </c>
      <c r="I667" s="4" t="n">
        <v>1108</v>
      </c>
      <c r="J667" s="4" t="n">
        <v>32060</v>
      </c>
      <c r="K667" s="5" t="n">
        <v>28.9350180505415</v>
      </c>
    </row>
    <row r="668" customFormat="false" ht="13.5" hidden="false" customHeight="false" outlineLevel="0" collapsed="false">
      <c r="A668" s="2" t="n">
        <v>3791</v>
      </c>
      <c r="B668" s="15" t="s">
        <v>20</v>
      </c>
      <c r="C668" s="15" t="s">
        <v>19</v>
      </c>
      <c r="D668" s="3" t="n">
        <v>0.8125</v>
      </c>
      <c r="E668" s="3" t="n">
        <v>0.895833333333333</v>
      </c>
      <c r="G668" s="1" t="s">
        <v>235</v>
      </c>
      <c r="H668" s="15" t="s">
        <v>195</v>
      </c>
      <c r="I668" s="4" t="n">
        <v>2617</v>
      </c>
      <c r="J668" s="4" t="n">
        <v>52260</v>
      </c>
      <c r="K668" s="5" t="n">
        <v>19.9694306457776</v>
      </c>
    </row>
    <row r="669" customFormat="false" ht="13.5" hidden="false" customHeight="false" outlineLevel="0" collapsed="false">
      <c r="A669" s="2" t="n">
        <v>3792</v>
      </c>
      <c r="B669" s="15" t="s">
        <v>20</v>
      </c>
      <c r="C669" s="15" t="s">
        <v>19</v>
      </c>
      <c r="D669" s="3" t="n">
        <v>0.8125</v>
      </c>
      <c r="E669" s="3" t="n">
        <v>0.895833333333333</v>
      </c>
      <c r="G669" s="1" t="s">
        <v>235</v>
      </c>
      <c r="H669" s="15" t="s">
        <v>196</v>
      </c>
      <c r="I669" s="4" t="n">
        <v>2247</v>
      </c>
      <c r="J669" s="4" t="n">
        <v>45960</v>
      </c>
      <c r="K669" s="5" t="n">
        <v>20.4539385847797</v>
      </c>
    </row>
    <row r="670" customFormat="false" ht="13.5" hidden="false" customHeight="false" outlineLevel="0" collapsed="false">
      <c r="A670" s="2" t="n">
        <v>3793</v>
      </c>
      <c r="B670" s="15" t="s">
        <v>20</v>
      </c>
      <c r="C670" s="15" t="s">
        <v>19</v>
      </c>
      <c r="D670" s="3" t="n">
        <v>0.8125</v>
      </c>
      <c r="E670" s="3" t="n">
        <v>0.895833333333333</v>
      </c>
      <c r="G670" s="1" t="s">
        <v>235</v>
      </c>
      <c r="H670" s="15" t="s">
        <v>73</v>
      </c>
      <c r="I670" s="4" t="n">
        <v>2247</v>
      </c>
      <c r="J670" s="4" t="n">
        <v>40160</v>
      </c>
      <c r="K670" s="5" t="n">
        <v>17.8727191811304</v>
      </c>
    </row>
    <row r="671" customFormat="false" ht="13.5" hidden="false" customHeight="false" outlineLevel="0" collapsed="false">
      <c r="A671" s="2" t="n">
        <v>4090</v>
      </c>
      <c r="B671" s="15" t="s">
        <v>64</v>
      </c>
      <c r="C671" s="15" t="s">
        <v>19</v>
      </c>
      <c r="D671" s="3" t="n">
        <v>0.555555555555556</v>
      </c>
      <c r="E671" s="3" t="n">
        <v>0.652777777777778</v>
      </c>
      <c r="G671" s="1" t="s">
        <v>236</v>
      </c>
      <c r="H671" s="15" t="s">
        <v>122</v>
      </c>
      <c r="I671" s="4" t="n">
        <v>2212</v>
      </c>
      <c r="J671" s="4" t="n">
        <v>53040</v>
      </c>
      <c r="K671" s="5" t="n">
        <v>23.9783001808318</v>
      </c>
    </row>
    <row r="672" customFormat="false" ht="13.5" hidden="false" customHeight="false" outlineLevel="0" collapsed="false">
      <c r="A672" s="2" t="n">
        <v>4091</v>
      </c>
      <c r="B672" s="15" t="s">
        <v>64</v>
      </c>
      <c r="C672" s="15" t="s">
        <v>19</v>
      </c>
      <c r="D672" s="3" t="n">
        <v>0.555555555555556</v>
      </c>
      <c r="E672" s="3" t="n">
        <v>0.652777777777778</v>
      </c>
      <c r="G672" s="1" t="s">
        <v>236</v>
      </c>
      <c r="H672" s="15" t="s">
        <v>94</v>
      </c>
      <c r="I672" s="4" t="n">
        <v>1759</v>
      </c>
      <c r="J672" s="4" t="n">
        <v>47040</v>
      </c>
      <c r="K672" s="5" t="n">
        <v>26.7424673109721</v>
      </c>
    </row>
    <row r="673" customFormat="false" ht="13.5" hidden="false" customHeight="false" outlineLevel="0" collapsed="false">
      <c r="A673" s="2" t="n">
        <v>4092</v>
      </c>
      <c r="B673" s="15" t="s">
        <v>64</v>
      </c>
      <c r="C673" s="15" t="s">
        <v>19</v>
      </c>
      <c r="D673" s="3" t="n">
        <v>0.555555555555556</v>
      </c>
      <c r="E673" s="3" t="n">
        <v>0.652777777777778</v>
      </c>
      <c r="G673" s="1" t="s">
        <v>236</v>
      </c>
      <c r="H673" s="15" t="s">
        <v>190</v>
      </c>
      <c r="I673" s="4" t="n">
        <v>1759</v>
      </c>
      <c r="J673" s="4" t="n">
        <v>47140</v>
      </c>
      <c r="K673" s="5" t="n">
        <v>26.7993177942013</v>
      </c>
    </row>
    <row r="674" customFormat="false" ht="13.5" hidden="false" customHeight="false" outlineLevel="0" collapsed="false">
      <c r="A674" s="2" t="n">
        <v>4093</v>
      </c>
      <c r="B674" s="15" t="s">
        <v>64</v>
      </c>
      <c r="C674" s="15" t="s">
        <v>19</v>
      </c>
      <c r="D674" s="3" t="n">
        <v>0.555555555555556</v>
      </c>
      <c r="E674" s="3" t="n">
        <v>0.652777777777778</v>
      </c>
      <c r="G674" s="1" t="s">
        <v>236</v>
      </c>
      <c r="H674" s="15" t="s">
        <v>22</v>
      </c>
      <c r="I674" s="4" t="n">
        <v>1359</v>
      </c>
      <c r="J674" s="4" t="n">
        <v>28540</v>
      </c>
      <c r="K674" s="5" t="n">
        <v>21.0007358351729</v>
      </c>
    </row>
    <row r="675" customFormat="false" ht="13.5" hidden="false" customHeight="false" outlineLevel="0" collapsed="false">
      <c r="A675" s="2" t="n">
        <v>4094</v>
      </c>
      <c r="B675" s="15" t="s">
        <v>64</v>
      </c>
      <c r="C675" s="15" t="s">
        <v>19</v>
      </c>
      <c r="D675" s="3" t="n">
        <v>0.555555555555556</v>
      </c>
      <c r="E675" s="3" t="n">
        <v>0.652777777777778</v>
      </c>
      <c r="G675" s="1" t="s">
        <v>236</v>
      </c>
      <c r="H675" s="15" t="s">
        <v>191</v>
      </c>
      <c r="I675" s="4" t="n">
        <v>1359</v>
      </c>
      <c r="J675" s="4" t="n">
        <v>32540</v>
      </c>
      <c r="K675" s="5" t="n">
        <v>23.944076526858</v>
      </c>
    </row>
    <row r="676" customFormat="false" ht="13.5" hidden="false" customHeight="false" outlineLevel="0" collapsed="false">
      <c r="A676" s="2" t="n">
        <v>4095</v>
      </c>
      <c r="B676" s="15" t="s">
        <v>64</v>
      </c>
      <c r="C676" s="15" t="s">
        <v>19</v>
      </c>
      <c r="D676" s="3" t="n">
        <v>0.555555555555556</v>
      </c>
      <c r="E676" s="3" t="n">
        <v>0.652777777777778</v>
      </c>
      <c r="G676" s="1" t="s">
        <v>236</v>
      </c>
      <c r="H676" s="15" t="s">
        <v>192</v>
      </c>
      <c r="I676" s="4" t="n">
        <v>1359</v>
      </c>
      <c r="J676" s="4" t="n">
        <v>34640</v>
      </c>
      <c r="K676" s="5" t="n">
        <v>25.4893303899926</v>
      </c>
    </row>
    <row r="677" customFormat="false" ht="13.5" hidden="false" customHeight="false" outlineLevel="0" collapsed="false">
      <c r="A677" s="2" t="n">
        <v>4096</v>
      </c>
      <c r="B677" s="15" t="s">
        <v>64</v>
      </c>
      <c r="C677" s="15" t="s">
        <v>19</v>
      </c>
      <c r="D677" s="3" t="n">
        <v>0.555555555555556</v>
      </c>
      <c r="E677" s="3" t="n">
        <v>0.652777777777778</v>
      </c>
      <c r="G677" s="1" t="s">
        <v>236</v>
      </c>
      <c r="H677" s="15" t="s">
        <v>193</v>
      </c>
      <c r="I677" s="4" t="n">
        <v>1359</v>
      </c>
      <c r="J677" s="4" t="n">
        <v>37940</v>
      </c>
      <c r="K677" s="5" t="n">
        <v>27.9175864606328</v>
      </c>
    </row>
    <row r="678" customFormat="false" ht="13.5" hidden="false" customHeight="false" outlineLevel="0" collapsed="false">
      <c r="A678" s="2" t="n">
        <v>4097</v>
      </c>
      <c r="B678" s="15" t="s">
        <v>64</v>
      </c>
      <c r="C678" s="15" t="s">
        <v>19</v>
      </c>
      <c r="D678" s="3" t="n">
        <v>0.555555555555556</v>
      </c>
      <c r="E678" s="3" t="n">
        <v>0.652777777777778</v>
      </c>
      <c r="G678" s="1" t="s">
        <v>236</v>
      </c>
      <c r="H678" s="15" t="s">
        <v>194</v>
      </c>
      <c r="I678" s="4" t="n">
        <v>1359</v>
      </c>
      <c r="J678" s="4" t="n">
        <v>39340</v>
      </c>
      <c r="K678" s="5" t="n">
        <v>28.9477557027226</v>
      </c>
    </row>
    <row r="679" customFormat="false" ht="13.5" hidden="false" customHeight="false" outlineLevel="0" collapsed="false">
      <c r="A679" s="2" t="n">
        <v>4098</v>
      </c>
      <c r="B679" s="15" t="s">
        <v>64</v>
      </c>
      <c r="C679" s="15" t="s">
        <v>19</v>
      </c>
      <c r="D679" s="3" t="n">
        <v>0.555555555555556</v>
      </c>
      <c r="E679" s="3" t="n">
        <v>0.652777777777778</v>
      </c>
      <c r="G679" s="1" t="s">
        <v>236</v>
      </c>
      <c r="H679" s="15" t="s">
        <v>195</v>
      </c>
      <c r="I679" s="4" t="n">
        <v>3118</v>
      </c>
      <c r="J679" s="4" t="n">
        <v>64940</v>
      </c>
      <c r="K679" s="5" t="n">
        <v>20.8274534958307</v>
      </c>
    </row>
    <row r="680" customFormat="false" ht="13.5" hidden="false" customHeight="false" outlineLevel="0" collapsed="false">
      <c r="A680" s="2" t="n">
        <v>4099</v>
      </c>
      <c r="B680" s="15" t="s">
        <v>64</v>
      </c>
      <c r="C680" s="15" t="s">
        <v>19</v>
      </c>
      <c r="D680" s="3" t="n">
        <v>0.555555555555556</v>
      </c>
      <c r="E680" s="3" t="n">
        <v>0.652777777777778</v>
      </c>
      <c r="G680" s="1" t="s">
        <v>236</v>
      </c>
      <c r="H680" s="15" t="s">
        <v>196</v>
      </c>
      <c r="I680" s="4" t="n">
        <v>2665</v>
      </c>
      <c r="J680" s="4" t="n">
        <v>58340</v>
      </c>
      <c r="K680" s="5" t="n">
        <v>21.891181988743</v>
      </c>
    </row>
    <row r="681" customFormat="false" ht="13.5" hidden="false" customHeight="false" outlineLevel="0" collapsed="false">
      <c r="A681" s="2" t="n">
        <v>4100</v>
      </c>
      <c r="B681" s="15" t="s">
        <v>64</v>
      </c>
      <c r="C681" s="15" t="s">
        <v>19</v>
      </c>
      <c r="D681" s="3" t="n">
        <v>0.555555555555556</v>
      </c>
      <c r="E681" s="3" t="n">
        <v>0.652777777777778</v>
      </c>
      <c r="G681" s="1" t="s">
        <v>236</v>
      </c>
      <c r="H681" s="15" t="s">
        <v>73</v>
      </c>
      <c r="I681" s="4" t="n">
        <v>2665</v>
      </c>
      <c r="J681" s="4" t="n">
        <v>50140</v>
      </c>
      <c r="K681" s="5" t="n">
        <v>18.8142589118199</v>
      </c>
    </row>
    <row r="682" customFormat="false" ht="13.5" hidden="false" customHeight="false" outlineLevel="0" collapsed="false">
      <c r="A682" s="2" t="n">
        <v>4101</v>
      </c>
      <c r="B682" s="15" t="s">
        <v>64</v>
      </c>
      <c r="C682" s="15" t="s">
        <v>19</v>
      </c>
      <c r="D682" s="3" t="n">
        <v>0.711805555555555</v>
      </c>
      <c r="E682" s="3" t="n">
        <v>0.809027777777778</v>
      </c>
      <c r="G682" s="1" t="s">
        <v>237</v>
      </c>
      <c r="H682" s="15" t="s">
        <v>122</v>
      </c>
      <c r="I682" s="4" t="n">
        <v>2212</v>
      </c>
      <c r="J682" s="4" t="n">
        <v>53040</v>
      </c>
      <c r="K682" s="5" t="n">
        <v>23.9783001808318</v>
      </c>
    </row>
    <row r="683" customFormat="false" ht="13.5" hidden="false" customHeight="false" outlineLevel="0" collapsed="false">
      <c r="A683" s="2" t="n">
        <v>4102</v>
      </c>
      <c r="B683" s="15" t="s">
        <v>64</v>
      </c>
      <c r="C683" s="15" t="s">
        <v>19</v>
      </c>
      <c r="D683" s="3" t="n">
        <v>0.711805555555555</v>
      </c>
      <c r="E683" s="3" t="n">
        <v>0.809027777777778</v>
      </c>
      <c r="G683" s="1" t="s">
        <v>237</v>
      </c>
      <c r="H683" s="15" t="s">
        <v>94</v>
      </c>
      <c r="I683" s="4" t="n">
        <v>1759</v>
      </c>
      <c r="J683" s="4" t="n">
        <v>47040</v>
      </c>
      <c r="K683" s="5" t="n">
        <v>26.7424673109721</v>
      </c>
    </row>
    <row r="684" customFormat="false" ht="13.5" hidden="false" customHeight="false" outlineLevel="0" collapsed="false">
      <c r="A684" s="2" t="n">
        <v>4103</v>
      </c>
      <c r="B684" s="15" t="s">
        <v>64</v>
      </c>
      <c r="C684" s="15" t="s">
        <v>19</v>
      </c>
      <c r="D684" s="3" t="n">
        <v>0.711805555555555</v>
      </c>
      <c r="E684" s="3" t="n">
        <v>0.809027777777778</v>
      </c>
      <c r="G684" s="1" t="s">
        <v>237</v>
      </c>
      <c r="H684" s="15" t="s">
        <v>190</v>
      </c>
      <c r="I684" s="4" t="n">
        <v>1759</v>
      </c>
      <c r="J684" s="4" t="n">
        <v>47140</v>
      </c>
      <c r="K684" s="5" t="n">
        <v>26.7993177942013</v>
      </c>
    </row>
    <row r="685" customFormat="false" ht="13.5" hidden="false" customHeight="false" outlineLevel="0" collapsed="false">
      <c r="A685" s="2" t="n">
        <v>4104</v>
      </c>
      <c r="B685" s="15" t="s">
        <v>64</v>
      </c>
      <c r="C685" s="15" t="s">
        <v>19</v>
      </c>
      <c r="D685" s="3" t="n">
        <v>0.711805555555555</v>
      </c>
      <c r="E685" s="3" t="n">
        <v>0.809027777777778</v>
      </c>
      <c r="G685" s="1" t="s">
        <v>237</v>
      </c>
      <c r="H685" s="15" t="s">
        <v>22</v>
      </c>
      <c r="I685" s="4" t="n">
        <v>1359</v>
      </c>
      <c r="J685" s="4" t="n">
        <v>31340</v>
      </c>
      <c r="K685" s="5" t="n">
        <v>23.0610743193525</v>
      </c>
    </row>
    <row r="686" customFormat="false" ht="13.5" hidden="false" customHeight="false" outlineLevel="0" collapsed="false">
      <c r="A686" s="2" t="n">
        <v>4105</v>
      </c>
      <c r="B686" s="15" t="s">
        <v>64</v>
      </c>
      <c r="C686" s="15" t="s">
        <v>19</v>
      </c>
      <c r="D686" s="3" t="n">
        <v>0.711805555555555</v>
      </c>
      <c r="E686" s="3" t="n">
        <v>0.809027777777778</v>
      </c>
      <c r="G686" s="1" t="s">
        <v>237</v>
      </c>
      <c r="H686" s="15" t="s">
        <v>191</v>
      </c>
      <c r="I686" s="4" t="n">
        <v>1359</v>
      </c>
      <c r="J686" s="4" t="n">
        <v>35340</v>
      </c>
      <c r="K686" s="5" t="n">
        <v>26.0044150110375</v>
      </c>
    </row>
    <row r="687" customFormat="false" ht="13.5" hidden="false" customHeight="false" outlineLevel="0" collapsed="false">
      <c r="A687" s="2" t="n">
        <v>4106</v>
      </c>
      <c r="B687" s="15" t="s">
        <v>64</v>
      </c>
      <c r="C687" s="15" t="s">
        <v>19</v>
      </c>
      <c r="D687" s="3" t="n">
        <v>0.711805555555555</v>
      </c>
      <c r="E687" s="3" t="n">
        <v>0.809027777777778</v>
      </c>
      <c r="G687" s="1" t="s">
        <v>237</v>
      </c>
      <c r="H687" s="15" t="s">
        <v>192</v>
      </c>
      <c r="I687" s="4" t="n">
        <v>1359</v>
      </c>
      <c r="J687" s="4" t="n">
        <v>37440</v>
      </c>
      <c r="K687" s="5" t="n">
        <v>27.5496688741722</v>
      </c>
    </row>
    <row r="688" customFormat="false" ht="13.5" hidden="false" customHeight="false" outlineLevel="0" collapsed="false">
      <c r="A688" s="2" t="n">
        <v>4107</v>
      </c>
      <c r="B688" s="15" t="s">
        <v>64</v>
      </c>
      <c r="C688" s="15" t="s">
        <v>19</v>
      </c>
      <c r="D688" s="3" t="n">
        <v>0.711805555555555</v>
      </c>
      <c r="E688" s="3" t="n">
        <v>0.809027777777778</v>
      </c>
      <c r="G688" s="1" t="s">
        <v>237</v>
      </c>
      <c r="H688" s="15" t="s">
        <v>193</v>
      </c>
      <c r="I688" s="4" t="n">
        <v>1359</v>
      </c>
      <c r="J688" s="4" t="n">
        <v>40740</v>
      </c>
      <c r="K688" s="5" t="n">
        <v>29.9779249448124</v>
      </c>
    </row>
    <row r="689" customFormat="false" ht="13.5" hidden="false" customHeight="false" outlineLevel="0" collapsed="false">
      <c r="A689" s="2" t="n">
        <v>4108</v>
      </c>
      <c r="B689" s="15" t="s">
        <v>64</v>
      </c>
      <c r="C689" s="15" t="s">
        <v>19</v>
      </c>
      <c r="D689" s="3" t="n">
        <v>0.711805555555555</v>
      </c>
      <c r="E689" s="3" t="n">
        <v>0.809027777777778</v>
      </c>
      <c r="G689" s="1" t="s">
        <v>237</v>
      </c>
      <c r="H689" s="15" t="s">
        <v>194</v>
      </c>
      <c r="I689" s="4" t="n">
        <v>1359</v>
      </c>
      <c r="J689" s="4" t="n">
        <v>42140</v>
      </c>
      <c r="K689" s="5" t="n">
        <v>31.0080941869021</v>
      </c>
    </row>
    <row r="690" customFormat="false" ht="13.5" hidden="false" customHeight="false" outlineLevel="0" collapsed="false">
      <c r="A690" s="2" t="n">
        <v>4109</v>
      </c>
      <c r="B690" s="15" t="s">
        <v>64</v>
      </c>
      <c r="C690" s="15" t="s">
        <v>19</v>
      </c>
      <c r="D690" s="3" t="n">
        <v>0.711805555555555</v>
      </c>
      <c r="E690" s="3" t="n">
        <v>0.809027777777778</v>
      </c>
      <c r="G690" s="1" t="s">
        <v>237</v>
      </c>
      <c r="H690" s="15" t="s">
        <v>195</v>
      </c>
      <c r="I690" s="4" t="n">
        <v>3118</v>
      </c>
      <c r="J690" s="4" t="n">
        <v>64940</v>
      </c>
      <c r="K690" s="5" t="n">
        <v>20.8274534958307</v>
      </c>
    </row>
    <row r="691" customFormat="false" ht="13.5" hidden="false" customHeight="false" outlineLevel="0" collapsed="false">
      <c r="A691" s="2" t="n">
        <v>4110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196</v>
      </c>
      <c r="I691" s="4" t="n">
        <v>2665</v>
      </c>
      <c r="J691" s="4" t="n">
        <v>58340</v>
      </c>
      <c r="K691" s="5" t="n">
        <v>21.891181988743</v>
      </c>
    </row>
    <row r="692" customFormat="false" ht="13.5" hidden="false" customHeight="false" outlineLevel="0" collapsed="false">
      <c r="A692" s="2" t="n">
        <v>4111</v>
      </c>
      <c r="B692" s="15" t="s">
        <v>64</v>
      </c>
      <c r="C692" s="15" t="s">
        <v>19</v>
      </c>
      <c r="D692" s="3" t="n">
        <v>0.711805555555555</v>
      </c>
      <c r="E692" s="3" t="n">
        <v>0.809027777777778</v>
      </c>
      <c r="G692" s="1" t="s">
        <v>237</v>
      </c>
      <c r="H692" s="15" t="s">
        <v>73</v>
      </c>
      <c r="I692" s="4" t="n">
        <v>2665</v>
      </c>
      <c r="J692" s="4" t="n">
        <v>52940</v>
      </c>
      <c r="K692" s="5" t="n">
        <v>19.8649155722326</v>
      </c>
    </row>
    <row r="693" customFormat="false" ht="13.5" hidden="false" customHeight="false" outlineLevel="0" collapsed="false">
      <c r="A693" s="2" t="n">
        <v>4231</v>
      </c>
      <c r="B693" s="15" t="s">
        <v>126</v>
      </c>
      <c r="C693" s="15" t="s">
        <v>19</v>
      </c>
      <c r="D693" s="3" t="n">
        <v>0.534722222222222</v>
      </c>
      <c r="E693" s="3" t="n">
        <v>0.638888888888889</v>
      </c>
      <c r="G693" s="1" t="s">
        <v>238</v>
      </c>
      <c r="H693" s="15" t="s">
        <v>122</v>
      </c>
      <c r="I693" s="4" t="n">
        <v>2338</v>
      </c>
      <c r="J693" s="4" t="n">
        <v>56440</v>
      </c>
      <c r="K693" s="5" t="n">
        <v>24.1402908468777</v>
      </c>
    </row>
    <row r="694" customFormat="false" ht="13.5" hidden="false" customHeight="false" outlineLevel="0" collapsed="false">
      <c r="A694" s="2" t="n">
        <v>4232</v>
      </c>
      <c r="B694" s="15" t="s">
        <v>126</v>
      </c>
      <c r="C694" s="15" t="s">
        <v>19</v>
      </c>
      <c r="D694" s="3" t="n">
        <v>0.534722222222222</v>
      </c>
      <c r="E694" s="3" t="n">
        <v>0.638888888888889</v>
      </c>
      <c r="G694" s="1" t="s">
        <v>238</v>
      </c>
      <c r="H694" s="15" t="s">
        <v>94</v>
      </c>
      <c r="I694" s="4" t="n">
        <v>1853</v>
      </c>
      <c r="J694" s="4" t="n">
        <v>49840</v>
      </c>
      <c r="K694" s="5" t="n">
        <v>26.8969239071775</v>
      </c>
    </row>
    <row r="695" customFormat="false" ht="13.5" hidden="false" customHeight="false" outlineLevel="0" collapsed="false">
      <c r="A695" s="2" t="n">
        <v>4233</v>
      </c>
      <c r="B695" s="15" t="s">
        <v>126</v>
      </c>
      <c r="C695" s="15" t="s">
        <v>19</v>
      </c>
      <c r="D695" s="3" t="n">
        <v>0.534722222222222</v>
      </c>
      <c r="E695" s="3" t="n">
        <v>0.638888888888889</v>
      </c>
      <c r="G695" s="1" t="s">
        <v>238</v>
      </c>
      <c r="H695" s="15" t="s">
        <v>190</v>
      </c>
      <c r="I695" s="4" t="n">
        <v>1853</v>
      </c>
      <c r="J695" s="4" t="n">
        <v>49940</v>
      </c>
      <c r="K695" s="5" t="n">
        <v>26.9508904479223</v>
      </c>
    </row>
    <row r="696" customFormat="false" ht="13.5" hidden="false" customHeight="false" outlineLevel="0" collapsed="false">
      <c r="A696" s="2" t="n">
        <v>4234</v>
      </c>
      <c r="B696" s="15" t="s">
        <v>126</v>
      </c>
      <c r="C696" s="15" t="s">
        <v>19</v>
      </c>
      <c r="D696" s="3" t="n">
        <v>0.534722222222222</v>
      </c>
      <c r="E696" s="3" t="n">
        <v>0.638888888888889</v>
      </c>
      <c r="G696" s="1" t="s">
        <v>238</v>
      </c>
      <c r="H696" s="15" t="s">
        <v>22</v>
      </c>
      <c r="I696" s="4" t="n">
        <v>1453</v>
      </c>
      <c r="J696" s="4" t="n">
        <v>25840</v>
      </c>
      <c r="K696" s="5" t="n">
        <v>17.7838953888507</v>
      </c>
    </row>
    <row r="697" customFormat="false" ht="13.5" hidden="false" customHeight="false" outlineLevel="0" collapsed="false">
      <c r="A697" s="2" t="n">
        <v>4235</v>
      </c>
      <c r="B697" s="15" t="s">
        <v>126</v>
      </c>
      <c r="C697" s="15" t="s">
        <v>19</v>
      </c>
      <c r="D697" s="3" t="n">
        <v>0.534722222222222</v>
      </c>
      <c r="E697" s="3" t="n">
        <v>0.638888888888889</v>
      </c>
      <c r="G697" s="1" t="s">
        <v>238</v>
      </c>
      <c r="H697" s="15" t="s">
        <v>191</v>
      </c>
      <c r="I697" s="4" t="n">
        <v>1453</v>
      </c>
      <c r="J697" s="4" t="n">
        <v>32840</v>
      </c>
      <c r="K697" s="5" t="n">
        <v>22.6015141087405</v>
      </c>
    </row>
    <row r="698" customFormat="false" ht="13.5" hidden="false" customHeight="false" outlineLevel="0" collapsed="false">
      <c r="A698" s="2" t="n">
        <v>4236</v>
      </c>
      <c r="B698" s="15" t="s">
        <v>126</v>
      </c>
      <c r="C698" s="15" t="s">
        <v>19</v>
      </c>
      <c r="D698" s="3" t="n">
        <v>0.534722222222222</v>
      </c>
      <c r="E698" s="3" t="n">
        <v>0.638888888888889</v>
      </c>
      <c r="G698" s="1" t="s">
        <v>238</v>
      </c>
      <c r="H698" s="15" t="s">
        <v>192</v>
      </c>
      <c r="I698" s="4" t="n">
        <v>1453</v>
      </c>
      <c r="J698" s="4" t="n">
        <v>36440</v>
      </c>
      <c r="K698" s="5" t="n">
        <v>25.0791465932553</v>
      </c>
    </row>
    <row r="699" customFormat="false" ht="13.5" hidden="false" customHeight="false" outlineLevel="0" collapsed="false">
      <c r="A699" s="2" t="n">
        <v>4237</v>
      </c>
      <c r="B699" s="15" t="s">
        <v>126</v>
      </c>
      <c r="C699" s="15" t="s">
        <v>19</v>
      </c>
      <c r="D699" s="3" t="n">
        <v>0.534722222222222</v>
      </c>
      <c r="E699" s="3" t="n">
        <v>0.638888888888889</v>
      </c>
      <c r="G699" s="1" t="s">
        <v>238</v>
      </c>
      <c r="H699" s="15" t="s">
        <v>193</v>
      </c>
      <c r="I699" s="4" t="n">
        <v>1453</v>
      </c>
      <c r="J699" s="4" t="n">
        <v>42240</v>
      </c>
      <c r="K699" s="5" t="n">
        <v>29.070887818307</v>
      </c>
    </row>
    <row r="700" customFormat="false" ht="13.5" hidden="false" customHeight="false" outlineLevel="0" collapsed="false">
      <c r="A700" s="2" t="n">
        <v>4238</v>
      </c>
      <c r="B700" s="15" t="s">
        <v>126</v>
      </c>
      <c r="C700" s="15" t="s">
        <v>19</v>
      </c>
      <c r="D700" s="3" t="n">
        <v>0.534722222222222</v>
      </c>
      <c r="E700" s="3" t="n">
        <v>0.638888888888889</v>
      </c>
      <c r="G700" s="1" t="s">
        <v>238</v>
      </c>
      <c r="H700" s="15" t="s">
        <v>194</v>
      </c>
      <c r="I700" s="4" t="n">
        <v>1453</v>
      </c>
      <c r="J700" s="4" t="n">
        <v>44640</v>
      </c>
      <c r="K700" s="5" t="n">
        <v>30.7226428079835</v>
      </c>
    </row>
    <row r="701" customFormat="false" ht="13.5" hidden="false" customHeight="false" outlineLevel="0" collapsed="false">
      <c r="A701" s="2" t="n">
        <v>4239</v>
      </c>
      <c r="B701" s="15" t="s">
        <v>126</v>
      </c>
      <c r="C701" s="15" t="s">
        <v>19</v>
      </c>
      <c r="D701" s="3" t="n">
        <v>0.534722222222222</v>
      </c>
      <c r="E701" s="3" t="n">
        <v>0.638888888888889</v>
      </c>
      <c r="G701" s="1" t="s">
        <v>238</v>
      </c>
      <c r="H701" s="15" t="s">
        <v>195</v>
      </c>
      <c r="I701" s="4" t="n">
        <v>3307</v>
      </c>
      <c r="J701" s="4" t="n">
        <v>68440</v>
      </c>
      <c r="K701" s="5" t="n">
        <v>20.6954944058059</v>
      </c>
    </row>
    <row r="702" customFormat="false" ht="13.5" hidden="false" customHeight="false" outlineLevel="0" collapsed="false">
      <c r="A702" s="2" t="n">
        <v>4240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196</v>
      </c>
      <c r="I702" s="4" t="n">
        <v>2822</v>
      </c>
      <c r="J702" s="4" t="n">
        <v>61140</v>
      </c>
      <c r="K702" s="5" t="n">
        <v>21.665485471297</v>
      </c>
    </row>
    <row r="703" customFormat="false" ht="13.5" hidden="false" customHeight="false" outlineLevel="0" collapsed="false">
      <c r="A703" s="2" t="n">
        <v>4241</v>
      </c>
      <c r="B703" s="15" t="s">
        <v>126</v>
      </c>
      <c r="C703" s="15" t="s">
        <v>19</v>
      </c>
      <c r="D703" s="3" t="n">
        <v>0.534722222222222</v>
      </c>
      <c r="E703" s="3" t="n">
        <v>0.638888888888889</v>
      </c>
      <c r="G703" s="1" t="s">
        <v>238</v>
      </c>
      <c r="H703" s="15" t="s">
        <v>73</v>
      </c>
      <c r="I703" s="4" t="n">
        <v>2822</v>
      </c>
      <c r="J703" s="4" t="n">
        <v>54440</v>
      </c>
      <c r="K703" s="5" t="n">
        <v>19.29128277817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59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5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6010</v>
      </c>
      <c r="K3" s="5" t="n">
        <v>25.7398141529664</v>
      </c>
    </row>
    <row r="4" customFormat="false" ht="13.5" hidden="false" customHeight="false" outlineLevel="0" collapsed="false">
      <c r="A4" s="2" t="n">
        <v>2509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511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515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517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29410</v>
      </c>
      <c r="K7" s="5" t="n">
        <v>21.0221586847748</v>
      </c>
    </row>
    <row r="8" customFormat="false" ht="13.5" hidden="false" customHeight="false" outlineLevel="0" collapsed="false">
      <c r="A8" s="2" t="n">
        <v>2521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523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27810</v>
      </c>
      <c r="K9" s="5" t="n">
        <v>19.8784846318799</v>
      </c>
    </row>
    <row r="10" customFormat="false" ht="13.5" hidden="false" customHeight="false" outlineLevel="0" collapsed="false">
      <c r="A10" s="2" t="n">
        <v>2532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534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730</v>
      </c>
      <c r="K11" s="5" t="n">
        <v>14.3048780487805</v>
      </c>
    </row>
    <row r="12" customFormat="false" ht="13.5" hidden="false" customHeight="false" outlineLevel="0" collapsed="false">
      <c r="A12" s="2" t="n">
        <v>2541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730</v>
      </c>
      <c r="K12" s="5" t="n">
        <v>14.3048780487805</v>
      </c>
    </row>
    <row r="13" customFormat="false" ht="13.5" hidden="false" customHeight="false" outlineLevel="0" collapsed="false">
      <c r="A13" s="2" t="n">
        <v>2549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51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730</v>
      </c>
      <c r="K14" s="5" t="n">
        <v>14.3048780487805</v>
      </c>
    </row>
    <row r="15" customFormat="false" ht="13.5" hidden="false" customHeight="false" outlineLevel="0" collapsed="false">
      <c r="A15" s="2" t="n">
        <v>2559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561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730</v>
      </c>
      <c r="K16" s="5" t="n">
        <v>14.3048780487805</v>
      </c>
    </row>
    <row r="17" customFormat="false" ht="13.5" hidden="false" customHeight="false" outlineLevel="0" collapsed="false">
      <c r="A17" s="2" t="n">
        <v>2569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570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578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585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593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97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0630</v>
      </c>
      <c r="K22" s="5" t="n">
        <v>25.3095238095238</v>
      </c>
    </row>
    <row r="23" customFormat="false" ht="13.5" hidden="false" customHeight="false" outlineLevel="0" collapsed="false">
      <c r="A23" s="2" t="n">
        <v>2601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609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4830</v>
      </c>
      <c r="K24" s="5" t="n">
        <v>18.0853658536585</v>
      </c>
    </row>
    <row r="25" customFormat="false" ht="13.5" hidden="false" customHeight="false" outlineLevel="0" collapsed="false">
      <c r="A25" s="2" t="n">
        <v>2617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1130</v>
      </c>
      <c r="K25" s="5" t="n">
        <v>19.2090909090909</v>
      </c>
    </row>
    <row r="26" customFormat="false" ht="13.5" hidden="false" customHeight="false" outlineLevel="0" collapsed="false">
      <c r="A26" s="2" t="n">
        <v>2621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2628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560</v>
      </c>
      <c r="K27" s="5" t="n">
        <v>18.9408099688474</v>
      </c>
    </row>
    <row r="28" customFormat="false" ht="13.5" hidden="false" customHeight="false" outlineLevel="0" collapsed="false">
      <c r="A28" s="2" t="n">
        <v>2632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1360</v>
      </c>
      <c r="K28" s="5" t="n">
        <v>19.2779783393502</v>
      </c>
    </row>
    <row r="29" customFormat="false" ht="13.5" hidden="false" customHeight="false" outlineLevel="0" collapsed="false">
      <c r="A29" s="2" t="n">
        <v>2639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060</v>
      </c>
      <c r="K29" s="5" t="n">
        <v>18.2732532265243</v>
      </c>
    </row>
    <row r="30" customFormat="false" ht="13.5" hidden="false" customHeight="false" outlineLevel="0" collapsed="false">
      <c r="A30" s="2" t="n">
        <v>2643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650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654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661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662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670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672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682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4240</v>
      </c>
      <c r="K37" s="5" t="n">
        <v>20.3527204502814</v>
      </c>
    </row>
    <row r="38" customFormat="false" ht="13.5" hidden="false" customHeight="false" outlineLevel="0" collapsed="false">
      <c r="A38" s="2" t="n">
        <v>2683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691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5940</v>
      </c>
      <c r="K39" s="5" t="n">
        <v>19.8228206945429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52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456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58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6010</v>
      </c>
      <c r="K43" s="5" t="n">
        <v>25.7398141529664</v>
      </c>
    </row>
    <row r="44" customFormat="false" ht="13.5" hidden="false" customHeight="false" outlineLevel="0" collapsed="false">
      <c r="A44" s="2" t="n">
        <v>462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64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6010</v>
      </c>
      <c r="K45" s="5" t="n">
        <v>25.7398141529664</v>
      </c>
    </row>
    <row r="46" customFormat="false" ht="13.5" hidden="false" customHeight="false" outlineLevel="0" collapsed="false">
      <c r="A46" s="2" t="n">
        <v>468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70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2710</v>
      </c>
      <c r="K47" s="5" t="n">
        <v>23.3809864188706</v>
      </c>
    </row>
    <row r="48" customFormat="false" ht="13.5" hidden="false" customHeight="false" outlineLevel="0" collapsed="false">
      <c r="A48" s="2" t="n">
        <v>474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15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190</v>
      </c>
      <c r="I49" s="4" t="n">
        <v>820</v>
      </c>
      <c r="J49" s="4" t="n">
        <v>16330</v>
      </c>
      <c r="K49" s="5" t="n">
        <v>19.9146341463415</v>
      </c>
    </row>
    <row r="50" customFormat="false" ht="13.5" hidden="false" customHeight="false" outlineLevel="0" collapsed="false">
      <c r="A50" s="2" t="n">
        <v>1122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430</v>
      </c>
      <c r="K50" s="5" t="n">
        <v>19.4818181818182</v>
      </c>
    </row>
    <row r="51" customFormat="false" ht="13.5" hidden="false" customHeight="false" outlineLevel="0" collapsed="false">
      <c r="A51" s="2" t="n">
        <v>1124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6730</v>
      </c>
      <c r="K51" s="5" t="n">
        <v>20.4024390243902</v>
      </c>
    </row>
    <row r="52" customFormat="false" ht="13.5" hidden="false" customHeight="false" outlineLevel="0" collapsed="false">
      <c r="A52" s="2" t="n">
        <v>1131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138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190</v>
      </c>
      <c r="I53" s="4" t="n">
        <v>820</v>
      </c>
      <c r="J53" s="4" t="n">
        <v>15330</v>
      </c>
      <c r="K53" s="5" t="n">
        <v>18.6951219512195</v>
      </c>
    </row>
    <row r="54" customFormat="false" ht="13.5" hidden="false" customHeight="false" outlineLevel="0" collapsed="false">
      <c r="A54" s="2" t="n">
        <v>1145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147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6930</v>
      </c>
      <c r="K55" s="5" t="n">
        <v>20.6463414634146</v>
      </c>
    </row>
    <row r="56" customFormat="false" ht="13.5" hidden="false" customHeight="false" outlineLevel="0" collapsed="false">
      <c r="A56" s="2" t="n">
        <v>1154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6930</v>
      </c>
      <c r="K56" s="5" t="n">
        <v>20.6463414634146</v>
      </c>
    </row>
    <row r="57" customFormat="false" ht="13.5" hidden="false" customHeight="false" outlineLevel="0" collapsed="false">
      <c r="A57" s="2" t="n">
        <v>1161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1169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630</v>
      </c>
      <c r="K58" s="5" t="n">
        <v>20.5727272727273</v>
      </c>
    </row>
    <row r="59" customFormat="false" ht="13.5" hidden="false" customHeight="false" outlineLevel="0" collapsed="false">
      <c r="A59" s="2" t="n">
        <v>1171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179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630</v>
      </c>
      <c r="K60" s="5" t="n">
        <v>19.6636363636364</v>
      </c>
    </row>
    <row r="61" customFormat="false" ht="13.5" hidden="false" customHeight="false" outlineLevel="0" collapsed="false">
      <c r="A61" s="2" t="n">
        <v>1181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830</v>
      </c>
      <c r="K61" s="5" t="n">
        <v>18.0853658536585</v>
      </c>
    </row>
    <row r="62" customFormat="false" ht="13.5" hidden="false" customHeight="false" outlineLevel="0" collapsed="false">
      <c r="A62" s="2" t="n">
        <v>1189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630</v>
      </c>
      <c r="K62" s="5" t="n">
        <v>19.6636363636364</v>
      </c>
    </row>
    <row r="63" customFormat="false" ht="13.5" hidden="false" customHeight="false" outlineLevel="0" collapsed="false">
      <c r="A63" s="2" t="n">
        <v>1191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3878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21360</v>
      </c>
      <c r="K64" s="5" t="n">
        <v>19.2779783393502</v>
      </c>
    </row>
    <row r="65" customFormat="false" ht="13.5" hidden="false" customHeight="false" outlineLevel="0" collapsed="false">
      <c r="A65" s="2" t="n">
        <v>3885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960</v>
      </c>
      <c r="K65" s="5" t="n">
        <v>18.6737872719181</v>
      </c>
    </row>
    <row r="66" customFormat="false" ht="13.5" hidden="false" customHeight="false" outlineLevel="0" collapsed="false">
      <c r="A66" s="2" t="n">
        <v>3889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12260</v>
      </c>
      <c r="K66" s="5" t="n">
        <v>11.0649819494585</v>
      </c>
    </row>
    <row r="67" customFormat="false" ht="13.5" hidden="false" customHeight="false" outlineLevel="0" collapsed="false">
      <c r="A67" s="2" t="n">
        <v>3896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39160</v>
      </c>
      <c r="K67" s="5" t="n">
        <v>17.427681352915</v>
      </c>
    </row>
    <row r="68" customFormat="false" ht="13.5" hidden="false" customHeight="false" outlineLevel="0" collapsed="false">
      <c r="A68" s="2" t="n">
        <v>3900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16860</v>
      </c>
      <c r="K68" s="5" t="n">
        <v>15.2166064981949</v>
      </c>
    </row>
    <row r="69" customFormat="false" ht="13.5" hidden="false" customHeight="false" outlineLevel="0" collapsed="false">
      <c r="A69" s="2" t="n">
        <v>3907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0560</v>
      </c>
      <c r="K69" s="5" t="n">
        <v>18.0507343124166</v>
      </c>
    </row>
    <row r="70" customFormat="false" ht="13.5" hidden="false" customHeight="false" outlineLevel="0" collapsed="false">
      <c r="A70" s="2" t="n">
        <v>3911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918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0160</v>
      </c>
      <c r="K71" s="5" t="n">
        <v>17.8727191811304</v>
      </c>
    </row>
    <row r="72" customFormat="false" ht="13.5" hidden="false" customHeight="false" outlineLevel="0" collapsed="false">
      <c r="A72" s="2" t="n">
        <v>4222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29340</v>
      </c>
      <c r="K72" s="5" t="n">
        <v>21.5894039735099</v>
      </c>
    </row>
    <row r="73" customFormat="false" ht="13.5" hidden="false" customHeight="false" outlineLevel="0" collapsed="false">
      <c r="A73" s="2" t="n">
        <v>4229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0940</v>
      </c>
      <c r="K73" s="5" t="n">
        <v>19.1144465290807</v>
      </c>
    </row>
    <row r="74" customFormat="false" ht="13.5" hidden="false" customHeight="false" outlineLevel="0" collapsed="false">
      <c r="A74" s="2" t="n">
        <v>4233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22</v>
      </c>
      <c r="I74" s="4" t="n">
        <v>1359</v>
      </c>
      <c r="J74" s="4" t="n">
        <v>31440</v>
      </c>
      <c r="K74" s="5" t="n">
        <v>23.1346578366446</v>
      </c>
    </row>
    <row r="75" customFormat="false" ht="13.5" hidden="false" customHeight="false" outlineLevel="0" collapsed="false">
      <c r="A75" s="2" t="n">
        <v>4240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3040</v>
      </c>
      <c r="K75" s="5" t="n">
        <v>19.9024390243902</v>
      </c>
    </row>
    <row r="76" customFormat="false" ht="13.5" hidden="false" customHeight="false" outlineLevel="0" collapsed="false">
      <c r="A76" s="2" t="n">
        <v>4362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9440</v>
      </c>
      <c r="K76" s="5" t="n">
        <v>20.2615278733655</v>
      </c>
    </row>
    <row r="77" customFormat="false" ht="13.5" hidden="false" customHeight="false" outlineLevel="0" collapsed="false">
      <c r="A77" s="2" t="n">
        <v>4369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440</v>
      </c>
      <c r="K77" s="5" t="n">
        <v>19.29128277817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505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6010</v>
      </c>
      <c r="K80" s="24" t="n">
        <v>25.7398141529664</v>
      </c>
      <c r="L80" s="23"/>
      <c r="M80" s="23"/>
      <c r="N80" s="24"/>
    </row>
    <row r="81" customFormat="false" ht="13.5" hidden="false" customHeight="false" outlineLevel="0" collapsed="false">
      <c r="A81" s="2" t="n">
        <v>458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6010</v>
      </c>
      <c r="K81" s="5" t="n">
        <v>25.7398141529664</v>
      </c>
      <c r="L81" s="4" t="n">
        <f aca="false">I80+I81</f>
        <v>2798</v>
      </c>
      <c r="M81" s="4" t="n">
        <f aca="false">J80+J81</f>
        <v>72020</v>
      </c>
      <c r="N81" s="5" t="n">
        <f aca="false">M81/L81</f>
        <v>25.7398141529664</v>
      </c>
    </row>
    <row r="82" customFormat="false" ht="13.5" hidden="false" customHeight="false" outlineLevel="0" collapsed="false">
      <c r="A82" s="2" t="n">
        <v>462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6120</v>
      </c>
      <c r="N82" s="5" t="n">
        <f aca="false">M82/L82</f>
        <v>21.9745958429561</v>
      </c>
    </row>
    <row r="83" customFormat="false" ht="13.5" hidden="false" customHeight="false" outlineLevel="0" collapsed="false">
      <c r="A83" s="2" t="n">
        <v>464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6010</v>
      </c>
      <c r="K83" s="5" t="n">
        <v>25.7398141529664</v>
      </c>
      <c r="L83" s="4" t="n">
        <f aca="false">I80+I83</f>
        <v>2798</v>
      </c>
      <c r="M83" s="4" t="n">
        <f aca="false">J80+J83</f>
        <v>72020</v>
      </c>
      <c r="N83" s="5" t="n">
        <f aca="false">M83/L83</f>
        <v>25.7398141529664</v>
      </c>
    </row>
    <row r="84" customFormat="false" ht="13.5" hidden="false" customHeight="false" outlineLevel="0" collapsed="false">
      <c r="A84" s="2" t="n">
        <v>468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6120</v>
      </c>
      <c r="N84" s="5" t="n">
        <f aca="false">M84/L84</f>
        <v>21.9745958429561</v>
      </c>
    </row>
    <row r="85" customFormat="false" ht="13.5" hidden="false" customHeight="false" outlineLevel="0" collapsed="false">
      <c r="A85" s="2" t="n">
        <v>470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2798</v>
      </c>
      <c r="M85" s="4" t="n">
        <f aca="false">J80+J85</f>
        <v>68720</v>
      </c>
      <c r="N85" s="5" t="n">
        <f aca="false">M85/L85</f>
        <v>24.5604002859185</v>
      </c>
    </row>
    <row r="86" customFormat="false" ht="13.5" hidden="false" customHeight="false" outlineLevel="0" collapsed="false">
      <c r="A86" s="2" t="n">
        <v>474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6120</v>
      </c>
      <c r="N86" s="5" t="n">
        <f aca="false">M86/L86</f>
        <v>21.9745958429561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509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58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6010</v>
      </c>
      <c r="K89" s="5" t="n">
        <v>25.7398141529664</v>
      </c>
      <c r="L89" s="4" t="n">
        <f aca="false">I88+I89</f>
        <v>3464</v>
      </c>
      <c r="M89" s="4" t="n">
        <f aca="false">J88+J89</f>
        <v>76120</v>
      </c>
      <c r="N89" s="5" t="n">
        <f aca="false">M89/L89</f>
        <v>21.9745958429561</v>
      </c>
    </row>
    <row r="90" customFormat="false" ht="13.5" hidden="false" customHeight="false" outlineLevel="0" collapsed="false">
      <c r="A90" s="2" t="n">
        <v>462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64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6010</v>
      </c>
      <c r="K91" s="5" t="n">
        <v>25.7398141529664</v>
      </c>
      <c r="L91" s="4" t="n">
        <f aca="false">I88+I91</f>
        <v>3464</v>
      </c>
      <c r="M91" s="4" t="n">
        <f aca="false">J88+J91</f>
        <v>76120</v>
      </c>
      <c r="N91" s="5" t="n">
        <f aca="false">M91/L91</f>
        <v>21.9745958429561</v>
      </c>
    </row>
    <row r="92" customFormat="false" ht="13.5" hidden="false" customHeight="false" outlineLevel="0" collapsed="false">
      <c r="A92" s="2" t="n">
        <v>468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70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2710</v>
      </c>
      <c r="K93" s="5" t="n">
        <v>23.3809864188706</v>
      </c>
      <c r="L93" s="4" t="n">
        <f aca="false">I88+I93</f>
        <v>3464</v>
      </c>
      <c r="M93" s="4" t="n">
        <f aca="false">J88+J93</f>
        <v>72820</v>
      </c>
      <c r="N93" s="5" t="n">
        <f aca="false">M93/L93</f>
        <v>21.0219399538106</v>
      </c>
    </row>
    <row r="94" customFormat="false" ht="13.5" hidden="false" customHeight="false" outlineLevel="0" collapsed="false">
      <c r="A94" s="2" t="n">
        <v>474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511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2710</v>
      </c>
      <c r="K96" s="24" t="n">
        <v>23.3809864188706</v>
      </c>
      <c r="L96" s="23"/>
      <c r="M96" s="23"/>
      <c r="N96" s="24"/>
    </row>
    <row r="97" customFormat="false" ht="13.5" hidden="false" customHeight="false" outlineLevel="0" collapsed="false">
      <c r="A97" s="2" t="n">
        <v>470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2710</v>
      </c>
      <c r="K97" s="5" t="n">
        <v>23.3809864188706</v>
      </c>
      <c r="L97" s="4" t="n">
        <f aca="false">I96+I97</f>
        <v>2798</v>
      </c>
      <c r="M97" s="4" t="n">
        <f aca="false">J96+J97</f>
        <v>65420</v>
      </c>
      <c r="N97" s="5" t="n">
        <f aca="false">M97/L97</f>
        <v>23.3809864188706</v>
      </c>
    </row>
    <row r="98" customFormat="false" ht="13.5" hidden="false" customHeight="false" outlineLevel="0" collapsed="false">
      <c r="A98" s="2" t="n">
        <v>474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2820</v>
      </c>
      <c r="N98" s="5" t="n">
        <f aca="false">M98/L98</f>
        <v>21.0219399538106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515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70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2710</v>
      </c>
      <c r="K101" s="5" t="n">
        <v>23.3809864188706</v>
      </c>
      <c r="L101" s="4" t="n">
        <f aca="false">I100+I101</f>
        <v>3464</v>
      </c>
      <c r="M101" s="4" t="n">
        <f aca="false">J100+J101</f>
        <v>72820</v>
      </c>
      <c r="N101" s="5" t="n">
        <f aca="false">M101/L101</f>
        <v>21.0219399538106</v>
      </c>
    </row>
    <row r="102" customFormat="false" ht="13.5" hidden="false" customHeight="false" outlineLevel="0" collapsed="false">
      <c r="A102" s="2" t="n">
        <v>474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517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29410</v>
      </c>
      <c r="K104" s="24" t="n">
        <v>21.0221586847748</v>
      </c>
      <c r="L104" s="23"/>
      <c r="M104" s="23"/>
      <c r="N104" s="24"/>
    </row>
    <row r="105" customFormat="false" ht="13.5" hidden="false" customHeight="false" outlineLevel="0" collapsed="false">
      <c r="A105" s="2" t="n">
        <v>470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2710</v>
      </c>
      <c r="K105" s="5" t="n">
        <v>23.3809864188706</v>
      </c>
      <c r="L105" s="4" t="n">
        <f aca="false">I104+I105</f>
        <v>2798</v>
      </c>
      <c r="M105" s="4" t="n">
        <f aca="false">J104+J105</f>
        <v>62120</v>
      </c>
      <c r="N105" s="5" t="n">
        <f aca="false">M105/L105</f>
        <v>22.2015725518227</v>
      </c>
    </row>
    <row r="106" customFormat="false" ht="13.5" hidden="false" customHeight="false" outlineLevel="0" collapsed="false">
      <c r="A106" s="2" t="n">
        <v>474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69520</v>
      </c>
      <c r="N106" s="5" t="n">
        <f aca="false">M106/L106</f>
        <v>20.0692840646651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521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70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2710</v>
      </c>
      <c r="K109" s="5" t="n">
        <v>23.3809864188706</v>
      </c>
      <c r="L109" s="4" t="n">
        <f aca="false">I108+I109</f>
        <v>3464</v>
      </c>
      <c r="M109" s="4" t="n">
        <f aca="false">J108+J109</f>
        <v>72820</v>
      </c>
      <c r="N109" s="5" t="n">
        <f aca="false">M109/L109</f>
        <v>21.0219399538106</v>
      </c>
    </row>
    <row r="110" customFormat="false" ht="13.5" hidden="false" customHeight="false" outlineLevel="0" collapsed="false">
      <c r="A110" s="2" t="n">
        <v>474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523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27810</v>
      </c>
      <c r="K112" s="24" t="n">
        <v>19.8784846318799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532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534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730</v>
      </c>
      <c r="K116" s="24" t="n">
        <v>14.3048780487805</v>
      </c>
      <c r="L116" s="23"/>
      <c r="M116" s="23"/>
      <c r="N116" s="24"/>
    </row>
    <row r="117" customFormat="false" ht="13.5" hidden="false" customHeight="false" outlineLevel="0" collapsed="false">
      <c r="A117" s="2" t="n">
        <v>1124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6730</v>
      </c>
      <c r="K117" s="5" t="n">
        <v>20.4024390243902</v>
      </c>
      <c r="L117" s="4" t="n">
        <f aca="false">I116+I117</f>
        <v>1640</v>
      </c>
      <c r="M117" s="4" t="n">
        <f aca="false">J116+J117</f>
        <v>28460</v>
      </c>
      <c r="N117" s="5" t="n">
        <f aca="false">M117/L117</f>
        <v>17.3536585365854</v>
      </c>
    </row>
    <row r="118" customFormat="false" ht="13.5" hidden="false" customHeight="false" outlineLevel="0" collapsed="false">
      <c r="A118" s="2" t="n">
        <v>1131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640</v>
      </c>
      <c r="M118" s="4" t="n">
        <f aca="false">J116+J118</f>
        <v>27060</v>
      </c>
      <c r="N118" s="5" t="n">
        <f aca="false">M118/L118</f>
        <v>16.5</v>
      </c>
    </row>
    <row r="119" customFormat="false" ht="13.5" hidden="false" customHeight="false" outlineLevel="0" collapsed="false">
      <c r="A119" s="2" t="n">
        <v>1138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190</v>
      </c>
      <c r="I119" s="4" t="n">
        <v>820</v>
      </c>
      <c r="J119" s="4" t="n">
        <v>15330</v>
      </c>
      <c r="K119" s="5" t="n">
        <v>18.6951219512195</v>
      </c>
      <c r="L119" s="4" t="n">
        <f aca="false">I116+I119</f>
        <v>1640</v>
      </c>
      <c r="M119" s="4" t="n">
        <f aca="false">J116+J119</f>
        <v>27060</v>
      </c>
      <c r="N119" s="5" t="n">
        <f aca="false">M119/L119</f>
        <v>16.5</v>
      </c>
    </row>
    <row r="120" customFormat="false" ht="13.5" hidden="false" customHeight="false" outlineLevel="0" collapsed="false">
      <c r="A120" s="2" t="n">
        <v>1145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3860</v>
      </c>
      <c r="N120" s="5" t="n">
        <f aca="false">M120/L120</f>
        <v>17.6354166666667</v>
      </c>
    </row>
    <row r="121" customFormat="false" ht="13.5" hidden="false" customHeight="false" outlineLevel="0" collapsed="false">
      <c r="A121" s="2" t="n">
        <v>1147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6930</v>
      </c>
      <c r="K121" s="5" t="n">
        <v>20.6463414634146</v>
      </c>
      <c r="L121" s="4" t="n">
        <f aca="false">I116+I121</f>
        <v>1640</v>
      </c>
      <c r="M121" s="4" t="n">
        <f aca="false">J116+J121</f>
        <v>28660</v>
      </c>
      <c r="N121" s="5" t="n">
        <f aca="false">M121/L121</f>
        <v>17.4756097560976</v>
      </c>
    </row>
    <row r="122" customFormat="false" ht="13.5" hidden="false" customHeight="false" outlineLevel="0" collapsed="false">
      <c r="A122" s="2" t="n">
        <v>1154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6930</v>
      </c>
      <c r="K122" s="5" t="n">
        <v>20.6463414634146</v>
      </c>
      <c r="L122" s="4" t="n">
        <f aca="false">I116+I122</f>
        <v>1640</v>
      </c>
      <c r="M122" s="4" t="n">
        <f aca="false">J116+J122</f>
        <v>28660</v>
      </c>
      <c r="N122" s="5" t="n">
        <f aca="false">M122/L122</f>
        <v>17.4756097560976</v>
      </c>
    </row>
    <row r="123" customFormat="false" ht="13.5" hidden="false" customHeight="false" outlineLevel="0" collapsed="false">
      <c r="A123" s="2" t="n">
        <v>1161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830</v>
      </c>
      <c r="K123" s="5" t="n">
        <v>18.0853658536585</v>
      </c>
      <c r="L123" s="4" t="n">
        <f aca="false">I116+I123</f>
        <v>1640</v>
      </c>
      <c r="M123" s="4" t="n">
        <f aca="false">J116+J123</f>
        <v>26560</v>
      </c>
      <c r="N123" s="5" t="n">
        <f aca="false">M123/L123</f>
        <v>16.1951219512195</v>
      </c>
    </row>
    <row r="124" customFormat="false" ht="13.5" hidden="false" customHeight="false" outlineLevel="0" collapsed="false">
      <c r="A124" s="2" t="n">
        <v>1169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630</v>
      </c>
      <c r="K124" s="5" t="n">
        <v>20.5727272727273</v>
      </c>
      <c r="L124" s="4" t="n">
        <f aca="false">I116+I124</f>
        <v>1920</v>
      </c>
      <c r="M124" s="4" t="n">
        <f aca="false">J116+J124</f>
        <v>34360</v>
      </c>
      <c r="N124" s="5" t="n">
        <f aca="false">M124/L124</f>
        <v>17.8958333333333</v>
      </c>
    </row>
    <row r="125" customFormat="false" ht="13.5" hidden="false" customHeight="false" outlineLevel="0" collapsed="false">
      <c r="A125" s="2" t="n">
        <v>1171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830</v>
      </c>
      <c r="K125" s="5" t="n">
        <v>18.0853658536585</v>
      </c>
      <c r="L125" s="4" t="n">
        <f aca="false">I116+I125</f>
        <v>1640</v>
      </c>
      <c r="M125" s="4" t="n">
        <f aca="false">J116+J125</f>
        <v>26560</v>
      </c>
      <c r="N125" s="5" t="n">
        <f aca="false">M125/L125</f>
        <v>16.1951219512195</v>
      </c>
    </row>
    <row r="126" customFormat="false" ht="13.5" hidden="false" customHeight="false" outlineLevel="0" collapsed="false">
      <c r="A126" s="2" t="n">
        <v>1179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630</v>
      </c>
      <c r="K126" s="5" t="n">
        <v>19.6636363636364</v>
      </c>
      <c r="L126" s="4" t="n">
        <f aca="false">I116+I126</f>
        <v>1920</v>
      </c>
      <c r="M126" s="4" t="n">
        <f aca="false">J116+J126</f>
        <v>33360</v>
      </c>
      <c r="N126" s="5" t="n">
        <f aca="false">M126/L126</f>
        <v>17.375</v>
      </c>
    </row>
    <row r="127" customFormat="false" ht="13.5" hidden="false" customHeight="false" outlineLevel="0" collapsed="false">
      <c r="A127" s="2" t="n">
        <v>1181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830</v>
      </c>
      <c r="K127" s="5" t="n">
        <v>18.0853658536585</v>
      </c>
      <c r="L127" s="4" t="n">
        <f aca="false">I116+I127</f>
        <v>1640</v>
      </c>
      <c r="M127" s="4" t="n">
        <f aca="false">J116+J127</f>
        <v>26560</v>
      </c>
      <c r="N127" s="5" t="n">
        <f aca="false">M127/L127</f>
        <v>16.1951219512195</v>
      </c>
    </row>
    <row r="128" customFormat="false" ht="13.5" hidden="false" customHeight="false" outlineLevel="0" collapsed="false">
      <c r="A128" s="2" t="n">
        <v>1189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630</v>
      </c>
      <c r="K128" s="5" t="n">
        <v>19.6636363636364</v>
      </c>
      <c r="L128" s="4" t="n">
        <f aca="false">I116+I128</f>
        <v>1920</v>
      </c>
      <c r="M128" s="4" t="n">
        <f aca="false">J116+J128</f>
        <v>33360</v>
      </c>
      <c r="N128" s="5" t="n">
        <f aca="false">M128/L128</f>
        <v>17.375</v>
      </c>
    </row>
    <row r="129" customFormat="false" ht="13.5" hidden="false" customHeight="false" outlineLevel="0" collapsed="false">
      <c r="A129" s="2" t="n">
        <v>1191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830</v>
      </c>
      <c r="K129" s="5" t="n">
        <v>18.0853658536585</v>
      </c>
      <c r="L129" s="4" t="n">
        <f aca="false">I116+I129</f>
        <v>1640</v>
      </c>
      <c r="M129" s="4" t="n">
        <f aca="false">J116+J129</f>
        <v>26560</v>
      </c>
      <c r="N129" s="5" t="n">
        <f aca="false">M129/L129</f>
        <v>16.1951219512195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541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730</v>
      </c>
      <c r="K131" s="24" t="n">
        <v>14.3048780487805</v>
      </c>
      <c r="L131" s="23"/>
      <c r="M131" s="23"/>
      <c r="N131" s="24"/>
    </row>
    <row r="132" customFormat="false" ht="13.5" hidden="false" customHeight="false" outlineLevel="0" collapsed="false">
      <c r="A132" s="2" t="n">
        <v>1124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6730</v>
      </c>
      <c r="K132" s="5" t="n">
        <v>20.4024390243902</v>
      </c>
      <c r="L132" s="4" t="n">
        <f aca="false">I131+I132</f>
        <v>1640</v>
      </c>
      <c r="M132" s="4" t="n">
        <f aca="false">J131+J132</f>
        <v>28460</v>
      </c>
      <c r="N132" s="5" t="n">
        <f aca="false">M132/L132</f>
        <v>17.3536585365854</v>
      </c>
    </row>
    <row r="133" customFormat="false" ht="13.5" hidden="false" customHeight="false" outlineLevel="0" collapsed="false">
      <c r="A133" s="2" t="n">
        <v>1131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330</v>
      </c>
      <c r="K133" s="5" t="n">
        <v>18.6951219512195</v>
      </c>
      <c r="L133" s="4" t="n">
        <f aca="false">I131+I133</f>
        <v>1640</v>
      </c>
      <c r="M133" s="4" t="n">
        <f aca="false">J131+J133</f>
        <v>27060</v>
      </c>
      <c r="N133" s="5" t="n">
        <f aca="false">M133/L133</f>
        <v>16.5</v>
      </c>
    </row>
    <row r="134" customFormat="false" ht="13.5" hidden="false" customHeight="false" outlineLevel="0" collapsed="false">
      <c r="A134" s="2" t="n">
        <v>1138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190</v>
      </c>
      <c r="I134" s="4" t="n">
        <v>820</v>
      </c>
      <c r="J134" s="4" t="n">
        <v>15330</v>
      </c>
      <c r="K134" s="5" t="n">
        <v>18.6951219512195</v>
      </c>
      <c r="L134" s="4" t="n">
        <f aca="false">I131+I134</f>
        <v>1640</v>
      </c>
      <c r="M134" s="4" t="n">
        <f aca="false">J131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1145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3860</v>
      </c>
      <c r="N135" s="5" t="n">
        <f aca="false">M135/L135</f>
        <v>17.6354166666667</v>
      </c>
    </row>
    <row r="136" customFormat="false" ht="13.5" hidden="false" customHeight="false" outlineLevel="0" collapsed="false">
      <c r="A136" s="2" t="n">
        <v>1147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6930</v>
      </c>
      <c r="K136" s="5" t="n">
        <v>20.6463414634146</v>
      </c>
      <c r="L136" s="4" t="n">
        <f aca="false">I131+I136</f>
        <v>1640</v>
      </c>
      <c r="M136" s="4" t="n">
        <f aca="false">J131+J136</f>
        <v>28660</v>
      </c>
      <c r="N136" s="5" t="n">
        <f aca="false">M136/L136</f>
        <v>17.4756097560976</v>
      </c>
    </row>
    <row r="137" customFormat="false" ht="13.5" hidden="false" customHeight="false" outlineLevel="0" collapsed="false">
      <c r="A137" s="2" t="n">
        <v>1154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6930</v>
      </c>
      <c r="K137" s="5" t="n">
        <v>20.6463414634146</v>
      </c>
      <c r="L137" s="4" t="n">
        <f aca="false">I131+I137</f>
        <v>1640</v>
      </c>
      <c r="M137" s="4" t="n">
        <f aca="false">J131+J137</f>
        <v>28660</v>
      </c>
      <c r="N137" s="5" t="n">
        <f aca="false">M137/L137</f>
        <v>17.4756097560976</v>
      </c>
    </row>
    <row r="138" customFormat="false" ht="13.5" hidden="false" customHeight="false" outlineLevel="0" collapsed="false">
      <c r="A138" s="2" t="n">
        <v>1161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830</v>
      </c>
      <c r="K138" s="5" t="n">
        <v>18.0853658536585</v>
      </c>
      <c r="L138" s="4" t="n">
        <f aca="false">I131+I138</f>
        <v>1640</v>
      </c>
      <c r="M138" s="4" t="n">
        <f aca="false">J131+J138</f>
        <v>26560</v>
      </c>
      <c r="N138" s="5" t="n">
        <f aca="false">M138/L138</f>
        <v>16.1951219512195</v>
      </c>
    </row>
    <row r="139" customFormat="false" ht="13.5" hidden="false" customHeight="false" outlineLevel="0" collapsed="false">
      <c r="A139" s="2" t="n">
        <v>1169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630</v>
      </c>
      <c r="K139" s="5" t="n">
        <v>20.5727272727273</v>
      </c>
      <c r="L139" s="4" t="n">
        <f aca="false">I131+I139</f>
        <v>1920</v>
      </c>
      <c r="M139" s="4" t="n">
        <f aca="false">J131+J139</f>
        <v>34360</v>
      </c>
      <c r="N139" s="5" t="n">
        <f aca="false">M139/L139</f>
        <v>17.8958333333333</v>
      </c>
    </row>
    <row r="140" customFormat="false" ht="13.5" hidden="false" customHeight="false" outlineLevel="0" collapsed="false">
      <c r="A140" s="2" t="n">
        <v>1171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830</v>
      </c>
      <c r="K140" s="5" t="n">
        <v>18.0853658536585</v>
      </c>
      <c r="L140" s="4" t="n">
        <f aca="false">I131+I140</f>
        <v>1640</v>
      </c>
      <c r="M140" s="4" t="n">
        <f aca="false">J131+J140</f>
        <v>26560</v>
      </c>
      <c r="N140" s="5" t="n">
        <f aca="false">M140/L140</f>
        <v>16.1951219512195</v>
      </c>
    </row>
    <row r="141" customFormat="false" ht="13.5" hidden="false" customHeight="false" outlineLevel="0" collapsed="false">
      <c r="A141" s="2" t="n">
        <v>1179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630</v>
      </c>
      <c r="K141" s="5" t="n">
        <v>19.6636363636364</v>
      </c>
      <c r="L141" s="4" t="n">
        <f aca="false">I131+I141</f>
        <v>1920</v>
      </c>
      <c r="M141" s="4" t="n">
        <f aca="false">J131+J141</f>
        <v>33360</v>
      </c>
      <c r="N141" s="5" t="n">
        <f aca="false">M141/L141</f>
        <v>17.375</v>
      </c>
    </row>
    <row r="142" customFormat="false" ht="13.5" hidden="false" customHeight="false" outlineLevel="0" collapsed="false">
      <c r="A142" s="2" t="n">
        <v>1181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830</v>
      </c>
      <c r="K142" s="5" t="n">
        <v>18.0853658536585</v>
      </c>
      <c r="L142" s="4" t="n">
        <f aca="false">I131+I142</f>
        <v>1640</v>
      </c>
      <c r="M142" s="4" t="n">
        <f aca="false">J131+J142</f>
        <v>26560</v>
      </c>
      <c r="N142" s="5" t="n">
        <f aca="false">M142/L142</f>
        <v>16.1951219512195</v>
      </c>
    </row>
    <row r="143" customFormat="false" ht="13.5" hidden="false" customHeight="false" outlineLevel="0" collapsed="false">
      <c r="A143" s="2" t="n">
        <v>1189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630</v>
      </c>
      <c r="K143" s="5" t="n">
        <v>19.6636363636364</v>
      </c>
      <c r="L143" s="4" t="n">
        <f aca="false">I131+I143</f>
        <v>1920</v>
      </c>
      <c r="M143" s="4" t="n">
        <f aca="false">J131+J143</f>
        <v>33360</v>
      </c>
      <c r="N143" s="5" t="n">
        <f aca="false">M143/L143</f>
        <v>17.375</v>
      </c>
    </row>
    <row r="144" customFormat="false" ht="13.5" hidden="false" customHeight="false" outlineLevel="0" collapsed="false">
      <c r="A144" s="2" t="n">
        <v>1191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830</v>
      </c>
      <c r="K144" s="5" t="n">
        <v>18.0853658536585</v>
      </c>
      <c r="L144" s="4" t="n">
        <f aca="false">I131+I144</f>
        <v>1640</v>
      </c>
      <c r="M144" s="4" t="n">
        <f aca="false">J131+J144</f>
        <v>26560</v>
      </c>
      <c r="N144" s="5" t="n">
        <f aca="false">M144/L144</f>
        <v>16.1951219512195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549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24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6730</v>
      </c>
      <c r="K147" s="5" t="n">
        <v>20.4024390243902</v>
      </c>
      <c r="L147" s="4" t="n">
        <f aca="false">I146+I147</f>
        <v>1920</v>
      </c>
      <c r="M147" s="4" t="n">
        <f aca="false">J146+J147</f>
        <v>38860</v>
      </c>
      <c r="N147" s="5" t="n">
        <f aca="false">M147/L147</f>
        <v>20.2395833333333</v>
      </c>
    </row>
    <row r="148" customFormat="false" ht="13.5" hidden="false" customHeight="false" outlineLevel="0" collapsed="false">
      <c r="A148" s="2" t="n">
        <v>1131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330</v>
      </c>
      <c r="K148" s="5" t="n">
        <v>18.6951219512195</v>
      </c>
      <c r="L148" s="4" t="n">
        <f aca="false">I146+I148</f>
        <v>1920</v>
      </c>
      <c r="M148" s="4" t="n">
        <f aca="false">J146+J148</f>
        <v>37460</v>
      </c>
      <c r="N148" s="5" t="n">
        <f aca="false">M148/L148</f>
        <v>19.5104166666667</v>
      </c>
    </row>
    <row r="149" customFormat="false" ht="13.5" hidden="false" customHeight="false" outlineLevel="0" collapsed="false">
      <c r="A149" s="2" t="n">
        <v>1138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190</v>
      </c>
      <c r="I149" s="4" t="n">
        <v>820</v>
      </c>
      <c r="J149" s="4" t="n">
        <v>15330</v>
      </c>
      <c r="K149" s="5" t="n">
        <v>18.6951219512195</v>
      </c>
      <c r="L149" s="4" t="n">
        <f aca="false">I146+I149</f>
        <v>1920</v>
      </c>
      <c r="M149" s="4" t="n">
        <f aca="false">J146+J149</f>
        <v>37460</v>
      </c>
      <c r="N149" s="5" t="n">
        <f aca="false">M149/L149</f>
        <v>19.5104166666667</v>
      </c>
    </row>
    <row r="150" customFormat="false" ht="13.5" hidden="false" customHeight="false" outlineLevel="0" collapsed="false">
      <c r="A150" s="2" t="n">
        <v>1145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147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6930</v>
      </c>
      <c r="K151" s="5" t="n">
        <v>20.6463414634146</v>
      </c>
      <c r="L151" s="4" t="n">
        <f aca="false">I146+I151</f>
        <v>1920</v>
      </c>
      <c r="M151" s="4" t="n">
        <f aca="false">J146+J151</f>
        <v>39060</v>
      </c>
      <c r="N151" s="5" t="n">
        <f aca="false">M151/L151</f>
        <v>20.34375</v>
      </c>
    </row>
    <row r="152" customFormat="false" ht="13.5" hidden="false" customHeight="false" outlineLevel="0" collapsed="false">
      <c r="A152" s="2" t="n">
        <v>1154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6930</v>
      </c>
      <c r="K152" s="5" t="n">
        <v>20.6463414634146</v>
      </c>
      <c r="L152" s="4" t="n">
        <f aca="false">I146+I152</f>
        <v>1920</v>
      </c>
      <c r="M152" s="4" t="n">
        <f aca="false">J146+J152</f>
        <v>39060</v>
      </c>
      <c r="N152" s="5" t="n">
        <f aca="false">M152/L152</f>
        <v>20.34375</v>
      </c>
    </row>
    <row r="153" customFormat="false" ht="13.5" hidden="false" customHeight="false" outlineLevel="0" collapsed="false">
      <c r="A153" s="2" t="n">
        <v>1161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830</v>
      </c>
      <c r="K153" s="5" t="n">
        <v>18.0853658536585</v>
      </c>
      <c r="L153" s="4" t="n">
        <f aca="false">I146+I153</f>
        <v>1920</v>
      </c>
      <c r="M153" s="4" t="n">
        <f aca="false">J146+J153</f>
        <v>36960</v>
      </c>
      <c r="N153" s="5" t="n">
        <f aca="false">M153/L153</f>
        <v>19.25</v>
      </c>
    </row>
    <row r="154" customFormat="false" ht="13.5" hidden="false" customHeight="false" outlineLevel="0" collapsed="false">
      <c r="A154" s="2" t="n">
        <v>1169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630</v>
      </c>
      <c r="K154" s="5" t="n">
        <v>20.5727272727273</v>
      </c>
      <c r="L154" s="4" t="n">
        <f aca="false">I146+I154</f>
        <v>2200</v>
      </c>
      <c r="M154" s="4" t="n">
        <f aca="false">J146+J154</f>
        <v>44760</v>
      </c>
      <c r="N154" s="5" t="n">
        <f aca="false">M154/L154</f>
        <v>20.3454545454545</v>
      </c>
    </row>
    <row r="155" customFormat="false" ht="13.5" hidden="false" customHeight="false" outlineLevel="0" collapsed="false">
      <c r="A155" s="2" t="n">
        <v>1171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830</v>
      </c>
      <c r="K155" s="5" t="n">
        <v>18.0853658536585</v>
      </c>
      <c r="L155" s="4" t="n">
        <f aca="false">I146+I155</f>
        <v>1920</v>
      </c>
      <c r="M155" s="4" t="n">
        <f aca="false">J146+J155</f>
        <v>36960</v>
      </c>
      <c r="N155" s="5" t="n">
        <f aca="false">M155/L155</f>
        <v>19.25</v>
      </c>
    </row>
    <row r="156" customFormat="false" ht="13.5" hidden="false" customHeight="false" outlineLevel="0" collapsed="false">
      <c r="A156" s="2" t="n">
        <v>1179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630</v>
      </c>
      <c r="K156" s="5" t="n">
        <v>19.6636363636364</v>
      </c>
      <c r="L156" s="4" t="n">
        <f aca="false">I146+I156</f>
        <v>2200</v>
      </c>
      <c r="M156" s="4" t="n">
        <f aca="false">J146+J156</f>
        <v>43760</v>
      </c>
      <c r="N156" s="5" t="n">
        <f aca="false">M156/L156</f>
        <v>19.8909090909091</v>
      </c>
    </row>
    <row r="157" customFormat="false" ht="13.5" hidden="false" customHeight="false" outlineLevel="0" collapsed="false">
      <c r="A157" s="2" t="n">
        <v>1181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830</v>
      </c>
      <c r="K157" s="5" t="n">
        <v>18.0853658536585</v>
      </c>
      <c r="L157" s="4" t="n">
        <f aca="false">I146+I157</f>
        <v>1920</v>
      </c>
      <c r="M157" s="4" t="n">
        <f aca="false">J146+J157</f>
        <v>36960</v>
      </c>
      <c r="N157" s="5" t="n">
        <f aca="false">M157/L157</f>
        <v>19.25</v>
      </c>
    </row>
    <row r="158" customFormat="false" ht="13.5" hidden="false" customHeight="false" outlineLevel="0" collapsed="false">
      <c r="A158" s="2" t="n">
        <v>1189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630</v>
      </c>
      <c r="K158" s="5" t="n">
        <v>19.6636363636364</v>
      </c>
      <c r="L158" s="4" t="n">
        <f aca="false">I146+I158</f>
        <v>2200</v>
      </c>
      <c r="M158" s="4" t="n">
        <f aca="false">J146+J158</f>
        <v>43760</v>
      </c>
      <c r="N158" s="5" t="n">
        <f aca="false">M158/L158</f>
        <v>19.8909090909091</v>
      </c>
    </row>
    <row r="159" customFormat="false" ht="13.5" hidden="false" customHeight="false" outlineLevel="0" collapsed="false">
      <c r="A159" s="2" t="n">
        <v>1191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830</v>
      </c>
      <c r="K159" s="5" t="n">
        <v>18.0853658536585</v>
      </c>
      <c r="L159" s="4" t="n">
        <f aca="false">I146+I159</f>
        <v>1920</v>
      </c>
      <c r="M159" s="4" t="n">
        <f aca="false">J146+J159</f>
        <v>36960</v>
      </c>
      <c r="N159" s="5" t="n">
        <f aca="false">M159/L159</f>
        <v>19.2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551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730</v>
      </c>
      <c r="K161" s="24" t="n">
        <v>14.3048780487805</v>
      </c>
      <c r="L161" s="23"/>
      <c r="M161" s="23"/>
      <c r="N161" s="24"/>
    </row>
    <row r="162" customFormat="false" ht="13.5" hidden="false" customHeight="false" outlineLevel="0" collapsed="false">
      <c r="A162" s="2" t="n">
        <v>1131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330</v>
      </c>
      <c r="K162" s="5" t="n">
        <v>18.6951219512195</v>
      </c>
      <c r="L162" s="4" t="n">
        <f aca="false">I161+I162</f>
        <v>1640</v>
      </c>
      <c r="M162" s="4" t="n">
        <f aca="false">J161+J162</f>
        <v>27060</v>
      </c>
      <c r="N162" s="5" t="n">
        <f aca="false">M162/L162</f>
        <v>16.5</v>
      </c>
    </row>
    <row r="163" customFormat="false" ht="13.5" hidden="false" customHeight="false" outlineLevel="0" collapsed="false">
      <c r="A163" s="2" t="n">
        <v>1138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190</v>
      </c>
      <c r="I163" s="4" t="n">
        <v>820</v>
      </c>
      <c r="J163" s="4" t="n">
        <v>15330</v>
      </c>
      <c r="K163" s="5" t="n">
        <v>18.6951219512195</v>
      </c>
      <c r="L163" s="4" t="n">
        <f aca="false">I161+I163</f>
        <v>1640</v>
      </c>
      <c r="M163" s="4" t="n">
        <f aca="false">J161+J163</f>
        <v>27060</v>
      </c>
      <c r="N163" s="5" t="n">
        <f aca="false">M163/L163</f>
        <v>16.5</v>
      </c>
    </row>
    <row r="164" customFormat="false" ht="13.5" hidden="false" customHeight="false" outlineLevel="0" collapsed="false">
      <c r="A164" s="2" t="n">
        <v>1145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3860</v>
      </c>
      <c r="N164" s="5" t="n">
        <f aca="false">M164/L164</f>
        <v>17.6354166666667</v>
      </c>
    </row>
    <row r="165" customFormat="false" ht="13.5" hidden="false" customHeight="false" outlineLevel="0" collapsed="false">
      <c r="A165" s="2" t="n">
        <v>1147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6930</v>
      </c>
      <c r="K165" s="5" t="n">
        <v>20.6463414634146</v>
      </c>
      <c r="L165" s="4" t="n">
        <f aca="false">I161+I165</f>
        <v>1640</v>
      </c>
      <c r="M165" s="4" t="n">
        <f aca="false">J161+J165</f>
        <v>28660</v>
      </c>
      <c r="N165" s="5" t="n">
        <f aca="false">M165/L165</f>
        <v>17.4756097560976</v>
      </c>
    </row>
    <row r="166" customFormat="false" ht="13.5" hidden="false" customHeight="false" outlineLevel="0" collapsed="false">
      <c r="A166" s="2" t="n">
        <v>1154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6930</v>
      </c>
      <c r="K166" s="5" t="n">
        <v>20.6463414634146</v>
      </c>
      <c r="L166" s="4" t="n">
        <f aca="false">I161+I166</f>
        <v>1640</v>
      </c>
      <c r="M166" s="4" t="n">
        <f aca="false">J161+J166</f>
        <v>28660</v>
      </c>
      <c r="N166" s="5" t="n">
        <f aca="false">M166/L166</f>
        <v>17.4756097560976</v>
      </c>
    </row>
    <row r="167" customFormat="false" ht="13.5" hidden="false" customHeight="false" outlineLevel="0" collapsed="false">
      <c r="A167" s="2" t="n">
        <v>1161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830</v>
      </c>
      <c r="K167" s="5" t="n">
        <v>18.0853658536585</v>
      </c>
      <c r="L167" s="4" t="n">
        <f aca="false">I161+I167</f>
        <v>1640</v>
      </c>
      <c r="M167" s="4" t="n">
        <f aca="false">J161+J167</f>
        <v>26560</v>
      </c>
      <c r="N167" s="5" t="n">
        <f aca="false">M167/L167</f>
        <v>16.1951219512195</v>
      </c>
    </row>
    <row r="168" customFormat="false" ht="13.5" hidden="false" customHeight="false" outlineLevel="0" collapsed="false">
      <c r="A168" s="2" t="n">
        <v>1169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630</v>
      </c>
      <c r="K168" s="5" t="n">
        <v>20.5727272727273</v>
      </c>
      <c r="L168" s="4" t="n">
        <f aca="false">I161+I168</f>
        <v>1920</v>
      </c>
      <c r="M168" s="4" t="n">
        <f aca="false">J161+J168</f>
        <v>34360</v>
      </c>
      <c r="N168" s="5" t="n">
        <f aca="false">M168/L168</f>
        <v>17.8958333333333</v>
      </c>
    </row>
    <row r="169" customFormat="false" ht="13.5" hidden="false" customHeight="false" outlineLevel="0" collapsed="false">
      <c r="A169" s="2" t="n">
        <v>1171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830</v>
      </c>
      <c r="K169" s="5" t="n">
        <v>18.0853658536585</v>
      </c>
      <c r="L169" s="4" t="n">
        <f aca="false">I161+I169</f>
        <v>1640</v>
      </c>
      <c r="M169" s="4" t="n">
        <f aca="false">J161+J169</f>
        <v>26560</v>
      </c>
      <c r="N169" s="5" t="n">
        <f aca="false">M169/L169</f>
        <v>16.1951219512195</v>
      </c>
    </row>
    <row r="170" customFormat="false" ht="13.5" hidden="false" customHeight="false" outlineLevel="0" collapsed="false">
      <c r="A170" s="2" t="n">
        <v>1179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630</v>
      </c>
      <c r="K170" s="5" t="n">
        <v>19.6636363636364</v>
      </c>
      <c r="L170" s="4" t="n">
        <f aca="false">I161+I170</f>
        <v>1920</v>
      </c>
      <c r="M170" s="4" t="n">
        <f aca="false">J161+J170</f>
        <v>33360</v>
      </c>
      <c r="N170" s="5" t="n">
        <f aca="false">M170/L170</f>
        <v>17.375</v>
      </c>
    </row>
    <row r="171" customFormat="false" ht="13.5" hidden="false" customHeight="false" outlineLevel="0" collapsed="false">
      <c r="A171" s="2" t="n">
        <v>1181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830</v>
      </c>
      <c r="K171" s="5" t="n">
        <v>18.0853658536585</v>
      </c>
      <c r="L171" s="4" t="n">
        <f aca="false">I161+I171</f>
        <v>1640</v>
      </c>
      <c r="M171" s="4" t="n">
        <f aca="false">J161+J171</f>
        <v>26560</v>
      </c>
      <c r="N171" s="5" t="n">
        <f aca="false">M171/L171</f>
        <v>16.1951219512195</v>
      </c>
    </row>
    <row r="172" customFormat="false" ht="13.5" hidden="false" customHeight="false" outlineLevel="0" collapsed="false">
      <c r="A172" s="2" t="n">
        <v>1189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630</v>
      </c>
      <c r="K172" s="5" t="n">
        <v>19.6636363636364</v>
      </c>
      <c r="L172" s="4" t="n">
        <f aca="false">I161+I172</f>
        <v>1920</v>
      </c>
      <c r="M172" s="4" t="n">
        <f aca="false">J161+J172</f>
        <v>33360</v>
      </c>
      <c r="N172" s="5" t="n">
        <f aca="false">M172/L172</f>
        <v>17.375</v>
      </c>
    </row>
    <row r="173" customFormat="false" ht="13.5" hidden="false" customHeight="false" outlineLevel="0" collapsed="false">
      <c r="A173" s="2" t="n">
        <v>1191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830</v>
      </c>
      <c r="K173" s="5" t="n">
        <v>18.0853658536585</v>
      </c>
      <c r="L173" s="4" t="n">
        <f aca="false">I161+I173</f>
        <v>1640</v>
      </c>
      <c r="M173" s="4" t="n">
        <f aca="false">J161+J173</f>
        <v>26560</v>
      </c>
      <c r="N173" s="5" t="n">
        <f aca="false">M173/L173</f>
        <v>16.1951219512195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559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31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330</v>
      </c>
      <c r="K176" s="5" t="n">
        <v>18.6951219512195</v>
      </c>
      <c r="L176" s="4" t="n">
        <f aca="false">I175+I176</f>
        <v>1920</v>
      </c>
      <c r="M176" s="4" t="n">
        <f aca="false">J175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138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190</v>
      </c>
      <c r="I177" s="4" t="n">
        <v>820</v>
      </c>
      <c r="J177" s="4" t="n">
        <v>15330</v>
      </c>
      <c r="K177" s="5" t="n">
        <v>18.6951219512195</v>
      </c>
      <c r="L177" s="4" t="n">
        <f aca="false">I175+I177</f>
        <v>1920</v>
      </c>
      <c r="M177" s="4" t="n">
        <f aca="false">J175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145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147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6930</v>
      </c>
      <c r="K179" s="5" t="n">
        <v>20.6463414634146</v>
      </c>
      <c r="L179" s="4" t="n">
        <f aca="false">I175+I179</f>
        <v>1920</v>
      </c>
      <c r="M179" s="4" t="n">
        <f aca="false">J175+J179</f>
        <v>39060</v>
      </c>
      <c r="N179" s="5" t="n">
        <f aca="false">M179/L179</f>
        <v>20.34375</v>
      </c>
    </row>
    <row r="180" customFormat="false" ht="13.5" hidden="false" customHeight="false" outlineLevel="0" collapsed="false">
      <c r="A180" s="2" t="n">
        <v>1154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6930</v>
      </c>
      <c r="K180" s="5" t="n">
        <v>20.6463414634146</v>
      </c>
      <c r="L180" s="4" t="n">
        <f aca="false">I175+I180</f>
        <v>1920</v>
      </c>
      <c r="M180" s="4" t="n">
        <f aca="false">J175+J180</f>
        <v>39060</v>
      </c>
      <c r="N180" s="5" t="n">
        <f aca="false">M180/L180</f>
        <v>20.34375</v>
      </c>
    </row>
    <row r="181" customFormat="false" ht="13.5" hidden="false" customHeight="false" outlineLevel="0" collapsed="false">
      <c r="A181" s="2" t="n">
        <v>1161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830</v>
      </c>
      <c r="K181" s="5" t="n">
        <v>18.0853658536585</v>
      </c>
      <c r="L181" s="4" t="n">
        <f aca="false">I175+I181</f>
        <v>1920</v>
      </c>
      <c r="M181" s="4" t="n">
        <f aca="false">J175+J181</f>
        <v>36960</v>
      </c>
      <c r="N181" s="5" t="n">
        <f aca="false">M181/L181</f>
        <v>19.25</v>
      </c>
    </row>
    <row r="182" customFormat="false" ht="13.5" hidden="false" customHeight="false" outlineLevel="0" collapsed="false">
      <c r="A182" s="2" t="n">
        <v>1169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630</v>
      </c>
      <c r="K182" s="5" t="n">
        <v>20.5727272727273</v>
      </c>
      <c r="L182" s="4" t="n">
        <f aca="false">I175+I182</f>
        <v>2200</v>
      </c>
      <c r="M182" s="4" t="n">
        <f aca="false">J175+J182</f>
        <v>44760</v>
      </c>
      <c r="N182" s="5" t="n">
        <f aca="false">M182/L182</f>
        <v>20.3454545454545</v>
      </c>
    </row>
    <row r="183" customFormat="false" ht="13.5" hidden="false" customHeight="false" outlineLevel="0" collapsed="false">
      <c r="A183" s="2" t="n">
        <v>1171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830</v>
      </c>
      <c r="K183" s="5" t="n">
        <v>18.0853658536585</v>
      </c>
      <c r="L183" s="4" t="n">
        <f aca="false">I175+I183</f>
        <v>1920</v>
      </c>
      <c r="M183" s="4" t="n">
        <f aca="false">J175+J183</f>
        <v>36960</v>
      </c>
      <c r="N183" s="5" t="n">
        <f aca="false">M183/L183</f>
        <v>19.25</v>
      </c>
    </row>
    <row r="184" customFormat="false" ht="13.5" hidden="false" customHeight="false" outlineLevel="0" collapsed="false">
      <c r="A184" s="2" t="n">
        <v>1179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630</v>
      </c>
      <c r="K184" s="5" t="n">
        <v>19.6636363636364</v>
      </c>
      <c r="L184" s="4" t="n">
        <f aca="false">I175+I184</f>
        <v>2200</v>
      </c>
      <c r="M184" s="4" t="n">
        <f aca="false">J175+J184</f>
        <v>43760</v>
      </c>
      <c r="N184" s="5" t="n">
        <f aca="false">M184/L184</f>
        <v>19.8909090909091</v>
      </c>
    </row>
    <row r="185" customFormat="false" ht="13.5" hidden="false" customHeight="false" outlineLevel="0" collapsed="false">
      <c r="A185" s="2" t="n">
        <v>1181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830</v>
      </c>
      <c r="K185" s="5" t="n">
        <v>18.0853658536585</v>
      </c>
      <c r="L185" s="4" t="n">
        <f aca="false">I175+I185</f>
        <v>1920</v>
      </c>
      <c r="M185" s="4" t="n">
        <f aca="false">J175+J185</f>
        <v>36960</v>
      </c>
      <c r="N185" s="5" t="n">
        <f aca="false">M185/L185</f>
        <v>19.25</v>
      </c>
    </row>
    <row r="186" customFormat="false" ht="13.5" hidden="false" customHeight="false" outlineLevel="0" collapsed="false">
      <c r="A186" s="2" t="n">
        <v>1189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630</v>
      </c>
      <c r="K186" s="5" t="n">
        <v>19.6636363636364</v>
      </c>
      <c r="L186" s="4" t="n">
        <f aca="false">I175+I186</f>
        <v>2200</v>
      </c>
      <c r="M186" s="4" t="n">
        <f aca="false">J175+J186</f>
        <v>43760</v>
      </c>
      <c r="N186" s="5" t="n">
        <f aca="false">M186/L186</f>
        <v>19.8909090909091</v>
      </c>
    </row>
    <row r="187" customFormat="false" ht="13.5" hidden="false" customHeight="false" outlineLevel="0" collapsed="false">
      <c r="A187" s="2" t="n">
        <v>1191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830</v>
      </c>
      <c r="K187" s="5" t="n">
        <v>18.0853658536585</v>
      </c>
      <c r="L187" s="4" t="n">
        <f aca="false">I175+I187</f>
        <v>1920</v>
      </c>
      <c r="M187" s="4" t="n">
        <f aca="false">J175+J187</f>
        <v>36960</v>
      </c>
      <c r="N187" s="5" t="n">
        <f aca="false">M187/L187</f>
        <v>19.2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561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730</v>
      </c>
      <c r="K189" s="24" t="n">
        <v>14.3048780487805</v>
      </c>
      <c r="L189" s="23"/>
      <c r="M189" s="23"/>
      <c r="N189" s="24"/>
    </row>
    <row r="190" customFormat="false" ht="13.5" hidden="false" customHeight="false" outlineLevel="0" collapsed="false">
      <c r="A190" s="2" t="n">
        <v>1131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330</v>
      </c>
      <c r="K190" s="5" t="n">
        <v>18.6951219512195</v>
      </c>
      <c r="L190" s="4" t="n">
        <f aca="false">I189+I190</f>
        <v>1640</v>
      </c>
      <c r="M190" s="4" t="n">
        <f aca="false">J189+J190</f>
        <v>27060</v>
      </c>
      <c r="N190" s="5" t="n">
        <f aca="false">M190/L190</f>
        <v>16.5</v>
      </c>
    </row>
    <row r="191" customFormat="false" ht="13.5" hidden="false" customHeight="false" outlineLevel="0" collapsed="false">
      <c r="A191" s="2" t="n">
        <v>1138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190</v>
      </c>
      <c r="I191" s="4" t="n">
        <v>820</v>
      </c>
      <c r="J191" s="4" t="n">
        <v>15330</v>
      </c>
      <c r="K191" s="5" t="n">
        <v>18.6951219512195</v>
      </c>
      <c r="L191" s="4" t="n">
        <f aca="false">I189+I191</f>
        <v>1640</v>
      </c>
      <c r="M191" s="4" t="n">
        <f aca="false">J189+J191</f>
        <v>27060</v>
      </c>
      <c r="N191" s="5" t="n">
        <f aca="false">M191/L191</f>
        <v>16.5</v>
      </c>
    </row>
    <row r="192" customFormat="false" ht="13.5" hidden="false" customHeight="false" outlineLevel="0" collapsed="false">
      <c r="A192" s="2" t="n">
        <v>1145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3860</v>
      </c>
      <c r="N192" s="5" t="n">
        <f aca="false">M192/L192</f>
        <v>17.6354166666667</v>
      </c>
    </row>
    <row r="193" customFormat="false" ht="13.5" hidden="false" customHeight="false" outlineLevel="0" collapsed="false">
      <c r="A193" s="2" t="n">
        <v>1147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6930</v>
      </c>
      <c r="K193" s="5" t="n">
        <v>20.6463414634146</v>
      </c>
      <c r="L193" s="4" t="n">
        <f aca="false">I189+I193</f>
        <v>1640</v>
      </c>
      <c r="M193" s="4" t="n">
        <f aca="false">J189+J193</f>
        <v>28660</v>
      </c>
      <c r="N193" s="5" t="n">
        <f aca="false">M193/L193</f>
        <v>17.4756097560976</v>
      </c>
    </row>
    <row r="194" customFormat="false" ht="13.5" hidden="false" customHeight="false" outlineLevel="0" collapsed="false">
      <c r="A194" s="2" t="n">
        <v>1154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6930</v>
      </c>
      <c r="K194" s="5" t="n">
        <v>20.6463414634146</v>
      </c>
      <c r="L194" s="4" t="n">
        <f aca="false">I189+I194</f>
        <v>1640</v>
      </c>
      <c r="M194" s="4" t="n">
        <f aca="false">J189+J194</f>
        <v>28660</v>
      </c>
      <c r="N194" s="5" t="n">
        <f aca="false">M194/L194</f>
        <v>17.4756097560976</v>
      </c>
    </row>
    <row r="195" customFormat="false" ht="13.5" hidden="false" customHeight="false" outlineLevel="0" collapsed="false">
      <c r="A195" s="2" t="n">
        <v>1161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830</v>
      </c>
      <c r="K195" s="5" t="n">
        <v>18.0853658536585</v>
      </c>
      <c r="L195" s="4" t="n">
        <f aca="false">I189+I195</f>
        <v>1640</v>
      </c>
      <c r="M195" s="4" t="n">
        <f aca="false">J189+J195</f>
        <v>26560</v>
      </c>
      <c r="N195" s="5" t="n">
        <f aca="false">M195/L195</f>
        <v>16.1951219512195</v>
      </c>
    </row>
    <row r="196" customFormat="false" ht="13.5" hidden="false" customHeight="false" outlineLevel="0" collapsed="false">
      <c r="A196" s="2" t="n">
        <v>1169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630</v>
      </c>
      <c r="K196" s="5" t="n">
        <v>20.5727272727273</v>
      </c>
      <c r="L196" s="4" t="n">
        <f aca="false">I189+I196</f>
        <v>1920</v>
      </c>
      <c r="M196" s="4" t="n">
        <f aca="false">J189+J196</f>
        <v>34360</v>
      </c>
      <c r="N196" s="5" t="n">
        <f aca="false">M196/L196</f>
        <v>17.8958333333333</v>
      </c>
    </row>
    <row r="197" customFormat="false" ht="13.5" hidden="false" customHeight="false" outlineLevel="0" collapsed="false">
      <c r="A197" s="2" t="n">
        <v>1171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830</v>
      </c>
      <c r="K197" s="5" t="n">
        <v>18.0853658536585</v>
      </c>
      <c r="L197" s="4" t="n">
        <f aca="false">I189+I197</f>
        <v>1640</v>
      </c>
      <c r="M197" s="4" t="n">
        <f aca="false">J189+J197</f>
        <v>2656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2" t="n">
        <v>1179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630</v>
      </c>
      <c r="K198" s="5" t="n">
        <v>19.6636363636364</v>
      </c>
      <c r="L198" s="4" t="n">
        <f aca="false">I189+I198</f>
        <v>1920</v>
      </c>
      <c r="M198" s="4" t="n">
        <f aca="false">J189+J198</f>
        <v>33360</v>
      </c>
      <c r="N198" s="5" t="n">
        <f aca="false">M198/L198</f>
        <v>17.375</v>
      </c>
    </row>
    <row r="199" customFormat="false" ht="13.5" hidden="false" customHeight="false" outlineLevel="0" collapsed="false">
      <c r="A199" s="2" t="n">
        <v>1181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830</v>
      </c>
      <c r="K199" s="5" t="n">
        <v>18.0853658536585</v>
      </c>
      <c r="L199" s="4" t="n">
        <f aca="false">I189+I199</f>
        <v>1640</v>
      </c>
      <c r="M199" s="4" t="n">
        <f aca="false">J189+J199</f>
        <v>26560</v>
      </c>
      <c r="N199" s="5" t="n">
        <f aca="false">M199/L199</f>
        <v>16.1951219512195</v>
      </c>
    </row>
    <row r="200" customFormat="false" ht="13.5" hidden="false" customHeight="false" outlineLevel="0" collapsed="false">
      <c r="A200" s="2" t="n">
        <v>1189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630</v>
      </c>
      <c r="K200" s="5" t="n">
        <v>19.6636363636364</v>
      </c>
      <c r="L200" s="4" t="n">
        <f aca="false">I189+I200</f>
        <v>1920</v>
      </c>
      <c r="M200" s="4" t="n">
        <f aca="false">J189+J200</f>
        <v>33360</v>
      </c>
      <c r="N200" s="5" t="n">
        <f aca="false">M200/L200</f>
        <v>17.375</v>
      </c>
    </row>
    <row r="201" customFormat="false" ht="13.5" hidden="false" customHeight="false" outlineLevel="0" collapsed="false">
      <c r="A201" s="2" t="n">
        <v>1191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830</v>
      </c>
      <c r="K201" s="5" t="n">
        <v>18.0853658536585</v>
      </c>
      <c r="L201" s="4" t="n">
        <f aca="false">I189+I201</f>
        <v>1640</v>
      </c>
      <c r="M201" s="4" t="n">
        <f aca="false">J189+J201</f>
        <v>26560</v>
      </c>
      <c r="N201" s="5" t="n">
        <f aca="false">M201/L201</f>
        <v>16.1951219512195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569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31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330</v>
      </c>
      <c r="K204" s="5" t="n">
        <v>18.6951219512195</v>
      </c>
      <c r="L204" s="4" t="n">
        <f aca="false">I203+I204</f>
        <v>1920</v>
      </c>
      <c r="M204" s="4" t="n">
        <f aca="false">J203+J204</f>
        <v>37460</v>
      </c>
      <c r="N204" s="5" t="n">
        <f aca="false">M204/L204</f>
        <v>19.5104166666667</v>
      </c>
    </row>
    <row r="205" customFormat="false" ht="13.5" hidden="false" customHeight="false" outlineLevel="0" collapsed="false">
      <c r="A205" s="2" t="n">
        <v>1138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190</v>
      </c>
      <c r="I205" s="4" t="n">
        <v>820</v>
      </c>
      <c r="J205" s="4" t="n">
        <v>15330</v>
      </c>
      <c r="K205" s="5" t="n">
        <v>18.6951219512195</v>
      </c>
      <c r="L205" s="4" t="n">
        <f aca="false">I203+I205</f>
        <v>1920</v>
      </c>
      <c r="M205" s="4" t="n">
        <f aca="false">J203+J205</f>
        <v>37460</v>
      </c>
      <c r="N205" s="5" t="n">
        <f aca="false">M205/L205</f>
        <v>19.5104166666667</v>
      </c>
    </row>
    <row r="206" customFormat="false" ht="13.5" hidden="false" customHeight="false" outlineLevel="0" collapsed="false">
      <c r="A206" s="2" t="n">
        <v>1145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147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6930</v>
      </c>
      <c r="K207" s="5" t="n">
        <v>20.6463414634146</v>
      </c>
      <c r="L207" s="4" t="n">
        <f aca="false">I203+I207</f>
        <v>1920</v>
      </c>
      <c r="M207" s="4" t="n">
        <f aca="false">J203+J207</f>
        <v>39060</v>
      </c>
      <c r="N207" s="5" t="n">
        <f aca="false">M207/L207</f>
        <v>20.34375</v>
      </c>
    </row>
    <row r="208" customFormat="false" ht="13.5" hidden="false" customHeight="false" outlineLevel="0" collapsed="false">
      <c r="A208" s="2" t="n">
        <v>1154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6930</v>
      </c>
      <c r="K208" s="5" t="n">
        <v>20.6463414634146</v>
      </c>
      <c r="L208" s="4" t="n">
        <f aca="false">I203+I208</f>
        <v>1920</v>
      </c>
      <c r="M208" s="4" t="n">
        <f aca="false">J203+J208</f>
        <v>39060</v>
      </c>
      <c r="N208" s="5" t="n">
        <f aca="false">M208/L208</f>
        <v>20.34375</v>
      </c>
    </row>
    <row r="209" customFormat="false" ht="13.5" hidden="false" customHeight="false" outlineLevel="0" collapsed="false">
      <c r="A209" s="2" t="n">
        <v>1161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830</v>
      </c>
      <c r="K209" s="5" t="n">
        <v>18.0853658536585</v>
      </c>
      <c r="L209" s="4" t="n">
        <f aca="false">I203+I209</f>
        <v>1920</v>
      </c>
      <c r="M209" s="4" t="n">
        <f aca="false">J203+J209</f>
        <v>36960</v>
      </c>
      <c r="N209" s="5" t="n">
        <f aca="false">M209/L209</f>
        <v>19.25</v>
      </c>
    </row>
    <row r="210" customFormat="false" ht="13.5" hidden="false" customHeight="false" outlineLevel="0" collapsed="false">
      <c r="A210" s="2" t="n">
        <v>1169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630</v>
      </c>
      <c r="K210" s="5" t="n">
        <v>20.5727272727273</v>
      </c>
      <c r="L210" s="4" t="n">
        <f aca="false">I203+I210</f>
        <v>2200</v>
      </c>
      <c r="M210" s="4" t="n">
        <f aca="false">J203+J210</f>
        <v>44760</v>
      </c>
      <c r="N210" s="5" t="n">
        <f aca="false">M210/L210</f>
        <v>20.3454545454545</v>
      </c>
    </row>
    <row r="211" customFormat="false" ht="13.5" hidden="false" customHeight="false" outlineLevel="0" collapsed="false">
      <c r="A211" s="2" t="n">
        <v>1171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830</v>
      </c>
      <c r="K211" s="5" t="n">
        <v>18.0853658536585</v>
      </c>
      <c r="L211" s="4" t="n">
        <f aca="false">I203+I211</f>
        <v>1920</v>
      </c>
      <c r="M211" s="4" t="n">
        <f aca="false">J203+J211</f>
        <v>36960</v>
      </c>
      <c r="N211" s="5" t="n">
        <f aca="false">M211/L211</f>
        <v>19.25</v>
      </c>
    </row>
    <row r="212" customFormat="false" ht="13.5" hidden="false" customHeight="false" outlineLevel="0" collapsed="false">
      <c r="A212" s="2" t="n">
        <v>1179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630</v>
      </c>
      <c r="K212" s="5" t="n">
        <v>19.6636363636364</v>
      </c>
      <c r="L212" s="4" t="n">
        <f aca="false">I203+I212</f>
        <v>2200</v>
      </c>
      <c r="M212" s="4" t="n">
        <f aca="false">J203+J212</f>
        <v>43760</v>
      </c>
      <c r="N212" s="5" t="n">
        <f aca="false">M212/L212</f>
        <v>19.8909090909091</v>
      </c>
    </row>
    <row r="213" customFormat="false" ht="13.5" hidden="false" customHeight="false" outlineLevel="0" collapsed="false">
      <c r="A213" s="2" t="n">
        <v>1181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830</v>
      </c>
      <c r="K213" s="5" t="n">
        <v>18.0853658536585</v>
      </c>
      <c r="L213" s="4" t="n">
        <f aca="false">I203+I213</f>
        <v>1920</v>
      </c>
      <c r="M213" s="4" t="n">
        <f aca="false">J203+J213</f>
        <v>36960</v>
      </c>
      <c r="N213" s="5" t="n">
        <f aca="false">M213/L213</f>
        <v>19.25</v>
      </c>
    </row>
    <row r="214" customFormat="false" ht="13.5" hidden="false" customHeight="false" outlineLevel="0" collapsed="false">
      <c r="A214" s="2" t="n">
        <v>1189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630</v>
      </c>
      <c r="K214" s="5" t="n">
        <v>19.6636363636364</v>
      </c>
      <c r="L214" s="4" t="n">
        <f aca="false">I203+I214</f>
        <v>2200</v>
      </c>
      <c r="M214" s="4" t="n">
        <f aca="false">J203+J214</f>
        <v>43760</v>
      </c>
      <c r="N214" s="5" t="n">
        <f aca="false">M214/L214</f>
        <v>19.8909090909091</v>
      </c>
    </row>
    <row r="215" customFormat="false" ht="13.5" hidden="false" customHeight="false" outlineLevel="0" collapsed="false">
      <c r="A215" s="2" t="n">
        <v>1191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830</v>
      </c>
      <c r="K215" s="5" t="n">
        <v>18.0853658536585</v>
      </c>
      <c r="L215" s="4" t="n">
        <f aca="false">I203+I215</f>
        <v>1920</v>
      </c>
      <c r="M215" s="4" t="n">
        <f aca="false">J203+J215</f>
        <v>36960</v>
      </c>
      <c r="N215" s="5" t="n">
        <f aca="false">M215/L215</f>
        <v>19.2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570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138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190</v>
      </c>
      <c r="I218" s="4" t="n">
        <v>820</v>
      </c>
      <c r="J218" s="4" t="n">
        <v>15330</v>
      </c>
      <c r="K218" s="5" t="n">
        <v>18.6951219512195</v>
      </c>
      <c r="L218" s="4" t="n">
        <f aca="false">I217+I218</f>
        <v>1780</v>
      </c>
      <c r="M218" s="4" t="n">
        <f aca="false">J217+J218</f>
        <v>43060</v>
      </c>
      <c r="N218" s="5" t="n">
        <f aca="false">M218/L218</f>
        <v>24.1910112359551</v>
      </c>
    </row>
    <row r="219" customFormat="false" ht="13.5" hidden="false" customHeight="false" outlineLevel="0" collapsed="false">
      <c r="A219" s="2" t="n">
        <v>1145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147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6930</v>
      </c>
      <c r="K220" s="5" t="n">
        <v>20.6463414634146</v>
      </c>
      <c r="L220" s="4" t="n">
        <f aca="false">I217+I220</f>
        <v>1780</v>
      </c>
      <c r="M220" s="4" t="n">
        <f aca="false">J217+J220</f>
        <v>44660</v>
      </c>
      <c r="N220" s="5" t="n">
        <f aca="false">M220/L220</f>
        <v>25.0898876404494</v>
      </c>
    </row>
    <row r="221" customFormat="false" ht="13.5" hidden="false" customHeight="false" outlineLevel="0" collapsed="false">
      <c r="A221" s="2" t="n">
        <v>1154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6930</v>
      </c>
      <c r="K221" s="5" t="n">
        <v>20.6463414634146</v>
      </c>
      <c r="L221" s="4" t="n">
        <f aca="false">I217+I221</f>
        <v>1780</v>
      </c>
      <c r="M221" s="4" t="n">
        <f aca="false">J217+J221</f>
        <v>44660</v>
      </c>
      <c r="N221" s="5" t="n">
        <f aca="false">M221/L221</f>
        <v>25.0898876404494</v>
      </c>
    </row>
    <row r="222" customFormat="false" ht="13.5" hidden="false" customHeight="false" outlineLevel="0" collapsed="false">
      <c r="A222" s="2" t="n">
        <v>1161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830</v>
      </c>
      <c r="K222" s="5" t="n">
        <v>18.0853658536585</v>
      </c>
      <c r="L222" s="4" t="n">
        <f aca="false">I217+I222</f>
        <v>1780</v>
      </c>
      <c r="M222" s="4" t="n">
        <f aca="false">J217+J222</f>
        <v>42560</v>
      </c>
      <c r="N222" s="5" t="n">
        <f aca="false">M222/L222</f>
        <v>23.9101123595506</v>
      </c>
    </row>
    <row r="223" customFormat="false" ht="13.5" hidden="false" customHeight="false" outlineLevel="0" collapsed="false">
      <c r="A223" s="2" t="n">
        <v>1169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630</v>
      </c>
      <c r="K223" s="5" t="n">
        <v>20.5727272727273</v>
      </c>
      <c r="L223" s="4" t="n">
        <f aca="false">I217+I223</f>
        <v>2060</v>
      </c>
      <c r="M223" s="4" t="n">
        <f aca="false">J217+J223</f>
        <v>50360</v>
      </c>
      <c r="N223" s="5" t="n">
        <f aca="false">M223/L223</f>
        <v>24.4466019417476</v>
      </c>
    </row>
    <row r="224" customFormat="false" ht="13.5" hidden="false" customHeight="false" outlineLevel="0" collapsed="false">
      <c r="A224" s="2" t="n">
        <v>1171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830</v>
      </c>
      <c r="K224" s="5" t="n">
        <v>18.0853658536585</v>
      </c>
      <c r="L224" s="4" t="n">
        <f aca="false">I217+I224</f>
        <v>1780</v>
      </c>
      <c r="M224" s="4" t="n">
        <f aca="false">J217+J224</f>
        <v>42560</v>
      </c>
      <c r="N224" s="5" t="n">
        <f aca="false">M224/L224</f>
        <v>23.9101123595506</v>
      </c>
    </row>
    <row r="225" customFormat="false" ht="13.5" hidden="false" customHeight="false" outlineLevel="0" collapsed="false">
      <c r="A225" s="2" t="n">
        <v>1179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630</v>
      </c>
      <c r="K225" s="5" t="n">
        <v>19.6636363636364</v>
      </c>
      <c r="L225" s="4" t="n">
        <f aca="false">I217+I225</f>
        <v>2060</v>
      </c>
      <c r="M225" s="4" t="n">
        <f aca="false">J217+J225</f>
        <v>49360</v>
      </c>
      <c r="N225" s="5" t="n">
        <f aca="false">M225/L225</f>
        <v>23.9611650485437</v>
      </c>
    </row>
    <row r="226" customFormat="false" ht="13.5" hidden="false" customHeight="false" outlineLevel="0" collapsed="false">
      <c r="A226" s="2" t="n">
        <v>1181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830</v>
      </c>
      <c r="K226" s="5" t="n">
        <v>18.0853658536585</v>
      </c>
      <c r="L226" s="4" t="n">
        <f aca="false">I217+I226</f>
        <v>1780</v>
      </c>
      <c r="M226" s="4" t="n">
        <f aca="false">J217+J226</f>
        <v>42560</v>
      </c>
      <c r="N226" s="5" t="n">
        <f aca="false">M226/L226</f>
        <v>23.9101123595506</v>
      </c>
    </row>
    <row r="227" customFormat="false" ht="13.5" hidden="false" customHeight="false" outlineLevel="0" collapsed="false">
      <c r="A227" s="2" t="n">
        <v>1189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630</v>
      </c>
      <c r="K227" s="5" t="n">
        <v>19.6636363636364</v>
      </c>
      <c r="L227" s="4" t="n">
        <f aca="false">I217+I227</f>
        <v>2060</v>
      </c>
      <c r="M227" s="4" t="n">
        <f aca="false">J217+J227</f>
        <v>49360</v>
      </c>
      <c r="N227" s="5" t="n">
        <f aca="false">M227/L227</f>
        <v>23.9611650485437</v>
      </c>
    </row>
    <row r="228" customFormat="false" ht="13.5" hidden="false" customHeight="false" outlineLevel="0" collapsed="false">
      <c r="A228" s="2" t="n">
        <v>1191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830</v>
      </c>
      <c r="K228" s="5" t="n">
        <v>18.0853658536585</v>
      </c>
      <c r="L228" s="4" t="n">
        <f aca="false">I217+I228</f>
        <v>1780</v>
      </c>
      <c r="M228" s="4" t="n">
        <f aca="false">J217+J228</f>
        <v>42560</v>
      </c>
      <c r="N228" s="5" t="n">
        <f aca="false">M228/L228</f>
        <v>23.910112359550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578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930</v>
      </c>
      <c r="K230" s="24" t="n">
        <v>16.9878048780488</v>
      </c>
      <c r="L230" s="23"/>
      <c r="M230" s="23"/>
      <c r="N230" s="24"/>
    </row>
    <row r="231" customFormat="false" ht="13.5" hidden="false" customHeight="false" outlineLevel="0" collapsed="false">
      <c r="A231" s="2" t="n">
        <v>1154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6930</v>
      </c>
      <c r="K231" s="5" t="n">
        <v>20.6463414634146</v>
      </c>
      <c r="L231" s="4" t="n">
        <f aca="false">I230+I231</f>
        <v>1640</v>
      </c>
      <c r="M231" s="4" t="n">
        <f aca="false">J230+J231</f>
        <v>30860</v>
      </c>
      <c r="N231" s="5" t="n">
        <f aca="false">M231/L231</f>
        <v>18.8170731707317</v>
      </c>
    </row>
    <row r="232" customFormat="false" ht="13.5" hidden="false" customHeight="false" outlineLevel="0" collapsed="false">
      <c r="A232" s="2" t="n">
        <v>1161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830</v>
      </c>
      <c r="K232" s="5" t="n">
        <v>18.0853658536585</v>
      </c>
      <c r="L232" s="4" t="n">
        <f aca="false">I230+I232</f>
        <v>1640</v>
      </c>
      <c r="M232" s="4" t="n">
        <f aca="false">J230+J232</f>
        <v>28760</v>
      </c>
      <c r="N232" s="5" t="n">
        <f aca="false">M232/L232</f>
        <v>17.5365853658537</v>
      </c>
    </row>
    <row r="233" customFormat="false" ht="13.5" hidden="false" customHeight="false" outlineLevel="0" collapsed="false">
      <c r="A233" s="2" t="n">
        <v>1169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630</v>
      </c>
      <c r="K233" s="5" t="n">
        <v>20.5727272727273</v>
      </c>
      <c r="L233" s="4" t="n">
        <f aca="false">I230+I233</f>
        <v>1920</v>
      </c>
      <c r="M233" s="4" t="n">
        <f aca="false">J230+J233</f>
        <v>36560</v>
      </c>
      <c r="N233" s="5" t="n">
        <f aca="false">M233/L233</f>
        <v>19.0416666666667</v>
      </c>
    </row>
    <row r="234" customFormat="false" ht="13.5" hidden="false" customHeight="false" outlineLevel="0" collapsed="false">
      <c r="A234" s="2" t="n">
        <v>1171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830</v>
      </c>
      <c r="K234" s="5" t="n">
        <v>18.0853658536585</v>
      </c>
      <c r="L234" s="4" t="n">
        <f aca="false">I230+I234</f>
        <v>1640</v>
      </c>
      <c r="M234" s="4" t="n">
        <f aca="false">J230+J234</f>
        <v>28760</v>
      </c>
      <c r="N234" s="5" t="n">
        <f aca="false">M234/L234</f>
        <v>17.5365853658537</v>
      </c>
    </row>
    <row r="235" customFormat="false" ht="13.5" hidden="false" customHeight="false" outlineLevel="0" collapsed="false">
      <c r="A235" s="2" t="n">
        <v>1179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630</v>
      </c>
      <c r="K235" s="5" t="n">
        <v>19.6636363636364</v>
      </c>
      <c r="L235" s="4" t="n">
        <f aca="false">I230+I235</f>
        <v>1920</v>
      </c>
      <c r="M235" s="4" t="n">
        <f aca="false">J230+J235</f>
        <v>35560</v>
      </c>
      <c r="N235" s="5" t="n">
        <f aca="false">M235/L235</f>
        <v>18.5208333333333</v>
      </c>
    </row>
    <row r="236" customFormat="false" ht="13.5" hidden="false" customHeight="false" outlineLevel="0" collapsed="false">
      <c r="A236" s="2" t="n">
        <v>1181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830</v>
      </c>
      <c r="K236" s="5" t="n">
        <v>18.0853658536585</v>
      </c>
      <c r="L236" s="4" t="n">
        <f aca="false">I230+I236</f>
        <v>1640</v>
      </c>
      <c r="M236" s="4" t="n">
        <f aca="false">J230+J236</f>
        <v>28760</v>
      </c>
      <c r="N236" s="5" t="n">
        <f aca="false">M236/L236</f>
        <v>17.5365853658537</v>
      </c>
    </row>
    <row r="237" customFormat="false" ht="13.5" hidden="false" customHeight="false" outlineLevel="0" collapsed="false">
      <c r="A237" s="2" t="n">
        <v>1189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630</v>
      </c>
      <c r="K237" s="5" t="n">
        <v>19.6636363636364</v>
      </c>
      <c r="L237" s="4" t="n">
        <f aca="false">I230+I237</f>
        <v>1920</v>
      </c>
      <c r="M237" s="4" t="n">
        <f aca="false">J230+J237</f>
        <v>35560</v>
      </c>
      <c r="N237" s="5" t="n">
        <f aca="false">M237/L237</f>
        <v>18.5208333333333</v>
      </c>
    </row>
    <row r="238" customFormat="false" ht="13.5" hidden="false" customHeight="false" outlineLevel="0" collapsed="false">
      <c r="A238" s="2" t="n">
        <v>1191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830</v>
      </c>
      <c r="K238" s="5" t="n">
        <v>18.0853658536585</v>
      </c>
      <c r="L238" s="4" t="n">
        <f aca="false">I230+I238</f>
        <v>1640</v>
      </c>
      <c r="M238" s="4" t="n">
        <f aca="false">J230+J238</f>
        <v>28760</v>
      </c>
      <c r="N238" s="5" t="n">
        <f aca="false">M238/L238</f>
        <v>17.5365853658537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585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930</v>
      </c>
      <c r="K240" s="24" t="n">
        <v>16.9878048780488</v>
      </c>
      <c r="L240" s="23"/>
      <c r="M240" s="23"/>
      <c r="N240" s="24"/>
    </row>
    <row r="241" customFormat="false" ht="13.5" hidden="false" customHeight="false" outlineLevel="0" collapsed="false">
      <c r="A241" s="2" t="n">
        <v>1161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830</v>
      </c>
      <c r="K241" s="5" t="n">
        <v>18.0853658536585</v>
      </c>
      <c r="L241" s="4" t="n">
        <f aca="false">I240+I241</f>
        <v>1640</v>
      </c>
      <c r="M241" s="4" t="n">
        <f aca="false">J240+J241</f>
        <v>28760</v>
      </c>
      <c r="N241" s="5" t="n">
        <f aca="false">M241/L241</f>
        <v>17.5365853658537</v>
      </c>
    </row>
    <row r="242" customFormat="false" ht="13.5" hidden="false" customHeight="false" outlineLevel="0" collapsed="false">
      <c r="A242" s="2" t="n">
        <v>1169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630</v>
      </c>
      <c r="K242" s="5" t="n">
        <v>20.5727272727273</v>
      </c>
      <c r="L242" s="4" t="n">
        <f aca="false">I240+I242</f>
        <v>1920</v>
      </c>
      <c r="M242" s="4" t="n">
        <f aca="false">J240+J242</f>
        <v>36560</v>
      </c>
      <c r="N242" s="5" t="n">
        <f aca="false">M242/L242</f>
        <v>19.0416666666667</v>
      </c>
    </row>
    <row r="243" customFormat="false" ht="13.5" hidden="false" customHeight="false" outlineLevel="0" collapsed="false">
      <c r="A243" s="2" t="n">
        <v>1171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830</v>
      </c>
      <c r="K243" s="5" t="n">
        <v>18.0853658536585</v>
      </c>
      <c r="L243" s="4" t="n">
        <f aca="false">I240+I243</f>
        <v>1640</v>
      </c>
      <c r="M243" s="4" t="n">
        <f aca="false">J240+J243</f>
        <v>28760</v>
      </c>
      <c r="N243" s="5" t="n">
        <f aca="false">M243/L243</f>
        <v>17.5365853658537</v>
      </c>
    </row>
    <row r="244" customFormat="false" ht="13.5" hidden="false" customHeight="false" outlineLevel="0" collapsed="false">
      <c r="A244" s="2" t="n">
        <v>1179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630</v>
      </c>
      <c r="K244" s="5" t="n">
        <v>19.6636363636364</v>
      </c>
      <c r="L244" s="4" t="n">
        <f aca="false">I240+I244</f>
        <v>1920</v>
      </c>
      <c r="M244" s="4" t="n">
        <f aca="false">J240+J244</f>
        <v>35560</v>
      </c>
      <c r="N244" s="5" t="n">
        <f aca="false">M244/L244</f>
        <v>18.5208333333333</v>
      </c>
    </row>
    <row r="245" customFormat="false" ht="13.5" hidden="false" customHeight="false" outlineLevel="0" collapsed="false">
      <c r="A245" s="2" t="n">
        <v>1181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830</v>
      </c>
      <c r="K245" s="5" t="n">
        <v>18.0853658536585</v>
      </c>
      <c r="L245" s="4" t="n">
        <f aca="false">I240+I245</f>
        <v>1640</v>
      </c>
      <c r="M245" s="4" t="n">
        <f aca="false">J240+J245</f>
        <v>28760</v>
      </c>
      <c r="N245" s="5" t="n">
        <f aca="false">M245/L245</f>
        <v>17.5365853658537</v>
      </c>
    </row>
    <row r="246" customFormat="false" ht="13.5" hidden="false" customHeight="false" outlineLevel="0" collapsed="false">
      <c r="A246" s="2" t="n">
        <v>1189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630</v>
      </c>
      <c r="K246" s="5" t="n">
        <v>19.6636363636364</v>
      </c>
      <c r="L246" s="4" t="n">
        <f aca="false">I240+I246</f>
        <v>1920</v>
      </c>
      <c r="M246" s="4" t="n">
        <f aca="false">J240+J246</f>
        <v>35560</v>
      </c>
      <c r="N246" s="5" t="n">
        <f aca="false">M246/L246</f>
        <v>18.5208333333333</v>
      </c>
    </row>
    <row r="247" customFormat="false" ht="13.5" hidden="false" customHeight="false" outlineLevel="0" collapsed="false">
      <c r="A247" s="2" t="n">
        <v>1191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830</v>
      </c>
      <c r="K247" s="5" t="n">
        <v>18.0853658536585</v>
      </c>
      <c r="L247" s="4" t="n">
        <f aca="false">I240+I247</f>
        <v>1640</v>
      </c>
      <c r="M247" s="4" t="n">
        <f aca="false">J240+J247</f>
        <v>28760</v>
      </c>
      <c r="N247" s="5" t="n">
        <f aca="false">M247/L247</f>
        <v>17.5365853658537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593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161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830</v>
      </c>
      <c r="K250" s="5" t="n">
        <v>18.0853658536585</v>
      </c>
      <c r="L250" s="4" t="n">
        <f aca="false">I249+I250</f>
        <v>1920</v>
      </c>
      <c r="M250" s="4" t="n">
        <f aca="false">J249+J250</f>
        <v>36960</v>
      </c>
      <c r="N250" s="5" t="n">
        <f aca="false">M250/L250</f>
        <v>19.25</v>
      </c>
    </row>
    <row r="251" customFormat="false" ht="13.5" hidden="false" customHeight="false" outlineLevel="0" collapsed="false">
      <c r="A251" s="2" t="n">
        <v>1169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630</v>
      </c>
      <c r="K251" s="5" t="n">
        <v>20.5727272727273</v>
      </c>
      <c r="L251" s="4" t="n">
        <f aca="false">I249+I251</f>
        <v>2200</v>
      </c>
      <c r="M251" s="4" t="n">
        <f aca="false">J249+J251</f>
        <v>44760</v>
      </c>
      <c r="N251" s="5" t="n">
        <f aca="false">M251/L251</f>
        <v>20.3454545454545</v>
      </c>
    </row>
    <row r="252" customFormat="false" ht="13.5" hidden="false" customHeight="false" outlineLevel="0" collapsed="false">
      <c r="A252" s="2" t="n">
        <v>1171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830</v>
      </c>
      <c r="K252" s="5" t="n">
        <v>18.0853658536585</v>
      </c>
      <c r="L252" s="4" t="n">
        <f aca="false">I249+I252</f>
        <v>1920</v>
      </c>
      <c r="M252" s="4" t="n">
        <f aca="false">J249+J252</f>
        <v>36960</v>
      </c>
      <c r="N252" s="5" t="n">
        <f aca="false">M252/L252</f>
        <v>19.25</v>
      </c>
    </row>
    <row r="253" customFormat="false" ht="13.5" hidden="false" customHeight="false" outlineLevel="0" collapsed="false">
      <c r="A253" s="2" t="n">
        <v>1179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630</v>
      </c>
      <c r="K253" s="5" t="n">
        <v>19.6636363636364</v>
      </c>
      <c r="L253" s="4" t="n">
        <f aca="false">I249+I253</f>
        <v>2200</v>
      </c>
      <c r="M253" s="4" t="n">
        <f aca="false">J249+J253</f>
        <v>43760</v>
      </c>
      <c r="N253" s="5" t="n">
        <f aca="false">M253/L253</f>
        <v>19.8909090909091</v>
      </c>
    </row>
    <row r="254" customFormat="false" ht="13.5" hidden="false" customHeight="false" outlineLevel="0" collapsed="false">
      <c r="A254" s="2" t="n">
        <v>1181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830</v>
      </c>
      <c r="K254" s="5" t="n">
        <v>18.0853658536585</v>
      </c>
      <c r="L254" s="4" t="n">
        <f aca="false">I249+I254</f>
        <v>1920</v>
      </c>
      <c r="M254" s="4" t="n">
        <f aca="false">J249+J254</f>
        <v>36960</v>
      </c>
      <c r="N254" s="5" t="n">
        <f aca="false">M254/L254</f>
        <v>19.25</v>
      </c>
    </row>
    <row r="255" customFormat="false" ht="13.5" hidden="false" customHeight="false" outlineLevel="0" collapsed="false">
      <c r="A255" s="2" t="n">
        <v>1189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630</v>
      </c>
      <c r="K255" s="5" t="n">
        <v>19.6636363636364</v>
      </c>
      <c r="L255" s="4" t="n">
        <f aca="false">I249+I255</f>
        <v>2200</v>
      </c>
      <c r="M255" s="4" t="n">
        <f aca="false">J249+J255</f>
        <v>43760</v>
      </c>
      <c r="N255" s="5" t="n">
        <f aca="false">M255/L255</f>
        <v>19.8909090909091</v>
      </c>
    </row>
    <row r="256" customFormat="false" ht="13.5" hidden="false" customHeight="false" outlineLevel="0" collapsed="false">
      <c r="A256" s="2" t="n">
        <v>1191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830</v>
      </c>
      <c r="K256" s="5" t="n">
        <v>18.0853658536585</v>
      </c>
      <c r="L256" s="4" t="n">
        <f aca="false">I249+I256</f>
        <v>1920</v>
      </c>
      <c r="M256" s="4" t="n">
        <f aca="false">J249+J256</f>
        <v>36960</v>
      </c>
      <c r="N256" s="5" t="n">
        <f aca="false">M256/L256</f>
        <v>19.2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597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0630</v>
      </c>
      <c r="K258" s="24" t="n">
        <v>25.3095238095238</v>
      </c>
      <c r="L258" s="23"/>
      <c r="M258" s="23"/>
      <c r="N258" s="24"/>
    </row>
    <row r="259" customFormat="false" ht="13.5" hidden="false" customHeight="false" outlineLevel="0" collapsed="false">
      <c r="A259" s="2" t="n">
        <v>1171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830</v>
      </c>
      <c r="K259" s="5" t="n">
        <v>18.0853658536585</v>
      </c>
      <c r="L259" s="4" t="n">
        <f aca="false">I258+I259</f>
        <v>1240</v>
      </c>
      <c r="M259" s="4" t="n">
        <f aca="false">J258+J259</f>
        <v>25460</v>
      </c>
      <c r="N259" s="5" t="n">
        <f aca="false">M259/L259</f>
        <v>20.5322580645161</v>
      </c>
    </row>
    <row r="260" customFormat="false" ht="13.5" hidden="false" customHeight="false" outlineLevel="0" collapsed="false">
      <c r="A260" s="2" t="n">
        <v>1179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630</v>
      </c>
      <c r="K260" s="5" t="n">
        <v>19.6636363636364</v>
      </c>
      <c r="L260" s="4" t="n">
        <f aca="false">I258+I260</f>
        <v>1520</v>
      </c>
      <c r="M260" s="4" t="n">
        <f aca="false">J258+J260</f>
        <v>32260</v>
      </c>
      <c r="N260" s="5" t="n">
        <f aca="false">M260/L260</f>
        <v>21.2236842105263</v>
      </c>
    </row>
    <row r="261" customFormat="false" ht="13.5" hidden="false" customHeight="false" outlineLevel="0" collapsed="false">
      <c r="A261" s="2" t="n">
        <v>1181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830</v>
      </c>
      <c r="K261" s="5" t="n">
        <v>18.0853658536585</v>
      </c>
      <c r="L261" s="4" t="n">
        <f aca="false">I258+I261</f>
        <v>1240</v>
      </c>
      <c r="M261" s="4" t="n">
        <f aca="false">J258+J261</f>
        <v>25460</v>
      </c>
      <c r="N261" s="5" t="n">
        <f aca="false">M261/L261</f>
        <v>20.5322580645161</v>
      </c>
    </row>
    <row r="262" customFormat="false" ht="13.5" hidden="false" customHeight="false" outlineLevel="0" collapsed="false">
      <c r="A262" s="2" t="n">
        <v>1189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630</v>
      </c>
      <c r="K262" s="5" t="n">
        <v>19.6636363636364</v>
      </c>
      <c r="L262" s="4" t="n">
        <f aca="false">I258+I262</f>
        <v>1520</v>
      </c>
      <c r="M262" s="4" t="n">
        <f aca="false">J258+J262</f>
        <v>32260</v>
      </c>
      <c r="N262" s="5" t="n">
        <f aca="false">M262/L262</f>
        <v>21.2236842105263</v>
      </c>
    </row>
    <row r="263" customFormat="false" ht="13.5" hidden="false" customHeight="false" outlineLevel="0" collapsed="false">
      <c r="A263" s="2" t="n">
        <v>1191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830</v>
      </c>
      <c r="K263" s="5" t="n">
        <v>18.0853658536585</v>
      </c>
      <c r="L263" s="4" t="n">
        <f aca="false">I258+I263</f>
        <v>1240</v>
      </c>
      <c r="M263" s="4" t="n">
        <f aca="false">J258+J263</f>
        <v>25460</v>
      </c>
      <c r="N263" s="5" t="n">
        <f aca="false">M263/L263</f>
        <v>20.5322580645161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601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181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830</v>
      </c>
      <c r="K266" s="5" t="n">
        <v>18.0853658536585</v>
      </c>
      <c r="L266" s="4" t="n">
        <f aca="false">I265+I266</f>
        <v>1780</v>
      </c>
      <c r="M266" s="4" t="n">
        <f aca="false">J265+J266</f>
        <v>42560</v>
      </c>
      <c r="N266" s="5" t="n">
        <f aca="false">M266/L266</f>
        <v>23.9101123595506</v>
      </c>
    </row>
    <row r="267" customFormat="false" ht="13.5" hidden="false" customHeight="false" outlineLevel="0" collapsed="false">
      <c r="A267" s="2" t="n">
        <v>1189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630</v>
      </c>
      <c r="K267" s="5" t="n">
        <v>19.6636363636364</v>
      </c>
      <c r="L267" s="4" t="n">
        <f aca="false">I265+I267</f>
        <v>2060</v>
      </c>
      <c r="M267" s="4" t="n">
        <f aca="false">J265+J267</f>
        <v>49360</v>
      </c>
      <c r="N267" s="5" t="n">
        <f aca="false">M267/L267</f>
        <v>23.9611650485437</v>
      </c>
    </row>
    <row r="268" customFormat="false" ht="13.5" hidden="false" customHeight="false" outlineLevel="0" collapsed="false">
      <c r="A268" s="2" t="n">
        <v>1191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780</v>
      </c>
      <c r="M268" s="4" t="n">
        <f aca="false">J265+J268</f>
        <v>42560</v>
      </c>
      <c r="N268" s="5" t="n">
        <f aca="false">M268/L268</f>
        <v>23.9101123595506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609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4830</v>
      </c>
      <c r="K270" s="24" t="n">
        <v>18.0853658536585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617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1130</v>
      </c>
      <c r="K272" s="30" t="n">
        <v>19.2090909090909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621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4060</v>
      </c>
      <c r="K274" s="24" t="n">
        <v>21.7148014440433</v>
      </c>
      <c r="L274" s="23"/>
      <c r="M274" s="23"/>
      <c r="N274" s="24"/>
    </row>
    <row r="275" customFormat="false" ht="13.5" hidden="false" customHeight="false" outlineLevel="0" collapsed="false">
      <c r="A275" s="2" t="n">
        <v>3889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12260</v>
      </c>
      <c r="K275" s="5" t="n">
        <v>11.0649819494585</v>
      </c>
      <c r="L275" s="4" t="n">
        <f aca="false">I274+I275</f>
        <v>2216</v>
      </c>
      <c r="M275" s="4" t="n">
        <f aca="false">J274+J275</f>
        <v>36320</v>
      </c>
      <c r="N275" s="5" t="n">
        <f aca="false">M275/L275</f>
        <v>16.3898916967509</v>
      </c>
    </row>
    <row r="276" customFormat="false" ht="13.5" hidden="false" customHeight="false" outlineLevel="0" collapsed="false">
      <c r="A276" s="2" t="n">
        <v>3896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39160</v>
      </c>
      <c r="K276" s="5" t="n">
        <v>17.427681352915</v>
      </c>
      <c r="L276" s="4" t="n">
        <f aca="false">I274+I276</f>
        <v>3355</v>
      </c>
      <c r="M276" s="4" t="n">
        <f aca="false">J274+J276</f>
        <v>63220</v>
      </c>
      <c r="N276" s="5" t="n">
        <f aca="false">M276/L276</f>
        <v>18.8435171385991</v>
      </c>
    </row>
    <row r="277" customFormat="false" ht="13.5" hidden="false" customHeight="false" outlineLevel="0" collapsed="false">
      <c r="A277" s="2" t="n">
        <v>3900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16860</v>
      </c>
      <c r="K277" s="5" t="n">
        <v>15.2166064981949</v>
      </c>
      <c r="L277" s="4" t="n">
        <f aca="false">I274+I277</f>
        <v>2216</v>
      </c>
      <c r="M277" s="4" t="n">
        <f aca="false">J274+J277</f>
        <v>40920</v>
      </c>
      <c r="N277" s="5" t="n">
        <f aca="false">M277/L277</f>
        <v>18.4657039711191</v>
      </c>
    </row>
    <row r="278" customFormat="false" ht="13.5" hidden="false" customHeight="false" outlineLevel="0" collapsed="false">
      <c r="A278" s="2" t="n">
        <v>3907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0560</v>
      </c>
      <c r="K278" s="5" t="n">
        <v>18.0507343124166</v>
      </c>
      <c r="L278" s="4" t="n">
        <f aca="false">I274+I278</f>
        <v>3355</v>
      </c>
      <c r="M278" s="4" t="n">
        <f aca="false">J274+J278</f>
        <v>64620</v>
      </c>
      <c r="N278" s="5" t="n">
        <f aca="false">M278/L278</f>
        <v>19.2608047690015</v>
      </c>
    </row>
    <row r="279" customFormat="false" ht="13.5" hidden="false" customHeight="false" outlineLevel="0" collapsed="false">
      <c r="A279" s="2" t="n">
        <v>3911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15660</v>
      </c>
      <c r="K279" s="5" t="n">
        <v>14.1335740072202</v>
      </c>
      <c r="L279" s="4" t="n">
        <f aca="false">I274+I279</f>
        <v>2216</v>
      </c>
      <c r="M279" s="4" t="n">
        <f aca="false">J274+J279</f>
        <v>39720</v>
      </c>
      <c r="N279" s="5" t="n">
        <f aca="false">M279/L279</f>
        <v>17.9241877256318</v>
      </c>
    </row>
    <row r="280" customFormat="false" ht="13.5" hidden="false" customHeight="false" outlineLevel="0" collapsed="false">
      <c r="A280" s="2" t="n">
        <v>3918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0160</v>
      </c>
      <c r="K280" s="5" t="n">
        <v>17.8727191811304</v>
      </c>
      <c r="L280" s="4" t="n">
        <f aca="false">I274+I280</f>
        <v>3355</v>
      </c>
      <c r="M280" s="4" t="n">
        <f aca="false">J274+J280</f>
        <v>64220</v>
      </c>
      <c r="N280" s="5" t="n">
        <f aca="false">M280/L280</f>
        <v>19.1415797317437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628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560</v>
      </c>
      <c r="K282" s="30" t="n">
        <v>18.9408099688474</v>
      </c>
      <c r="L282" s="29"/>
      <c r="M282" s="29"/>
      <c r="N282" s="30"/>
    </row>
    <row r="283" customFormat="false" ht="13.5" hidden="false" customHeight="false" outlineLevel="0" collapsed="false">
      <c r="A283" s="2" t="n">
        <v>3889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12260</v>
      </c>
      <c r="K283" s="5" t="n">
        <v>11.0649819494585</v>
      </c>
      <c r="L283" s="4" t="n">
        <f aca="false">I282+I283</f>
        <v>3355</v>
      </c>
      <c r="M283" s="4" t="n">
        <f aca="false">J282+J283</f>
        <v>54820</v>
      </c>
      <c r="N283" s="5" t="n">
        <f aca="false">M283/L283</f>
        <v>16.3397913561848</v>
      </c>
    </row>
    <row r="284" customFormat="false" ht="13.5" hidden="false" customHeight="false" outlineLevel="0" collapsed="false">
      <c r="A284" s="2" t="n">
        <v>3896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39160</v>
      </c>
      <c r="K284" s="5" t="n">
        <v>17.427681352915</v>
      </c>
      <c r="L284" s="4" t="n">
        <f aca="false">I282+I284</f>
        <v>4494</v>
      </c>
      <c r="M284" s="4" t="n">
        <f aca="false">J282+J284</f>
        <v>81720</v>
      </c>
      <c r="N284" s="5" t="n">
        <f aca="false">M284/L284</f>
        <v>18.1842456608812</v>
      </c>
    </row>
    <row r="285" customFormat="false" ht="13.5" hidden="false" customHeight="false" outlineLevel="0" collapsed="false">
      <c r="A285" s="2" t="n">
        <v>3900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16860</v>
      </c>
      <c r="K285" s="5" t="n">
        <v>15.2166064981949</v>
      </c>
      <c r="L285" s="4" t="n">
        <f aca="false">I282+I285</f>
        <v>3355</v>
      </c>
      <c r="M285" s="4" t="n">
        <f aca="false">J282+J285</f>
        <v>59420</v>
      </c>
      <c r="N285" s="5" t="n">
        <f aca="false">M285/L285</f>
        <v>17.7108792846498</v>
      </c>
    </row>
    <row r="286" customFormat="false" ht="13.5" hidden="false" customHeight="false" outlineLevel="0" collapsed="false">
      <c r="A286" s="2" t="n">
        <v>3907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0560</v>
      </c>
      <c r="K286" s="5" t="n">
        <v>18.0507343124166</v>
      </c>
      <c r="L286" s="4" t="n">
        <f aca="false">I282+I286</f>
        <v>4494</v>
      </c>
      <c r="M286" s="4" t="n">
        <f aca="false">J282+J286</f>
        <v>83120</v>
      </c>
      <c r="N286" s="5" t="n">
        <f aca="false">M286/L286</f>
        <v>18.495772140632</v>
      </c>
    </row>
    <row r="287" customFormat="false" ht="13.5" hidden="false" customHeight="false" outlineLevel="0" collapsed="false">
      <c r="A287" s="2" t="n">
        <v>3911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15660</v>
      </c>
      <c r="K287" s="5" t="n">
        <v>14.1335740072202</v>
      </c>
      <c r="L287" s="4" t="n">
        <f aca="false">I282+I287</f>
        <v>3355</v>
      </c>
      <c r="M287" s="4" t="n">
        <f aca="false">J282+J287</f>
        <v>58220</v>
      </c>
      <c r="N287" s="5" t="n">
        <f aca="false">M287/L287</f>
        <v>17.3532041728763</v>
      </c>
    </row>
    <row r="288" customFormat="false" ht="13.5" hidden="false" customHeight="false" outlineLevel="0" collapsed="false">
      <c r="A288" s="2" t="n">
        <v>3918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0160</v>
      </c>
      <c r="K288" s="5" t="n">
        <v>17.8727191811304</v>
      </c>
      <c r="L288" s="4" t="n">
        <f aca="false">I282+I288</f>
        <v>4494</v>
      </c>
      <c r="M288" s="4" t="n">
        <f aca="false">J282+J288</f>
        <v>82720</v>
      </c>
      <c r="N288" s="5" t="n">
        <f aca="false">M288/L288</f>
        <v>18.4067645749889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632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1360</v>
      </c>
      <c r="K290" s="24" t="n">
        <v>19.2779783393502</v>
      </c>
      <c r="L290" s="23"/>
      <c r="M290" s="23"/>
      <c r="N290" s="24"/>
    </row>
    <row r="291" customFormat="false" ht="13.5" hidden="false" customHeight="false" outlineLevel="0" collapsed="false">
      <c r="A291" s="2" t="n">
        <v>3900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16860</v>
      </c>
      <c r="K291" s="5" t="n">
        <v>15.2166064981949</v>
      </c>
      <c r="L291" s="4" t="n">
        <f aca="false">I290+I291</f>
        <v>2216</v>
      </c>
      <c r="M291" s="4" t="n">
        <f aca="false">J290+J291</f>
        <v>38220</v>
      </c>
      <c r="N291" s="5" t="n">
        <f aca="false">M291/L291</f>
        <v>17.2472924187726</v>
      </c>
    </row>
    <row r="292" customFormat="false" ht="13.5" hidden="false" customHeight="false" outlineLevel="0" collapsed="false">
      <c r="A292" s="2" t="n">
        <v>3907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0560</v>
      </c>
      <c r="K292" s="5" t="n">
        <v>18.0507343124166</v>
      </c>
      <c r="L292" s="4" t="n">
        <f aca="false">I290+I292</f>
        <v>3355</v>
      </c>
      <c r="M292" s="4" t="n">
        <f aca="false">J290+J292</f>
        <v>61920</v>
      </c>
      <c r="N292" s="5" t="n">
        <f aca="false">M292/L292</f>
        <v>18.4560357675112</v>
      </c>
    </row>
    <row r="293" customFormat="false" ht="13.5" hidden="false" customHeight="false" outlineLevel="0" collapsed="false">
      <c r="A293" s="2" t="n">
        <v>3911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15660</v>
      </c>
      <c r="K293" s="5" t="n">
        <v>14.1335740072202</v>
      </c>
      <c r="L293" s="4" t="n">
        <f aca="false">I290+I293</f>
        <v>2216</v>
      </c>
      <c r="M293" s="4" t="n">
        <f aca="false">J290+J293</f>
        <v>37020</v>
      </c>
      <c r="N293" s="5" t="n">
        <f aca="false">M293/L293</f>
        <v>16.7057761732852</v>
      </c>
    </row>
    <row r="294" customFormat="false" ht="13.5" hidden="false" customHeight="false" outlineLevel="0" collapsed="false">
      <c r="A294" s="2" t="n">
        <v>3918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0160</v>
      </c>
      <c r="K294" s="5" t="n">
        <v>17.8727191811304</v>
      </c>
      <c r="L294" s="4" t="n">
        <f aca="false">I290+I294</f>
        <v>3355</v>
      </c>
      <c r="M294" s="4" t="n">
        <f aca="false">J290+J294</f>
        <v>61520</v>
      </c>
      <c r="N294" s="5" t="n">
        <f aca="false">M294/L294</f>
        <v>18.3368107302534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639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060</v>
      </c>
      <c r="K296" s="30" t="n">
        <v>18.2732532265243</v>
      </c>
      <c r="L296" s="29"/>
      <c r="M296" s="29"/>
      <c r="N296" s="30"/>
    </row>
    <row r="297" customFormat="false" ht="13.5" hidden="false" customHeight="false" outlineLevel="0" collapsed="false">
      <c r="A297" s="2" t="n">
        <v>3900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16860</v>
      </c>
      <c r="K297" s="5" t="n">
        <v>15.2166064981949</v>
      </c>
      <c r="L297" s="4" t="n">
        <f aca="false">I296+I297</f>
        <v>3355</v>
      </c>
      <c r="M297" s="4" t="n">
        <f aca="false">J296+J297</f>
        <v>57920</v>
      </c>
      <c r="N297" s="5" t="n">
        <f aca="false">M297/L297</f>
        <v>17.2637853949329</v>
      </c>
    </row>
    <row r="298" customFormat="false" ht="13.5" hidden="false" customHeight="false" outlineLevel="0" collapsed="false">
      <c r="A298" s="2" t="n">
        <v>3907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0560</v>
      </c>
      <c r="K298" s="5" t="n">
        <v>18.0507343124166</v>
      </c>
      <c r="L298" s="4" t="n">
        <f aca="false">I296+I298</f>
        <v>4494</v>
      </c>
      <c r="M298" s="4" t="n">
        <f aca="false">J296+J298</f>
        <v>81620</v>
      </c>
      <c r="N298" s="5" t="n">
        <f aca="false">M298/L298</f>
        <v>18.1619937694704</v>
      </c>
    </row>
    <row r="299" customFormat="false" ht="13.5" hidden="false" customHeight="false" outlineLevel="0" collapsed="false">
      <c r="A299" s="2" t="n">
        <v>3911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15660</v>
      </c>
      <c r="K299" s="5" t="n">
        <v>14.1335740072202</v>
      </c>
      <c r="L299" s="4" t="n">
        <f aca="false">I296+I299</f>
        <v>3355</v>
      </c>
      <c r="M299" s="4" t="n">
        <f aca="false">J296+J299</f>
        <v>56720</v>
      </c>
      <c r="N299" s="5" t="n">
        <f aca="false">M299/L299</f>
        <v>16.9061102831595</v>
      </c>
    </row>
    <row r="300" customFormat="false" ht="13.5" hidden="false" customHeight="false" outlineLevel="0" collapsed="false">
      <c r="A300" s="2" t="n">
        <v>3918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0160</v>
      </c>
      <c r="K300" s="5" t="n">
        <v>17.8727191811304</v>
      </c>
      <c r="L300" s="4" t="n">
        <f aca="false">I296+I300</f>
        <v>4494</v>
      </c>
      <c r="M300" s="4" t="n">
        <f aca="false">J296+J300</f>
        <v>81220</v>
      </c>
      <c r="N300" s="5" t="n">
        <f aca="false">M300/L300</f>
        <v>18.0729862038273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643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3911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302+I303</f>
        <v>2216</v>
      </c>
      <c r="M303" s="4" t="n">
        <f aca="false">J302+J303</f>
        <v>26120</v>
      </c>
      <c r="N303" s="5" t="n">
        <f aca="false">M303/L303</f>
        <v>11.7870036101083</v>
      </c>
    </row>
    <row r="304" customFormat="false" ht="13.5" hidden="false" customHeight="false" outlineLevel="0" collapsed="false">
      <c r="A304" s="2" t="n">
        <v>3918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0160</v>
      </c>
      <c r="K304" s="5" t="n">
        <v>17.8727191811304</v>
      </c>
      <c r="L304" s="4" t="n">
        <f aca="false">I302+I304</f>
        <v>3355</v>
      </c>
      <c r="M304" s="4" t="n">
        <f aca="false">J302+J304</f>
        <v>50620</v>
      </c>
      <c r="N304" s="5" t="n">
        <f aca="false">M304/L304</f>
        <v>15.087928464977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650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3911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6+I307</f>
        <v>3355</v>
      </c>
      <c r="M307" s="4" t="n">
        <f aca="false">J306+J307</f>
        <v>47120</v>
      </c>
      <c r="N307" s="5" t="n">
        <f aca="false">M307/L307</f>
        <v>14.0447093889717</v>
      </c>
    </row>
    <row r="308" customFormat="false" ht="13.5" hidden="false" customHeight="false" outlineLevel="0" collapsed="false">
      <c r="A308" s="2" t="n">
        <v>3918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0160</v>
      </c>
      <c r="K308" s="5" t="n">
        <v>17.8727191811304</v>
      </c>
      <c r="L308" s="4" t="n">
        <f aca="false">I306+I308</f>
        <v>4494</v>
      </c>
      <c r="M308" s="4" t="n">
        <f aca="false">J306+J308</f>
        <v>71620</v>
      </c>
      <c r="N308" s="5" t="n">
        <f aca="false">M308/L308</f>
        <v>15.9368046283934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654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661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662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233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22</v>
      </c>
      <c r="I315" s="4" t="n">
        <v>1359</v>
      </c>
      <c r="J315" s="4" t="n">
        <v>31440</v>
      </c>
      <c r="K315" s="5" t="n">
        <v>23.1346578366446</v>
      </c>
      <c r="L315" s="4" t="n">
        <f aca="false">I314+I315</f>
        <v>3571</v>
      </c>
      <c r="M315" s="4" t="n">
        <f aca="false">J314+J315</f>
        <v>84480</v>
      </c>
      <c r="N315" s="5" t="n">
        <f aca="false">M315/L315</f>
        <v>23.6572388686642</v>
      </c>
    </row>
    <row r="316" customFormat="false" ht="13.5" hidden="false" customHeight="false" outlineLevel="0" collapsed="false">
      <c r="A316" s="2" t="n">
        <v>4240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3040</v>
      </c>
      <c r="K316" s="5" t="n">
        <v>19.9024390243902</v>
      </c>
      <c r="L316" s="4" t="n">
        <f aca="false">I314+I316</f>
        <v>4877</v>
      </c>
      <c r="M316" s="4" t="n">
        <f aca="false">J314+J316</f>
        <v>106080</v>
      </c>
      <c r="N316" s="5" t="n">
        <f aca="false">M316/L316</f>
        <v>21.7510764814435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670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195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233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22</v>
      </c>
      <c r="I319" s="4" t="n">
        <v>1359</v>
      </c>
      <c r="J319" s="4" t="n">
        <v>31440</v>
      </c>
      <c r="K319" s="5" t="n">
        <v>23.1346578366446</v>
      </c>
      <c r="L319" s="4" t="n">
        <f aca="false">I318+I319</f>
        <v>4477</v>
      </c>
      <c r="M319" s="4" t="n">
        <f aca="false">J318+J319</f>
        <v>96380</v>
      </c>
      <c r="N319" s="5" t="n">
        <f aca="false">M319/L319</f>
        <v>21.5278088005361</v>
      </c>
    </row>
    <row r="320" customFormat="false" ht="13.5" hidden="false" customHeight="false" outlineLevel="0" collapsed="false">
      <c r="A320" s="2" t="n">
        <v>4240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3040</v>
      </c>
      <c r="K320" s="5" t="n">
        <v>19.9024390243902</v>
      </c>
      <c r="L320" s="4" t="n">
        <f aca="false">I318+I320</f>
        <v>5783</v>
      </c>
      <c r="M320" s="4" t="n">
        <f aca="false">J318+J320</f>
        <v>117980</v>
      </c>
      <c r="N320" s="5" t="n">
        <f aca="false">M320/L320</f>
        <v>20.4011758602801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672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682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4240</v>
      </c>
      <c r="K324" s="30" t="n">
        <v>20.3527204502814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683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691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5940</v>
      </c>
      <c r="K328" s="30" t="n">
        <v>19.8228206945429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504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505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6010</v>
      </c>
      <c r="K331" s="5" t="n">
        <v>25.7398141529664</v>
      </c>
    </row>
    <row r="332" customFormat="false" ht="13.5" hidden="false" customHeight="false" outlineLevel="0" collapsed="false">
      <c r="A332" s="2" t="n">
        <v>2506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6010</v>
      </c>
      <c r="K332" s="5" t="n">
        <v>25.7398141529664</v>
      </c>
    </row>
    <row r="333" customFormat="false" ht="13.5" hidden="false" customHeight="false" outlineLevel="0" collapsed="false">
      <c r="A333" s="2" t="n">
        <v>2507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5</v>
      </c>
      <c r="I333" s="4" t="n">
        <v>2398</v>
      </c>
      <c r="J333" s="4" t="n">
        <v>64710</v>
      </c>
      <c r="K333" s="5" t="n">
        <v>26.9849874895746</v>
      </c>
    </row>
    <row r="334" customFormat="false" ht="13.5" hidden="false" customHeight="false" outlineLevel="0" collapsed="false">
      <c r="A334" s="2" t="n">
        <v>2508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6</v>
      </c>
      <c r="I334" s="4" t="n">
        <v>2065</v>
      </c>
      <c r="J334" s="4" t="n">
        <v>43510</v>
      </c>
      <c r="K334" s="5" t="n">
        <v>21.0702179176755</v>
      </c>
    </row>
    <row r="335" customFormat="false" ht="13.5" hidden="false" customHeight="false" outlineLevel="0" collapsed="false">
      <c r="A335" s="2" t="n">
        <v>2509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73</v>
      </c>
      <c r="I335" s="4" t="n">
        <v>2065</v>
      </c>
      <c r="J335" s="4" t="n">
        <v>40110</v>
      </c>
      <c r="K335" s="5" t="n">
        <v>19.4237288135593</v>
      </c>
    </row>
    <row r="336" customFormat="false" ht="13.5" hidden="false" customHeight="false" outlineLevel="0" collapsed="false">
      <c r="A336" s="2" t="n">
        <v>2510</v>
      </c>
      <c r="B336" s="15" t="s">
        <v>19</v>
      </c>
      <c r="C336" s="15" t="s">
        <v>34</v>
      </c>
      <c r="D336" s="3" t="n">
        <v>0.576388888888889</v>
      </c>
      <c r="E336" s="3" t="n">
        <v>0.659722222222222</v>
      </c>
      <c r="G336" s="1" t="s">
        <v>197</v>
      </c>
      <c r="H336" s="15" t="s">
        <v>122</v>
      </c>
      <c r="I336" s="4" t="n">
        <v>1732</v>
      </c>
      <c r="J336" s="4" t="n">
        <v>50310</v>
      </c>
      <c r="K336" s="5" t="n">
        <v>29.0473441108545</v>
      </c>
    </row>
    <row r="337" customFormat="false" ht="13.5" hidden="false" customHeight="false" outlineLevel="0" collapsed="false">
      <c r="A337" s="2" t="n">
        <v>2511</v>
      </c>
      <c r="B337" s="15" t="s">
        <v>19</v>
      </c>
      <c r="C337" s="15" t="s">
        <v>34</v>
      </c>
      <c r="D337" s="3" t="n">
        <v>0.576388888888889</v>
      </c>
      <c r="E337" s="3" t="n">
        <v>0.659722222222222</v>
      </c>
      <c r="G337" s="1" t="s">
        <v>197</v>
      </c>
      <c r="H337" s="15" t="s">
        <v>94</v>
      </c>
      <c r="I337" s="4" t="n">
        <v>1399</v>
      </c>
      <c r="J337" s="4" t="n">
        <v>32710</v>
      </c>
      <c r="K337" s="5" t="n">
        <v>23.3809864188706</v>
      </c>
    </row>
    <row r="338" customFormat="false" ht="13.5" hidden="false" customHeight="false" outlineLevel="0" collapsed="false">
      <c r="A338" s="2" t="n">
        <v>2512</v>
      </c>
      <c r="B338" s="15" t="s">
        <v>19</v>
      </c>
      <c r="C338" s="15" t="s">
        <v>34</v>
      </c>
      <c r="D338" s="3" t="n">
        <v>0.576388888888889</v>
      </c>
      <c r="E338" s="3" t="n">
        <v>0.659722222222222</v>
      </c>
      <c r="G338" s="1" t="s">
        <v>197</v>
      </c>
      <c r="H338" s="15" t="s">
        <v>190</v>
      </c>
      <c r="I338" s="4" t="n">
        <v>1399</v>
      </c>
      <c r="J338" s="4" t="n">
        <v>32710</v>
      </c>
      <c r="K338" s="5" t="n">
        <v>23.3809864188706</v>
      </c>
    </row>
    <row r="339" customFormat="false" ht="13.5" hidden="false" customHeight="false" outlineLevel="0" collapsed="false">
      <c r="A339" s="2" t="n">
        <v>2513</v>
      </c>
      <c r="B339" s="15" t="s">
        <v>19</v>
      </c>
      <c r="C339" s="15" t="s">
        <v>34</v>
      </c>
      <c r="D339" s="3" t="n">
        <v>0.576388888888889</v>
      </c>
      <c r="E339" s="3" t="n">
        <v>0.659722222222222</v>
      </c>
      <c r="G339" s="1" t="s">
        <v>197</v>
      </c>
      <c r="H339" s="15" t="s">
        <v>195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514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1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515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73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516</v>
      </c>
      <c r="B342" s="15" t="s">
        <v>19</v>
      </c>
      <c r="C342" s="15" t="s">
        <v>34</v>
      </c>
      <c r="D342" s="3" t="n">
        <v>0.673611111111111</v>
      </c>
      <c r="E342" s="3" t="n">
        <v>0.753472222222222</v>
      </c>
      <c r="G342" s="1" t="s">
        <v>198</v>
      </c>
      <c r="H342" s="15" t="s">
        <v>122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517</v>
      </c>
      <c r="B343" s="15" t="s">
        <v>19</v>
      </c>
      <c r="C343" s="15" t="s">
        <v>34</v>
      </c>
      <c r="D343" s="3" t="n">
        <v>0.673611111111111</v>
      </c>
      <c r="E343" s="3" t="n">
        <v>0.753472222222222</v>
      </c>
      <c r="G343" s="1" t="s">
        <v>198</v>
      </c>
      <c r="H343" s="15" t="s">
        <v>94</v>
      </c>
      <c r="I343" s="4" t="n">
        <v>1399</v>
      </c>
      <c r="J343" s="4" t="n">
        <v>29410</v>
      </c>
      <c r="K343" s="5" t="n">
        <v>21.0221586847748</v>
      </c>
    </row>
    <row r="344" customFormat="false" ht="13.5" hidden="false" customHeight="false" outlineLevel="0" collapsed="false">
      <c r="A344" s="2" t="n">
        <v>2518</v>
      </c>
      <c r="B344" s="15" t="s">
        <v>19</v>
      </c>
      <c r="C344" s="15" t="s">
        <v>34</v>
      </c>
      <c r="D344" s="3" t="n">
        <v>0.673611111111111</v>
      </c>
      <c r="E344" s="3" t="n">
        <v>0.753472222222222</v>
      </c>
      <c r="G344" s="1" t="s">
        <v>198</v>
      </c>
      <c r="H344" s="15" t="s">
        <v>190</v>
      </c>
      <c r="I344" s="4" t="n">
        <v>1399</v>
      </c>
      <c r="J344" s="4" t="n">
        <v>29410</v>
      </c>
      <c r="K344" s="5" t="n">
        <v>21.0221586847748</v>
      </c>
    </row>
    <row r="345" customFormat="false" ht="13.5" hidden="false" customHeight="false" outlineLevel="0" collapsed="false">
      <c r="A345" s="2" t="n">
        <v>2519</v>
      </c>
      <c r="B345" s="15" t="s">
        <v>19</v>
      </c>
      <c r="C345" s="15" t="s">
        <v>34</v>
      </c>
      <c r="D345" s="3" t="n">
        <v>0.673611111111111</v>
      </c>
      <c r="E345" s="3" t="n">
        <v>0.753472222222222</v>
      </c>
      <c r="G345" s="1" t="s">
        <v>198</v>
      </c>
      <c r="H345" s="15" t="s">
        <v>195</v>
      </c>
      <c r="I345" s="4" t="n">
        <v>2398</v>
      </c>
      <c r="J345" s="4" t="n">
        <v>64710</v>
      </c>
      <c r="K345" s="5" t="n">
        <v>26.9849874895746</v>
      </c>
    </row>
    <row r="346" customFormat="false" ht="13.5" hidden="false" customHeight="false" outlineLevel="0" collapsed="false">
      <c r="A346" s="2" t="n">
        <v>2520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196</v>
      </c>
      <c r="I346" s="4" t="n">
        <v>2065</v>
      </c>
      <c r="J346" s="4" t="n">
        <v>43510</v>
      </c>
      <c r="K346" s="5" t="n">
        <v>21.0702179176755</v>
      </c>
    </row>
    <row r="347" customFormat="false" ht="13.5" hidden="false" customHeight="false" outlineLevel="0" collapsed="false">
      <c r="A347" s="2" t="n">
        <v>2521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73</v>
      </c>
      <c r="I347" s="4" t="n">
        <v>2065</v>
      </c>
      <c r="J347" s="4" t="n">
        <v>40110</v>
      </c>
      <c r="K347" s="5" t="n">
        <v>19.4237288135593</v>
      </c>
    </row>
    <row r="348" customFormat="false" ht="13.5" hidden="false" customHeight="false" outlineLevel="0" collapsed="false">
      <c r="A348" s="2" t="n">
        <v>2522</v>
      </c>
      <c r="B348" s="15" t="s">
        <v>19</v>
      </c>
      <c r="C348" s="15" t="s">
        <v>34</v>
      </c>
      <c r="D348" s="3" t="n">
        <v>0.805555555555555</v>
      </c>
      <c r="E348" s="3" t="n">
        <v>0.885416666666667</v>
      </c>
      <c r="G348" s="1" t="s">
        <v>199</v>
      </c>
      <c r="H348" s="15" t="s">
        <v>122</v>
      </c>
      <c r="I348" s="4" t="n">
        <v>1732</v>
      </c>
      <c r="J348" s="4" t="n">
        <v>50310</v>
      </c>
      <c r="K348" s="5" t="n">
        <v>29.0473441108545</v>
      </c>
    </row>
    <row r="349" customFormat="false" ht="13.5" hidden="false" customHeight="false" outlineLevel="0" collapsed="false">
      <c r="A349" s="2" t="n">
        <v>2523</v>
      </c>
      <c r="B349" s="15" t="s">
        <v>19</v>
      </c>
      <c r="C349" s="15" t="s">
        <v>34</v>
      </c>
      <c r="D349" s="3" t="n">
        <v>0.805555555555555</v>
      </c>
      <c r="E349" s="3" t="n">
        <v>0.885416666666667</v>
      </c>
      <c r="G349" s="1" t="s">
        <v>199</v>
      </c>
      <c r="H349" s="15" t="s">
        <v>94</v>
      </c>
      <c r="I349" s="4" t="n">
        <v>1399</v>
      </c>
      <c r="J349" s="4" t="n">
        <v>27810</v>
      </c>
      <c r="K349" s="5" t="n">
        <v>19.8784846318799</v>
      </c>
    </row>
    <row r="350" customFormat="false" ht="13.5" hidden="false" customHeight="false" outlineLevel="0" collapsed="false">
      <c r="A350" s="2" t="n">
        <v>2524</v>
      </c>
      <c r="B350" s="15" t="s">
        <v>19</v>
      </c>
      <c r="C350" s="15" t="s">
        <v>34</v>
      </c>
      <c r="D350" s="3" t="n">
        <v>0.805555555555555</v>
      </c>
      <c r="E350" s="3" t="n">
        <v>0.885416666666667</v>
      </c>
      <c r="G350" s="1" t="s">
        <v>199</v>
      </c>
      <c r="H350" s="15" t="s">
        <v>190</v>
      </c>
      <c r="I350" s="4" t="n">
        <v>1399</v>
      </c>
      <c r="J350" s="4" t="n">
        <v>30810</v>
      </c>
      <c r="K350" s="5" t="n">
        <v>22.0228734810579</v>
      </c>
    </row>
    <row r="351" customFormat="false" ht="13.5" hidden="false" customHeight="false" outlineLevel="0" collapsed="false">
      <c r="A351" s="2" t="n">
        <v>2525</v>
      </c>
      <c r="B351" s="15" t="s">
        <v>19</v>
      </c>
      <c r="C351" s="15" t="s">
        <v>34</v>
      </c>
      <c r="D351" s="3" t="n">
        <v>0.805555555555555</v>
      </c>
      <c r="E351" s="3" t="n">
        <v>0.885416666666667</v>
      </c>
      <c r="G351" s="1" t="s">
        <v>199</v>
      </c>
      <c r="H351" s="15" t="s">
        <v>22</v>
      </c>
      <c r="I351" s="4" t="n">
        <v>999</v>
      </c>
      <c r="J351" s="4" t="n">
        <v>25610</v>
      </c>
      <c r="K351" s="5" t="n">
        <v>25.6356356356356</v>
      </c>
    </row>
    <row r="352" customFormat="false" ht="13.5" hidden="false" customHeight="false" outlineLevel="0" collapsed="false">
      <c r="A352" s="2" t="n">
        <v>2526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191</v>
      </c>
      <c r="I352" s="4" t="n">
        <v>999</v>
      </c>
      <c r="J352" s="4" t="n">
        <v>25610</v>
      </c>
      <c r="K352" s="5" t="n">
        <v>25.6356356356356</v>
      </c>
    </row>
    <row r="353" customFormat="false" ht="13.5" hidden="false" customHeight="false" outlineLevel="0" collapsed="false">
      <c r="A353" s="2" t="n">
        <v>2527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92</v>
      </c>
      <c r="I353" s="4" t="n">
        <v>999</v>
      </c>
      <c r="J353" s="4" t="n">
        <v>25610</v>
      </c>
      <c r="K353" s="5" t="n">
        <v>25.6356356356356</v>
      </c>
    </row>
    <row r="354" customFormat="false" ht="13.5" hidden="false" customHeight="false" outlineLevel="0" collapsed="false">
      <c r="A354" s="2" t="n">
        <v>2528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3</v>
      </c>
      <c r="I354" s="4" t="n">
        <v>999</v>
      </c>
      <c r="J354" s="4" t="n">
        <v>25610</v>
      </c>
      <c r="K354" s="5" t="n">
        <v>25.6356356356356</v>
      </c>
    </row>
    <row r="355" customFormat="false" ht="13.5" hidden="false" customHeight="false" outlineLevel="0" collapsed="false">
      <c r="A355" s="2" t="n">
        <v>2529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4</v>
      </c>
      <c r="I355" s="4" t="n">
        <v>999</v>
      </c>
      <c r="J355" s="4" t="n">
        <v>25610</v>
      </c>
      <c r="K355" s="5" t="n">
        <v>25.6356356356356</v>
      </c>
    </row>
    <row r="356" customFormat="false" ht="13.5" hidden="false" customHeight="false" outlineLevel="0" collapsed="false">
      <c r="A356" s="2" t="n">
        <v>2530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19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531</v>
      </c>
      <c r="B357" s="15" t="s">
        <v>19</v>
      </c>
      <c r="C357" s="15" t="s">
        <v>34</v>
      </c>
      <c r="D357" s="3" t="n">
        <v>0.805555555555555</v>
      </c>
      <c r="E357" s="3" t="n">
        <v>0.885416666666667</v>
      </c>
      <c r="G357" s="1" t="s">
        <v>199</v>
      </c>
      <c r="H357" s="15" t="s">
        <v>196</v>
      </c>
      <c r="I357" s="4" t="n">
        <v>2065</v>
      </c>
      <c r="J357" s="4" t="n">
        <v>51410</v>
      </c>
      <c r="K357" s="5" t="n">
        <v>24.8958837772397</v>
      </c>
    </row>
    <row r="358" customFormat="false" ht="13.5" hidden="false" customHeight="false" outlineLevel="0" collapsed="false">
      <c r="A358" s="2" t="n">
        <v>2532</v>
      </c>
      <c r="B358" s="15" t="s">
        <v>19</v>
      </c>
      <c r="C358" s="15" t="s">
        <v>34</v>
      </c>
      <c r="D358" s="3" t="n">
        <v>0.805555555555555</v>
      </c>
      <c r="E358" s="3" t="n">
        <v>0.885416666666667</v>
      </c>
      <c r="G358" s="1" t="s">
        <v>199</v>
      </c>
      <c r="H358" s="15" t="s">
        <v>73</v>
      </c>
      <c r="I358" s="4" t="n">
        <v>2065</v>
      </c>
      <c r="J358" s="4" t="n">
        <v>40110</v>
      </c>
      <c r="K358" s="5" t="n">
        <v>19.4237288135593</v>
      </c>
    </row>
    <row r="359" customFormat="false" ht="13.5" hidden="false" customHeight="false" outlineLevel="0" collapsed="false">
      <c r="A359" s="2" t="n">
        <v>2533</v>
      </c>
      <c r="B359" s="15" t="s">
        <v>19</v>
      </c>
      <c r="C359" s="15" t="s">
        <v>54</v>
      </c>
      <c r="D359" s="3" t="n">
        <v>0.274305555555556</v>
      </c>
      <c r="E359" s="3" t="n">
        <v>0.326388888888889</v>
      </c>
      <c r="G359" s="1" t="s">
        <v>200</v>
      </c>
      <c r="H359" s="15" t="s">
        <v>122</v>
      </c>
      <c r="I359" s="4" t="n">
        <v>960</v>
      </c>
      <c r="J359" s="4" t="n">
        <v>27730</v>
      </c>
      <c r="K359" s="5" t="n">
        <v>28.8854166666667</v>
      </c>
    </row>
    <row r="360" customFormat="false" ht="13.5" hidden="false" customHeight="false" outlineLevel="0" collapsed="false">
      <c r="A360" s="2" t="n">
        <v>2534</v>
      </c>
      <c r="B360" s="15" t="s">
        <v>19</v>
      </c>
      <c r="C360" s="15" t="s">
        <v>54</v>
      </c>
      <c r="D360" s="3" t="n">
        <v>0.274305555555556</v>
      </c>
      <c r="E360" s="3" t="n">
        <v>0.326388888888889</v>
      </c>
      <c r="G360" s="1" t="s">
        <v>200</v>
      </c>
      <c r="H360" s="15" t="s">
        <v>56</v>
      </c>
      <c r="I360" s="4" t="n">
        <v>820</v>
      </c>
      <c r="J360" s="4" t="n">
        <v>11730</v>
      </c>
      <c r="K360" s="5" t="n">
        <v>14.3048780487805</v>
      </c>
    </row>
    <row r="361" customFormat="false" ht="13.5" hidden="false" customHeight="false" outlineLevel="0" collapsed="false">
      <c r="A361" s="2" t="n">
        <v>2535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90</v>
      </c>
      <c r="I361" s="4" t="n">
        <v>820</v>
      </c>
      <c r="J361" s="4" t="n">
        <v>14930</v>
      </c>
      <c r="K361" s="5" t="n">
        <v>18.2073170731707</v>
      </c>
    </row>
    <row r="362" customFormat="false" ht="13.5" hidden="false" customHeight="false" outlineLevel="0" collapsed="false">
      <c r="A362" s="2" t="n">
        <v>2536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22</v>
      </c>
      <c r="I362" s="4" t="n">
        <v>420</v>
      </c>
      <c r="J362" s="4" t="n">
        <v>9730</v>
      </c>
      <c r="K362" s="5" t="n">
        <v>23.1666666666667</v>
      </c>
    </row>
    <row r="363" customFormat="false" ht="13.5" hidden="false" customHeight="false" outlineLevel="0" collapsed="false">
      <c r="A363" s="2" t="n">
        <v>2537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191</v>
      </c>
      <c r="I363" s="4" t="n">
        <v>420</v>
      </c>
      <c r="J363" s="4" t="n">
        <v>9930</v>
      </c>
      <c r="K363" s="5" t="n">
        <v>23.6428571428571</v>
      </c>
    </row>
    <row r="364" customFormat="false" ht="13.5" hidden="false" customHeight="false" outlineLevel="0" collapsed="false">
      <c r="A364" s="2" t="n">
        <v>2538</v>
      </c>
      <c r="B364" s="15" t="s">
        <v>19</v>
      </c>
      <c r="C364" s="15" t="s">
        <v>54</v>
      </c>
      <c r="D364" s="3" t="n">
        <v>0.274305555555556</v>
      </c>
      <c r="E364" s="3" t="n">
        <v>0.326388888888889</v>
      </c>
      <c r="G364" s="1" t="s">
        <v>200</v>
      </c>
      <c r="H364" s="15" t="s">
        <v>192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2539</v>
      </c>
      <c r="B365" s="15" t="s">
        <v>19</v>
      </c>
      <c r="C365" s="15" t="s">
        <v>54</v>
      </c>
      <c r="D365" s="3" t="n">
        <v>0.274305555555556</v>
      </c>
      <c r="E365" s="3" t="n">
        <v>0.326388888888889</v>
      </c>
      <c r="G365" s="1" t="s">
        <v>200</v>
      </c>
      <c r="H365" s="15" t="s">
        <v>193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2540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122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2541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56</v>
      </c>
      <c r="I367" s="4" t="n">
        <v>820</v>
      </c>
      <c r="J367" s="4" t="n">
        <v>11730</v>
      </c>
      <c r="K367" s="5" t="n">
        <v>14.3048780487805</v>
      </c>
    </row>
    <row r="368" customFormat="false" ht="13.5" hidden="false" customHeight="false" outlineLevel="0" collapsed="false">
      <c r="A368" s="2" t="n">
        <v>2542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90</v>
      </c>
      <c r="I368" s="4" t="n">
        <v>820</v>
      </c>
      <c r="J368" s="4" t="n">
        <v>14930</v>
      </c>
      <c r="K368" s="5" t="n">
        <v>18.2073170731707</v>
      </c>
    </row>
    <row r="369" customFormat="false" ht="13.5" hidden="false" customHeight="false" outlineLevel="0" collapsed="false">
      <c r="A369" s="2" t="n">
        <v>2543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22</v>
      </c>
      <c r="I369" s="4" t="n">
        <v>420</v>
      </c>
      <c r="J369" s="4" t="n">
        <v>9730</v>
      </c>
      <c r="K369" s="5" t="n">
        <v>23.1666666666667</v>
      </c>
    </row>
    <row r="370" customFormat="false" ht="13.5" hidden="false" customHeight="false" outlineLevel="0" collapsed="false">
      <c r="A370" s="2" t="n">
        <v>2544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1</v>
      </c>
      <c r="I370" s="4" t="n">
        <v>420</v>
      </c>
      <c r="J370" s="4" t="n">
        <v>9930</v>
      </c>
      <c r="K370" s="5" t="n">
        <v>23.6428571428571</v>
      </c>
    </row>
    <row r="371" customFormat="false" ht="13.5" hidden="false" customHeight="false" outlineLevel="0" collapsed="false">
      <c r="A371" s="2" t="n">
        <v>2545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2</v>
      </c>
      <c r="I371" s="4" t="n">
        <v>420</v>
      </c>
      <c r="J371" s="4" t="n">
        <v>10230</v>
      </c>
      <c r="K371" s="5" t="n">
        <v>24.3571428571429</v>
      </c>
    </row>
    <row r="372" customFormat="false" ht="13.5" hidden="false" customHeight="false" outlineLevel="0" collapsed="false">
      <c r="A372" s="2" t="n">
        <v>2546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193</v>
      </c>
      <c r="I372" s="4" t="n">
        <v>420</v>
      </c>
      <c r="J372" s="4" t="n">
        <v>10730</v>
      </c>
      <c r="K372" s="5" t="n">
        <v>25.547619047619</v>
      </c>
    </row>
    <row r="373" customFormat="false" ht="13.5" hidden="false" customHeight="false" outlineLevel="0" collapsed="false">
      <c r="A373" s="2" t="n">
        <v>2547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19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2548</v>
      </c>
      <c r="B374" s="15" t="s">
        <v>19</v>
      </c>
      <c r="C374" s="15" t="s">
        <v>54</v>
      </c>
      <c r="D374" s="3" t="n">
        <v>0.28125</v>
      </c>
      <c r="E374" s="3" t="n">
        <v>0.329861111111111</v>
      </c>
      <c r="G374" s="1" t="s">
        <v>201</v>
      </c>
      <c r="H374" s="15" t="s">
        <v>196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549</v>
      </c>
      <c r="B375" s="15" t="s">
        <v>19</v>
      </c>
      <c r="C375" s="15" t="s">
        <v>54</v>
      </c>
      <c r="D375" s="3" t="n">
        <v>0.28125</v>
      </c>
      <c r="E375" s="3" t="n">
        <v>0.329861111111111</v>
      </c>
      <c r="G375" s="1" t="s">
        <v>201</v>
      </c>
      <c r="H375" s="15" t="s">
        <v>73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550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122</v>
      </c>
      <c r="I376" s="4" t="n">
        <v>960</v>
      </c>
      <c r="J376" s="4" t="n">
        <v>27730</v>
      </c>
      <c r="K376" s="5" t="n">
        <v>28.8854166666667</v>
      </c>
    </row>
    <row r="377" customFormat="false" ht="13.5" hidden="false" customHeight="false" outlineLevel="0" collapsed="false">
      <c r="A377" s="2" t="n">
        <v>2551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56</v>
      </c>
      <c r="I377" s="4" t="n">
        <v>820</v>
      </c>
      <c r="J377" s="4" t="n">
        <v>11730</v>
      </c>
      <c r="K377" s="5" t="n">
        <v>14.3048780487805</v>
      </c>
    </row>
    <row r="378" customFormat="false" ht="13.5" hidden="false" customHeight="false" outlineLevel="0" collapsed="false">
      <c r="A378" s="2" t="n">
        <v>2552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90</v>
      </c>
      <c r="I378" s="4" t="n">
        <v>820</v>
      </c>
      <c r="J378" s="4" t="n">
        <v>14930</v>
      </c>
      <c r="K378" s="5" t="n">
        <v>18.2073170731707</v>
      </c>
    </row>
    <row r="379" customFormat="false" ht="13.5" hidden="false" customHeight="false" outlineLevel="0" collapsed="false">
      <c r="A379" s="2" t="n">
        <v>2553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22</v>
      </c>
      <c r="I379" s="4" t="n">
        <v>420</v>
      </c>
      <c r="J379" s="4" t="n">
        <v>9730</v>
      </c>
      <c r="K379" s="5" t="n">
        <v>23.1666666666667</v>
      </c>
    </row>
    <row r="380" customFormat="false" ht="13.5" hidden="false" customHeight="false" outlineLevel="0" collapsed="false">
      <c r="A380" s="2" t="n">
        <v>2554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1</v>
      </c>
      <c r="I380" s="4" t="n">
        <v>420</v>
      </c>
      <c r="J380" s="4" t="n">
        <v>9930</v>
      </c>
      <c r="K380" s="5" t="n">
        <v>23.6428571428571</v>
      </c>
    </row>
    <row r="381" customFormat="false" ht="13.5" hidden="false" customHeight="false" outlineLevel="0" collapsed="false">
      <c r="A381" s="2" t="n">
        <v>2555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2</v>
      </c>
      <c r="I381" s="4" t="n">
        <v>420</v>
      </c>
      <c r="J381" s="4" t="n">
        <v>10230</v>
      </c>
      <c r="K381" s="5" t="n">
        <v>24.3571428571429</v>
      </c>
    </row>
    <row r="382" customFormat="false" ht="13.5" hidden="false" customHeight="false" outlineLevel="0" collapsed="false">
      <c r="A382" s="2" t="n">
        <v>2556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193</v>
      </c>
      <c r="I382" s="4" t="n">
        <v>420</v>
      </c>
      <c r="J382" s="4" t="n">
        <v>10730</v>
      </c>
      <c r="K382" s="5" t="n">
        <v>25.547619047619</v>
      </c>
    </row>
    <row r="383" customFormat="false" ht="13.5" hidden="false" customHeight="false" outlineLevel="0" collapsed="false">
      <c r="A383" s="2" t="n">
        <v>2557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195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558</v>
      </c>
      <c r="B384" s="15" t="s">
        <v>19</v>
      </c>
      <c r="C384" s="15" t="s">
        <v>54</v>
      </c>
      <c r="D384" s="3" t="n">
        <v>0.295138888888889</v>
      </c>
      <c r="E384" s="3" t="n">
        <v>0.34375</v>
      </c>
      <c r="G384" s="1" t="s">
        <v>202</v>
      </c>
      <c r="H384" s="15" t="s">
        <v>1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559</v>
      </c>
      <c r="B385" s="15" t="s">
        <v>19</v>
      </c>
      <c r="C385" s="15" t="s">
        <v>54</v>
      </c>
      <c r="D385" s="3" t="n">
        <v>0.295138888888889</v>
      </c>
      <c r="E385" s="3" t="n">
        <v>0.34375</v>
      </c>
      <c r="G385" s="1" t="s">
        <v>202</v>
      </c>
      <c r="H385" s="15" t="s">
        <v>73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560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22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561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56</v>
      </c>
      <c r="I387" s="4" t="n">
        <v>820</v>
      </c>
      <c r="J387" s="4" t="n">
        <v>11730</v>
      </c>
      <c r="K387" s="5" t="n">
        <v>14.3048780487805</v>
      </c>
    </row>
    <row r="388" customFormat="false" ht="13.5" hidden="false" customHeight="false" outlineLevel="0" collapsed="false">
      <c r="A388" s="2" t="n">
        <v>2562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90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2563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22</v>
      </c>
      <c r="I389" s="4" t="n">
        <v>420</v>
      </c>
      <c r="J389" s="4" t="n">
        <v>9730</v>
      </c>
      <c r="K389" s="5" t="n">
        <v>23.1666666666667</v>
      </c>
    </row>
    <row r="390" customFormat="false" ht="13.5" hidden="false" customHeight="false" outlineLevel="0" collapsed="false">
      <c r="A390" s="2" t="n">
        <v>2564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191</v>
      </c>
      <c r="I390" s="4" t="n">
        <v>420</v>
      </c>
      <c r="J390" s="4" t="n">
        <v>9930</v>
      </c>
      <c r="K390" s="5" t="n">
        <v>23.6428571428571</v>
      </c>
    </row>
    <row r="391" customFormat="false" ht="13.5" hidden="false" customHeight="false" outlineLevel="0" collapsed="false">
      <c r="A391" s="2" t="n">
        <v>2565</v>
      </c>
      <c r="B391" s="15" t="s">
        <v>19</v>
      </c>
      <c r="C391" s="15" t="s">
        <v>54</v>
      </c>
      <c r="D391" s="3" t="n">
        <v>0.322916666666667</v>
      </c>
      <c r="E391" s="3" t="n">
        <v>0.371527777777778</v>
      </c>
      <c r="G391" s="1" t="s">
        <v>203</v>
      </c>
      <c r="H391" s="15" t="s">
        <v>192</v>
      </c>
      <c r="I391" s="4" t="n">
        <v>420</v>
      </c>
      <c r="J391" s="4" t="n">
        <v>10230</v>
      </c>
      <c r="K391" s="5" t="n">
        <v>24.3571428571429</v>
      </c>
    </row>
    <row r="392" customFormat="false" ht="13.5" hidden="false" customHeight="false" outlineLevel="0" collapsed="false">
      <c r="A392" s="2" t="n">
        <v>2566</v>
      </c>
      <c r="B392" s="15" t="s">
        <v>19</v>
      </c>
      <c r="C392" s="15" t="s">
        <v>54</v>
      </c>
      <c r="D392" s="3" t="n">
        <v>0.322916666666667</v>
      </c>
      <c r="E392" s="3" t="n">
        <v>0.371527777777778</v>
      </c>
      <c r="G392" s="1" t="s">
        <v>203</v>
      </c>
      <c r="H392" s="15" t="s">
        <v>193</v>
      </c>
      <c r="I392" s="4" t="n">
        <v>420</v>
      </c>
      <c r="J392" s="4" t="n">
        <v>10730</v>
      </c>
      <c r="K392" s="5" t="n">
        <v>25.547619047619</v>
      </c>
    </row>
    <row r="393" customFormat="false" ht="13.5" hidden="false" customHeight="false" outlineLevel="0" collapsed="false">
      <c r="A393" s="2" t="n">
        <v>2567</v>
      </c>
      <c r="B393" s="15" t="s">
        <v>19</v>
      </c>
      <c r="C393" s="15" t="s">
        <v>54</v>
      </c>
      <c r="D393" s="3" t="n">
        <v>0.322916666666667</v>
      </c>
      <c r="E393" s="3" t="n">
        <v>0.371527777777778</v>
      </c>
      <c r="G393" s="1" t="s">
        <v>203</v>
      </c>
      <c r="H393" s="15" t="s">
        <v>195</v>
      </c>
      <c r="I393" s="4" t="n">
        <v>1240</v>
      </c>
      <c r="J393" s="4" t="n">
        <v>39030</v>
      </c>
      <c r="K393" s="5" t="n">
        <v>31.4758064516129</v>
      </c>
    </row>
    <row r="394" customFormat="false" ht="13.5" hidden="false" customHeight="false" outlineLevel="0" collapsed="false">
      <c r="A394" s="2" t="n">
        <v>2568</v>
      </c>
      <c r="B394" s="15" t="s">
        <v>19</v>
      </c>
      <c r="C394" s="15" t="s">
        <v>54</v>
      </c>
      <c r="D394" s="3" t="n">
        <v>0.322916666666667</v>
      </c>
      <c r="E394" s="3" t="n">
        <v>0.371527777777778</v>
      </c>
      <c r="G394" s="1" t="s">
        <v>203</v>
      </c>
      <c r="H394" s="15" t="s">
        <v>196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569</v>
      </c>
      <c r="B395" s="15" t="s">
        <v>19</v>
      </c>
      <c r="C395" s="15" t="s">
        <v>54</v>
      </c>
      <c r="D395" s="3" t="n">
        <v>0.322916666666667</v>
      </c>
      <c r="E395" s="3" t="n">
        <v>0.371527777777778</v>
      </c>
      <c r="G395" s="1" t="s">
        <v>203</v>
      </c>
      <c r="H395" s="15" t="s">
        <v>7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2570</v>
      </c>
      <c r="B396" s="15" t="s">
        <v>19</v>
      </c>
      <c r="C396" s="15" t="s">
        <v>54</v>
      </c>
      <c r="D396" s="3" t="n">
        <v>0.458333333333333</v>
      </c>
      <c r="E396" s="3" t="n">
        <v>0.510416666666667</v>
      </c>
      <c r="G396" s="1" t="s">
        <v>204</v>
      </c>
      <c r="H396" s="15" t="s">
        <v>122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2571</v>
      </c>
      <c r="B397" s="15" t="s">
        <v>19</v>
      </c>
      <c r="C397" s="15" t="s">
        <v>54</v>
      </c>
      <c r="D397" s="3" t="n">
        <v>0.458333333333333</v>
      </c>
      <c r="E397" s="3" t="n">
        <v>0.510416666666667</v>
      </c>
      <c r="G397" s="1" t="s">
        <v>204</v>
      </c>
      <c r="H397" s="15" t="s">
        <v>56</v>
      </c>
      <c r="I397" s="4" t="n">
        <v>820</v>
      </c>
      <c r="J397" s="4" t="n">
        <v>24630</v>
      </c>
      <c r="K397" s="5" t="n">
        <v>30.0365853658537</v>
      </c>
    </row>
    <row r="398" customFormat="false" ht="13.5" hidden="false" customHeight="false" outlineLevel="0" collapsed="false">
      <c r="A398" s="2" t="n">
        <v>2572</v>
      </c>
      <c r="B398" s="15" t="s">
        <v>19</v>
      </c>
      <c r="C398" s="15" t="s">
        <v>54</v>
      </c>
      <c r="D398" s="3" t="n">
        <v>0.458333333333333</v>
      </c>
      <c r="E398" s="3" t="n">
        <v>0.510416666666667</v>
      </c>
      <c r="G398" s="1" t="s">
        <v>204</v>
      </c>
      <c r="H398" s="15" t="s">
        <v>190</v>
      </c>
      <c r="I398" s="4" t="n">
        <v>820</v>
      </c>
      <c r="J398" s="4" t="n">
        <v>25230</v>
      </c>
      <c r="K398" s="5" t="n">
        <v>30.7682926829268</v>
      </c>
    </row>
    <row r="399" customFormat="false" ht="13.5" hidden="false" customHeight="false" outlineLevel="0" collapsed="false">
      <c r="A399" s="2" t="n">
        <v>2573</v>
      </c>
      <c r="B399" s="15" t="s">
        <v>19</v>
      </c>
      <c r="C399" s="15" t="s">
        <v>54</v>
      </c>
      <c r="D399" s="3" t="n">
        <v>0.458333333333333</v>
      </c>
      <c r="E399" s="3" t="n">
        <v>0.510416666666667</v>
      </c>
      <c r="G399" s="1" t="s">
        <v>204</v>
      </c>
      <c r="H399" s="15" t="s">
        <v>22</v>
      </c>
      <c r="I399" s="4" t="n">
        <v>420</v>
      </c>
      <c r="J399" s="4" t="n">
        <v>12730</v>
      </c>
      <c r="K399" s="5" t="n">
        <v>30.3095238095238</v>
      </c>
    </row>
    <row r="400" customFormat="false" ht="13.5" hidden="false" customHeight="false" outlineLevel="0" collapsed="false">
      <c r="A400" s="2" t="n">
        <v>2574</v>
      </c>
      <c r="B400" s="15" t="s">
        <v>19</v>
      </c>
      <c r="C400" s="15" t="s">
        <v>54</v>
      </c>
      <c r="D400" s="3" t="n">
        <v>0.458333333333333</v>
      </c>
      <c r="E400" s="3" t="n">
        <v>0.510416666666667</v>
      </c>
      <c r="G400" s="1" t="s">
        <v>204</v>
      </c>
      <c r="H400" s="15" t="s">
        <v>191</v>
      </c>
      <c r="I400" s="4" t="n">
        <v>420</v>
      </c>
      <c r="J400" s="4" t="n">
        <v>16230</v>
      </c>
      <c r="K400" s="5" t="n">
        <v>38.6428571428571</v>
      </c>
    </row>
    <row r="401" customFormat="false" ht="13.5" hidden="false" customHeight="false" outlineLevel="0" collapsed="false">
      <c r="A401" s="2" t="n">
        <v>2575</v>
      </c>
      <c r="B401" s="15" t="s">
        <v>19</v>
      </c>
      <c r="C401" s="15" t="s">
        <v>54</v>
      </c>
      <c r="D401" s="3" t="n">
        <v>0.458333333333333</v>
      </c>
      <c r="E401" s="3" t="n">
        <v>0.510416666666667</v>
      </c>
      <c r="G401" s="1" t="s">
        <v>204</v>
      </c>
      <c r="H401" s="15" t="s">
        <v>192</v>
      </c>
      <c r="I401" s="4" t="n">
        <v>420</v>
      </c>
      <c r="J401" s="4" t="n">
        <v>18030</v>
      </c>
      <c r="K401" s="5" t="n">
        <v>42.9285714285714</v>
      </c>
    </row>
    <row r="402" customFormat="false" ht="13.5" hidden="false" customHeight="false" outlineLevel="0" collapsed="false">
      <c r="A402" s="2" t="n">
        <v>2576</v>
      </c>
      <c r="B402" s="15" t="s">
        <v>19</v>
      </c>
      <c r="C402" s="15" t="s">
        <v>54</v>
      </c>
      <c r="D402" s="3" t="n">
        <v>0.458333333333333</v>
      </c>
      <c r="E402" s="3" t="n">
        <v>0.510416666666667</v>
      </c>
      <c r="G402" s="1" t="s">
        <v>204</v>
      </c>
      <c r="H402" s="15" t="s">
        <v>193</v>
      </c>
      <c r="I402" s="4" t="n">
        <v>420</v>
      </c>
      <c r="J402" s="4" t="n">
        <v>20930</v>
      </c>
      <c r="K402" s="5" t="n">
        <v>49.8333333333333</v>
      </c>
    </row>
    <row r="403" customFormat="false" ht="13.5" hidden="false" customHeight="false" outlineLevel="0" collapsed="false">
      <c r="A403" s="2" t="n">
        <v>2577</v>
      </c>
      <c r="B403" s="15" t="s">
        <v>19</v>
      </c>
      <c r="C403" s="15" t="s">
        <v>54</v>
      </c>
      <c r="D403" s="3" t="n">
        <v>0.597222222222222</v>
      </c>
      <c r="E403" s="3" t="n">
        <v>0.649305555555556</v>
      </c>
      <c r="G403" s="1" t="s">
        <v>205</v>
      </c>
      <c r="H403" s="15" t="s">
        <v>122</v>
      </c>
      <c r="I403" s="4" t="n">
        <v>960</v>
      </c>
      <c r="J403" s="4" t="n">
        <v>27730</v>
      </c>
      <c r="K403" s="5" t="n">
        <v>28.8854166666667</v>
      </c>
    </row>
    <row r="404" customFormat="false" ht="13.5" hidden="false" customHeight="false" outlineLevel="0" collapsed="false">
      <c r="A404" s="2" t="n">
        <v>2578</v>
      </c>
      <c r="B404" s="15" t="s">
        <v>19</v>
      </c>
      <c r="C404" s="15" t="s">
        <v>54</v>
      </c>
      <c r="D404" s="3" t="n">
        <v>0.597222222222222</v>
      </c>
      <c r="E404" s="3" t="n">
        <v>0.649305555555556</v>
      </c>
      <c r="G404" s="1" t="s">
        <v>205</v>
      </c>
      <c r="H404" s="15" t="s">
        <v>56</v>
      </c>
      <c r="I404" s="4" t="n">
        <v>820</v>
      </c>
      <c r="J404" s="4" t="n">
        <v>13930</v>
      </c>
      <c r="K404" s="5" t="n">
        <v>16.9878048780488</v>
      </c>
    </row>
    <row r="405" customFormat="false" ht="13.5" hidden="false" customHeight="false" outlineLevel="0" collapsed="false">
      <c r="A405" s="2" t="n">
        <v>2579</v>
      </c>
      <c r="B405" s="15" t="s">
        <v>19</v>
      </c>
      <c r="C405" s="15" t="s">
        <v>54</v>
      </c>
      <c r="D405" s="3" t="n">
        <v>0.597222222222222</v>
      </c>
      <c r="E405" s="3" t="n">
        <v>0.649305555555556</v>
      </c>
      <c r="G405" s="1" t="s">
        <v>205</v>
      </c>
      <c r="H405" s="15" t="s">
        <v>190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2580</v>
      </c>
      <c r="B406" s="15" t="s">
        <v>19</v>
      </c>
      <c r="C406" s="15" t="s">
        <v>54</v>
      </c>
      <c r="D406" s="3" t="n">
        <v>0.597222222222222</v>
      </c>
      <c r="E406" s="3" t="n">
        <v>0.649305555555556</v>
      </c>
      <c r="G406" s="1" t="s">
        <v>205</v>
      </c>
      <c r="H406" s="15" t="s">
        <v>22</v>
      </c>
      <c r="I406" s="4" t="n">
        <v>420</v>
      </c>
      <c r="J406" s="4" t="n">
        <v>10630</v>
      </c>
      <c r="K406" s="5" t="n">
        <v>25.3095238095238</v>
      </c>
    </row>
    <row r="407" customFormat="false" ht="13.5" hidden="false" customHeight="false" outlineLevel="0" collapsed="false">
      <c r="A407" s="2" t="n">
        <v>2581</v>
      </c>
      <c r="B407" s="15" t="s">
        <v>19</v>
      </c>
      <c r="C407" s="15" t="s">
        <v>54</v>
      </c>
      <c r="D407" s="3" t="n">
        <v>0.597222222222222</v>
      </c>
      <c r="E407" s="3" t="n">
        <v>0.649305555555556</v>
      </c>
      <c r="G407" s="1" t="s">
        <v>205</v>
      </c>
      <c r="H407" s="15" t="s">
        <v>191</v>
      </c>
      <c r="I407" s="4" t="n">
        <v>420</v>
      </c>
      <c r="J407" s="4" t="n">
        <v>10830</v>
      </c>
      <c r="K407" s="5" t="n">
        <v>25.7857142857143</v>
      </c>
    </row>
    <row r="408" customFormat="false" ht="13.5" hidden="false" customHeight="false" outlineLevel="0" collapsed="false">
      <c r="A408" s="2" t="n">
        <v>2582</v>
      </c>
      <c r="B408" s="15" t="s">
        <v>19</v>
      </c>
      <c r="C408" s="15" t="s">
        <v>54</v>
      </c>
      <c r="D408" s="3" t="n">
        <v>0.597222222222222</v>
      </c>
      <c r="E408" s="3" t="n">
        <v>0.649305555555556</v>
      </c>
      <c r="G408" s="1" t="s">
        <v>205</v>
      </c>
      <c r="H408" s="15" t="s">
        <v>192</v>
      </c>
      <c r="I408" s="4" t="n">
        <v>420</v>
      </c>
      <c r="J408" s="4" t="n">
        <v>11130</v>
      </c>
      <c r="K408" s="5" t="n">
        <v>26.5</v>
      </c>
    </row>
    <row r="409" customFormat="false" ht="13.5" hidden="false" customHeight="false" outlineLevel="0" collapsed="false">
      <c r="A409" s="2" t="n">
        <v>2583</v>
      </c>
      <c r="B409" s="15" t="s">
        <v>19</v>
      </c>
      <c r="C409" s="15" t="s">
        <v>54</v>
      </c>
      <c r="D409" s="3" t="n">
        <v>0.597222222222222</v>
      </c>
      <c r="E409" s="3" t="n">
        <v>0.649305555555556</v>
      </c>
      <c r="G409" s="1" t="s">
        <v>205</v>
      </c>
      <c r="H409" s="15" t="s">
        <v>193</v>
      </c>
      <c r="I409" s="4" t="n">
        <v>420</v>
      </c>
      <c r="J409" s="4" t="n">
        <v>11730</v>
      </c>
      <c r="K409" s="5" t="n">
        <v>27.9285714285714</v>
      </c>
    </row>
    <row r="410" customFormat="false" ht="13.5" hidden="false" customHeight="false" outlineLevel="0" collapsed="false">
      <c r="A410" s="2" t="n">
        <v>2584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122</v>
      </c>
      <c r="I410" s="4" t="n">
        <v>960</v>
      </c>
      <c r="J410" s="4" t="n">
        <v>27730</v>
      </c>
      <c r="K410" s="5" t="n">
        <v>28.8854166666667</v>
      </c>
    </row>
    <row r="411" customFormat="false" ht="13.5" hidden="false" customHeight="false" outlineLevel="0" collapsed="false">
      <c r="A411" s="2" t="n">
        <v>2585</v>
      </c>
      <c r="B411" s="15" t="s">
        <v>19</v>
      </c>
      <c r="C411" s="15" t="s">
        <v>54</v>
      </c>
      <c r="D411" s="3" t="n">
        <v>0.65625</v>
      </c>
      <c r="E411" s="3" t="n">
        <v>0.708333333333333</v>
      </c>
      <c r="G411" s="1" t="s">
        <v>206</v>
      </c>
      <c r="H411" s="15" t="s">
        <v>56</v>
      </c>
      <c r="I411" s="4" t="n">
        <v>820</v>
      </c>
      <c r="J411" s="4" t="n">
        <v>13930</v>
      </c>
      <c r="K411" s="5" t="n">
        <v>16.9878048780488</v>
      </c>
    </row>
    <row r="412" customFormat="false" ht="13.5" hidden="false" customHeight="false" outlineLevel="0" collapsed="false">
      <c r="A412" s="2" t="n">
        <v>2586</v>
      </c>
      <c r="B412" s="15" t="s">
        <v>19</v>
      </c>
      <c r="C412" s="15" t="s">
        <v>54</v>
      </c>
      <c r="D412" s="3" t="n">
        <v>0.65625</v>
      </c>
      <c r="E412" s="3" t="n">
        <v>0.708333333333333</v>
      </c>
      <c r="G412" s="1" t="s">
        <v>206</v>
      </c>
      <c r="H412" s="15" t="s">
        <v>190</v>
      </c>
      <c r="I412" s="4" t="n">
        <v>820</v>
      </c>
      <c r="J412" s="4" t="n">
        <v>14930</v>
      </c>
      <c r="K412" s="5" t="n">
        <v>18.2073170731707</v>
      </c>
    </row>
    <row r="413" customFormat="false" ht="13.5" hidden="false" customHeight="false" outlineLevel="0" collapsed="false">
      <c r="A413" s="2" t="n">
        <v>2587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22</v>
      </c>
      <c r="I413" s="4" t="n">
        <v>420</v>
      </c>
      <c r="J413" s="4" t="n">
        <v>10630</v>
      </c>
      <c r="K413" s="5" t="n">
        <v>25.3095238095238</v>
      </c>
    </row>
    <row r="414" customFormat="false" ht="13.5" hidden="false" customHeight="false" outlineLevel="0" collapsed="false">
      <c r="A414" s="2" t="n">
        <v>2588</v>
      </c>
      <c r="B414" s="15" t="s">
        <v>19</v>
      </c>
      <c r="C414" s="15" t="s">
        <v>54</v>
      </c>
      <c r="D414" s="3" t="n">
        <v>0.65625</v>
      </c>
      <c r="E414" s="3" t="n">
        <v>0.708333333333333</v>
      </c>
      <c r="G414" s="1" t="s">
        <v>206</v>
      </c>
      <c r="H414" s="15" t="s">
        <v>191</v>
      </c>
      <c r="I414" s="4" t="n">
        <v>420</v>
      </c>
      <c r="J414" s="4" t="n">
        <v>10830</v>
      </c>
      <c r="K414" s="5" t="n">
        <v>25.7857142857143</v>
      </c>
    </row>
    <row r="415" customFormat="false" ht="13.5" hidden="false" customHeight="false" outlineLevel="0" collapsed="false">
      <c r="A415" s="2" t="n">
        <v>2589</v>
      </c>
      <c r="B415" s="15" t="s">
        <v>19</v>
      </c>
      <c r="C415" s="15" t="s">
        <v>54</v>
      </c>
      <c r="D415" s="3" t="n">
        <v>0.65625</v>
      </c>
      <c r="E415" s="3" t="n">
        <v>0.708333333333333</v>
      </c>
      <c r="G415" s="1" t="s">
        <v>206</v>
      </c>
      <c r="H415" s="15" t="s">
        <v>192</v>
      </c>
      <c r="I415" s="4" t="n">
        <v>420</v>
      </c>
      <c r="J415" s="4" t="n">
        <v>11130</v>
      </c>
      <c r="K415" s="5" t="n">
        <v>26.5</v>
      </c>
    </row>
    <row r="416" customFormat="false" ht="13.5" hidden="false" customHeight="false" outlineLevel="0" collapsed="false">
      <c r="A416" s="2" t="n">
        <v>2590</v>
      </c>
      <c r="B416" s="15" t="s">
        <v>19</v>
      </c>
      <c r="C416" s="15" t="s">
        <v>54</v>
      </c>
      <c r="D416" s="3" t="n">
        <v>0.65625</v>
      </c>
      <c r="E416" s="3" t="n">
        <v>0.708333333333333</v>
      </c>
      <c r="G416" s="1" t="s">
        <v>206</v>
      </c>
      <c r="H416" s="15" t="s">
        <v>193</v>
      </c>
      <c r="I416" s="4" t="n">
        <v>420</v>
      </c>
      <c r="J416" s="4" t="n">
        <v>11730</v>
      </c>
      <c r="K416" s="5" t="n">
        <v>27.9285714285714</v>
      </c>
    </row>
    <row r="417" customFormat="false" ht="13.5" hidden="false" customHeight="false" outlineLevel="0" collapsed="false">
      <c r="A417" s="2" t="n">
        <v>2591</v>
      </c>
      <c r="B417" s="15" t="s">
        <v>19</v>
      </c>
      <c r="C417" s="15" t="s">
        <v>54</v>
      </c>
      <c r="D417" s="3" t="n">
        <v>0.65625</v>
      </c>
      <c r="E417" s="3" t="n">
        <v>0.708333333333333</v>
      </c>
      <c r="G417" s="1" t="s">
        <v>206</v>
      </c>
      <c r="H417" s="15" t="s">
        <v>195</v>
      </c>
      <c r="I417" s="4" t="n">
        <v>1240</v>
      </c>
      <c r="J417" s="4" t="n">
        <v>39030</v>
      </c>
      <c r="K417" s="5" t="n">
        <v>31.4758064516129</v>
      </c>
    </row>
    <row r="418" customFormat="false" ht="13.5" hidden="false" customHeight="false" outlineLevel="0" collapsed="false">
      <c r="A418" s="2" t="n">
        <v>2592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96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2593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73</v>
      </c>
      <c r="I419" s="4" t="n">
        <v>1100</v>
      </c>
      <c r="J419" s="4" t="n">
        <v>22130</v>
      </c>
      <c r="K419" s="5" t="n">
        <v>20.1181818181818</v>
      </c>
    </row>
    <row r="420" customFormat="false" ht="13.5" hidden="false" customHeight="false" outlineLevel="0" collapsed="false">
      <c r="A420" s="2" t="n">
        <v>2594</v>
      </c>
      <c r="B420" s="15" t="s">
        <v>19</v>
      </c>
      <c r="C420" s="15" t="s">
        <v>54</v>
      </c>
      <c r="D420" s="3" t="n">
        <v>0.729166666666667</v>
      </c>
      <c r="E420" s="3" t="n">
        <v>0.784722222222222</v>
      </c>
      <c r="G420" s="1" t="s">
        <v>207</v>
      </c>
      <c r="H420" s="15" t="s">
        <v>122</v>
      </c>
      <c r="I420" s="4" t="n">
        <v>960</v>
      </c>
      <c r="J420" s="4" t="n">
        <v>27730</v>
      </c>
      <c r="K420" s="5" t="n">
        <v>28.8854166666667</v>
      </c>
    </row>
    <row r="421" customFormat="false" ht="13.5" hidden="false" customHeight="false" outlineLevel="0" collapsed="false">
      <c r="A421" s="2" t="n">
        <v>2595</v>
      </c>
      <c r="B421" s="15" t="s">
        <v>19</v>
      </c>
      <c r="C421" s="15" t="s">
        <v>54</v>
      </c>
      <c r="D421" s="3" t="n">
        <v>0.729166666666667</v>
      </c>
      <c r="E421" s="3" t="n">
        <v>0.784722222222222</v>
      </c>
      <c r="G421" s="1" t="s">
        <v>207</v>
      </c>
      <c r="H421" s="15" t="s">
        <v>56</v>
      </c>
      <c r="I421" s="4" t="n">
        <v>820</v>
      </c>
      <c r="J421" s="4" t="n">
        <v>24630</v>
      </c>
      <c r="K421" s="5" t="n">
        <v>30.0365853658537</v>
      </c>
    </row>
    <row r="422" customFormat="false" ht="13.5" hidden="false" customHeight="false" outlineLevel="0" collapsed="false">
      <c r="A422" s="2" t="n">
        <v>2596</v>
      </c>
      <c r="B422" s="15" t="s">
        <v>19</v>
      </c>
      <c r="C422" s="15" t="s">
        <v>54</v>
      </c>
      <c r="D422" s="3" t="n">
        <v>0.729166666666667</v>
      </c>
      <c r="E422" s="3" t="n">
        <v>0.784722222222222</v>
      </c>
      <c r="G422" s="1" t="s">
        <v>207</v>
      </c>
      <c r="H422" s="15" t="s">
        <v>190</v>
      </c>
      <c r="I422" s="4" t="n">
        <v>820</v>
      </c>
      <c r="J422" s="4" t="n">
        <v>25230</v>
      </c>
      <c r="K422" s="5" t="n">
        <v>30.7682926829268</v>
      </c>
    </row>
    <row r="423" customFormat="false" ht="13.5" hidden="false" customHeight="false" outlineLevel="0" collapsed="false">
      <c r="A423" s="2" t="n">
        <v>2597</v>
      </c>
      <c r="B423" s="15" t="s">
        <v>19</v>
      </c>
      <c r="C423" s="15" t="s">
        <v>54</v>
      </c>
      <c r="D423" s="3" t="n">
        <v>0.729166666666667</v>
      </c>
      <c r="E423" s="3" t="n">
        <v>0.784722222222222</v>
      </c>
      <c r="G423" s="1" t="s">
        <v>207</v>
      </c>
      <c r="H423" s="15" t="s">
        <v>22</v>
      </c>
      <c r="I423" s="4" t="n">
        <v>420</v>
      </c>
      <c r="J423" s="4" t="n">
        <v>10630</v>
      </c>
      <c r="K423" s="5" t="n">
        <v>25.3095238095238</v>
      </c>
    </row>
    <row r="424" customFormat="false" ht="13.5" hidden="false" customHeight="false" outlineLevel="0" collapsed="false">
      <c r="A424" s="2" t="n">
        <v>2598</v>
      </c>
      <c r="B424" s="15" t="s">
        <v>19</v>
      </c>
      <c r="C424" s="15" t="s">
        <v>54</v>
      </c>
      <c r="D424" s="3" t="n">
        <v>0.729166666666667</v>
      </c>
      <c r="E424" s="3" t="n">
        <v>0.784722222222222</v>
      </c>
      <c r="G424" s="1" t="s">
        <v>207</v>
      </c>
      <c r="H424" s="15" t="s">
        <v>191</v>
      </c>
      <c r="I424" s="4" t="n">
        <v>420</v>
      </c>
      <c r="J424" s="4" t="n">
        <v>18130</v>
      </c>
      <c r="K424" s="5" t="n">
        <v>43.1666666666667</v>
      </c>
    </row>
    <row r="425" customFormat="false" ht="13.5" hidden="false" customHeight="false" outlineLevel="0" collapsed="false">
      <c r="A425" s="2" t="n">
        <v>2599</v>
      </c>
      <c r="B425" s="15" t="s">
        <v>19</v>
      </c>
      <c r="C425" s="15" t="s">
        <v>54</v>
      </c>
      <c r="D425" s="3" t="n">
        <v>0.729166666666667</v>
      </c>
      <c r="E425" s="3" t="n">
        <v>0.784722222222222</v>
      </c>
      <c r="G425" s="1" t="s">
        <v>207</v>
      </c>
      <c r="H425" s="15" t="s">
        <v>192</v>
      </c>
      <c r="I425" s="4" t="n">
        <v>420</v>
      </c>
      <c r="J425" s="4" t="n">
        <v>19830</v>
      </c>
      <c r="K425" s="5" t="n">
        <v>47.2142857142857</v>
      </c>
    </row>
    <row r="426" customFormat="false" ht="13.5" hidden="false" customHeight="false" outlineLevel="0" collapsed="false">
      <c r="A426" s="2" t="n">
        <v>2600</v>
      </c>
      <c r="B426" s="15" t="s">
        <v>19</v>
      </c>
      <c r="C426" s="15" t="s">
        <v>54</v>
      </c>
      <c r="D426" s="3" t="n">
        <v>0.729166666666667</v>
      </c>
      <c r="E426" s="3" t="n">
        <v>0.784722222222222</v>
      </c>
      <c r="G426" s="1" t="s">
        <v>207</v>
      </c>
      <c r="H426" s="15" t="s">
        <v>193</v>
      </c>
      <c r="I426" s="4" t="n">
        <v>420</v>
      </c>
      <c r="J426" s="4" t="n">
        <v>22530</v>
      </c>
      <c r="K426" s="5" t="n">
        <v>53.6428571428571</v>
      </c>
    </row>
    <row r="427" customFormat="false" ht="13.5" hidden="false" customHeight="false" outlineLevel="0" collapsed="false">
      <c r="A427" s="2" t="n">
        <v>2601</v>
      </c>
      <c r="B427" s="15" t="s">
        <v>19</v>
      </c>
      <c r="C427" s="15" t="s">
        <v>54</v>
      </c>
      <c r="D427" s="3" t="n">
        <v>0.777777777777778</v>
      </c>
      <c r="E427" s="3" t="n">
        <v>0.829861111111111</v>
      </c>
      <c r="G427" s="1" t="s">
        <v>208</v>
      </c>
      <c r="H427" s="15" t="s">
        <v>122</v>
      </c>
      <c r="I427" s="4" t="n">
        <v>960</v>
      </c>
      <c r="J427" s="4" t="n">
        <v>27730</v>
      </c>
      <c r="K427" s="5" t="n">
        <v>28.8854166666667</v>
      </c>
    </row>
    <row r="428" customFormat="false" ht="13.5" hidden="false" customHeight="false" outlineLevel="0" collapsed="false">
      <c r="A428" s="2" t="n">
        <v>2602</v>
      </c>
      <c r="B428" s="15" t="s">
        <v>19</v>
      </c>
      <c r="C428" s="15" t="s">
        <v>54</v>
      </c>
      <c r="D428" s="3" t="n">
        <v>0.777777777777778</v>
      </c>
      <c r="E428" s="3" t="n">
        <v>0.829861111111111</v>
      </c>
      <c r="G428" s="1" t="s">
        <v>208</v>
      </c>
      <c r="H428" s="15" t="s">
        <v>56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603</v>
      </c>
      <c r="B429" s="15" t="s">
        <v>19</v>
      </c>
      <c r="C429" s="15" t="s">
        <v>54</v>
      </c>
      <c r="D429" s="3" t="n">
        <v>0.777777777777778</v>
      </c>
      <c r="E429" s="3" t="n">
        <v>0.829861111111111</v>
      </c>
      <c r="G429" s="1" t="s">
        <v>208</v>
      </c>
      <c r="H429" s="15" t="s">
        <v>190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604</v>
      </c>
      <c r="B430" s="15" t="s">
        <v>19</v>
      </c>
      <c r="C430" s="15" t="s">
        <v>54</v>
      </c>
      <c r="D430" s="3" t="n">
        <v>0.777777777777778</v>
      </c>
      <c r="E430" s="3" t="n">
        <v>0.829861111111111</v>
      </c>
      <c r="G430" s="1" t="s">
        <v>208</v>
      </c>
      <c r="H430" s="15" t="s">
        <v>22</v>
      </c>
      <c r="I430" s="4" t="n">
        <v>420</v>
      </c>
      <c r="J430" s="4" t="n">
        <v>13730</v>
      </c>
      <c r="K430" s="5" t="n">
        <v>32.6904761904762</v>
      </c>
    </row>
    <row r="431" customFormat="false" ht="13.5" hidden="false" customHeight="false" outlineLevel="0" collapsed="false">
      <c r="A431" s="2" t="n">
        <v>2605</v>
      </c>
      <c r="B431" s="15" t="s">
        <v>19</v>
      </c>
      <c r="C431" s="15" t="s">
        <v>54</v>
      </c>
      <c r="D431" s="3" t="n">
        <v>0.777777777777778</v>
      </c>
      <c r="E431" s="3" t="n">
        <v>0.829861111111111</v>
      </c>
      <c r="G431" s="1" t="s">
        <v>208</v>
      </c>
      <c r="H431" s="15" t="s">
        <v>191</v>
      </c>
      <c r="I431" s="4" t="n">
        <v>420</v>
      </c>
      <c r="J431" s="4" t="n">
        <v>18130</v>
      </c>
      <c r="K431" s="5" t="n">
        <v>43.1666666666667</v>
      </c>
    </row>
    <row r="432" customFormat="false" ht="13.5" hidden="false" customHeight="false" outlineLevel="0" collapsed="false">
      <c r="A432" s="2" t="n">
        <v>2606</v>
      </c>
      <c r="B432" s="15" t="s">
        <v>19</v>
      </c>
      <c r="C432" s="15" t="s">
        <v>54</v>
      </c>
      <c r="D432" s="3" t="n">
        <v>0.777777777777778</v>
      </c>
      <c r="E432" s="3" t="n">
        <v>0.829861111111111</v>
      </c>
      <c r="G432" s="1" t="s">
        <v>208</v>
      </c>
      <c r="H432" s="15" t="s">
        <v>192</v>
      </c>
      <c r="I432" s="4" t="n">
        <v>420</v>
      </c>
      <c r="J432" s="4" t="n">
        <v>19830</v>
      </c>
      <c r="K432" s="5" t="n">
        <v>47.2142857142857</v>
      </c>
    </row>
    <row r="433" customFormat="false" ht="13.5" hidden="false" customHeight="false" outlineLevel="0" collapsed="false">
      <c r="A433" s="2" t="n">
        <v>2607</v>
      </c>
      <c r="B433" s="15" t="s">
        <v>19</v>
      </c>
      <c r="C433" s="15" t="s">
        <v>54</v>
      </c>
      <c r="D433" s="3" t="n">
        <v>0.777777777777778</v>
      </c>
      <c r="E433" s="3" t="n">
        <v>0.829861111111111</v>
      </c>
      <c r="G433" s="1" t="s">
        <v>208</v>
      </c>
      <c r="H433" s="15" t="s">
        <v>193</v>
      </c>
      <c r="I433" s="4" t="n">
        <v>420</v>
      </c>
      <c r="J433" s="4" t="n">
        <v>22530</v>
      </c>
      <c r="K433" s="5" t="n">
        <v>53.6428571428571</v>
      </c>
    </row>
    <row r="434" customFormat="false" ht="13.5" hidden="false" customHeight="false" outlineLevel="0" collapsed="false">
      <c r="A434" s="2" t="n">
        <v>2608</v>
      </c>
      <c r="B434" s="15" t="s">
        <v>19</v>
      </c>
      <c r="C434" s="15" t="s">
        <v>54</v>
      </c>
      <c r="D434" s="3" t="n">
        <v>0.881944444444445</v>
      </c>
      <c r="E434" s="3" t="n">
        <v>0.934027777777778</v>
      </c>
      <c r="G434" s="1" t="s">
        <v>209</v>
      </c>
      <c r="H434" s="15" t="s">
        <v>122</v>
      </c>
      <c r="I434" s="4" t="n">
        <v>960</v>
      </c>
      <c r="J434" s="4" t="n">
        <v>27730</v>
      </c>
      <c r="K434" s="5" t="n">
        <v>28.8854166666667</v>
      </c>
    </row>
    <row r="435" customFormat="false" ht="13.5" hidden="false" customHeight="false" outlineLevel="0" collapsed="false">
      <c r="A435" s="2" t="n">
        <v>2609</v>
      </c>
      <c r="B435" s="15" t="s">
        <v>19</v>
      </c>
      <c r="C435" s="15" t="s">
        <v>54</v>
      </c>
      <c r="D435" s="3" t="n">
        <v>0.881944444444445</v>
      </c>
      <c r="E435" s="3" t="n">
        <v>0.934027777777778</v>
      </c>
      <c r="G435" s="1" t="s">
        <v>209</v>
      </c>
      <c r="H435" s="15" t="s">
        <v>56</v>
      </c>
      <c r="I435" s="4" t="n">
        <v>820</v>
      </c>
      <c r="J435" s="4" t="n">
        <v>14830</v>
      </c>
      <c r="K435" s="5" t="n">
        <v>18.0853658536585</v>
      </c>
    </row>
    <row r="436" customFormat="false" ht="13.5" hidden="false" customHeight="false" outlineLevel="0" collapsed="false">
      <c r="A436" s="2" t="n">
        <v>2610</v>
      </c>
      <c r="B436" s="15" t="s">
        <v>19</v>
      </c>
      <c r="C436" s="15" t="s">
        <v>54</v>
      </c>
      <c r="D436" s="3" t="n">
        <v>0.881944444444445</v>
      </c>
      <c r="E436" s="3" t="n">
        <v>0.934027777777778</v>
      </c>
      <c r="G436" s="1" t="s">
        <v>209</v>
      </c>
      <c r="H436" s="15" t="s">
        <v>190</v>
      </c>
      <c r="I436" s="4" t="n">
        <v>820</v>
      </c>
      <c r="J436" s="4" t="n">
        <v>16030</v>
      </c>
      <c r="K436" s="5" t="n">
        <v>19.5487804878049</v>
      </c>
    </row>
    <row r="437" customFormat="false" ht="13.5" hidden="false" customHeight="false" outlineLevel="0" collapsed="false">
      <c r="A437" s="2" t="n">
        <v>2611</v>
      </c>
      <c r="B437" s="15" t="s">
        <v>19</v>
      </c>
      <c r="C437" s="15" t="s">
        <v>54</v>
      </c>
      <c r="D437" s="3" t="n">
        <v>0.881944444444445</v>
      </c>
      <c r="E437" s="3" t="n">
        <v>0.934027777777778</v>
      </c>
      <c r="G437" s="1" t="s">
        <v>209</v>
      </c>
      <c r="H437" s="15" t="s">
        <v>22</v>
      </c>
      <c r="I437" s="4" t="n">
        <v>420</v>
      </c>
      <c r="J437" s="4" t="n">
        <v>12730</v>
      </c>
      <c r="K437" s="5" t="n">
        <v>30.3095238095238</v>
      </c>
    </row>
    <row r="438" customFormat="false" ht="13.5" hidden="false" customHeight="false" outlineLevel="0" collapsed="false">
      <c r="A438" s="2" t="n">
        <v>2612</v>
      </c>
      <c r="B438" s="15" t="s">
        <v>19</v>
      </c>
      <c r="C438" s="15" t="s">
        <v>54</v>
      </c>
      <c r="D438" s="3" t="n">
        <v>0.881944444444445</v>
      </c>
      <c r="E438" s="3" t="n">
        <v>0.934027777777778</v>
      </c>
      <c r="G438" s="1" t="s">
        <v>209</v>
      </c>
      <c r="H438" s="15" t="s">
        <v>191</v>
      </c>
      <c r="I438" s="4" t="n">
        <v>420</v>
      </c>
      <c r="J438" s="4" t="n">
        <v>12930</v>
      </c>
      <c r="K438" s="5" t="n">
        <v>30.7857142857143</v>
      </c>
    </row>
    <row r="439" customFormat="false" ht="13.5" hidden="false" customHeight="false" outlineLevel="0" collapsed="false">
      <c r="A439" s="2" t="n">
        <v>2613</v>
      </c>
      <c r="B439" s="15" t="s">
        <v>19</v>
      </c>
      <c r="C439" s="15" t="s">
        <v>54</v>
      </c>
      <c r="D439" s="3" t="n">
        <v>0.881944444444445</v>
      </c>
      <c r="E439" s="3" t="n">
        <v>0.934027777777778</v>
      </c>
      <c r="G439" s="1" t="s">
        <v>209</v>
      </c>
      <c r="H439" s="15" t="s">
        <v>192</v>
      </c>
      <c r="I439" s="4" t="n">
        <v>420</v>
      </c>
      <c r="J439" s="4" t="n">
        <v>13230</v>
      </c>
      <c r="K439" s="5" t="n">
        <v>31.5</v>
      </c>
    </row>
    <row r="440" customFormat="false" ht="13.5" hidden="false" customHeight="false" outlineLevel="0" collapsed="false">
      <c r="A440" s="2" t="n">
        <v>2614</v>
      </c>
      <c r="B440" s="15" t="s">
        <v>19</v>
      </c>
      <c r="C440" s="15" t="s">
        <v>54</v>
      </c>
      <c r="D440" s="3" t="n">
        <v>0.881944444444445</v>
      </c>
      <c r="E440" s="3" t="n">
        <v>0.934027777777778</v>
      </c>
      <c r="G440" s="1" t="s">
        <v>209</v>
      </c>
      <c r="H440" s="15" t="s">
        <v>193</v>
      </c>
      <c r="I440" s="4" t="n">
        <v>420</v>
      </c>
      <c r="J440" s="4" t="n">
        <v>13730</v>
      </c>
      <c r="K440" s="5" t="n">
        <v>32.6904761904762</v>
      </c>
    </row>
    <row r="441" customFormat="false" ht="13.5" hidden="false" customHeight="false" outlineLevel="0" collapsed="false">
      <c r="A441" s="2" t="n">
        <v>2615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95</v>
      </c>
      <c r="I441" s="4" t="n">
        <v>1240</v>
      </c>
      <c r="J441" s="4" t="n">
        <v>39030</v>
      </c>
      <c r="K441" s="5" t="n">
        <v>31.4758064516129</v>
      </c>
    </row>
    <row r="442" customFormat="false" ht="13.5" hidden="false" customHeight="false" outlineLevel="0" collapsed="false">
      <c r="A442" s="2" t="n">
        <v>2616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6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2617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73</v>
      </c>
      <c r="I443" s="4" t="n">
        <v>1100</v>
      </c>
      <c r="J443" s="4" t="n">
        <v>21130</v>
      </c>
      <c r="K443" s="5" t="n">
        <v>19.2090909090909</v>
      </c>
    </row>
    <row r="444" customFormat="false" ht="13.5" hidden="false" customHeight="false" outlineLevel="0" collapsed="false">
      <c r="A444" s="2" t="n">
        <v>2618</v>
      </c>
      <c r="B444" s="15" t="s">
        <v>19</v>
      </c>
      <c r="C444" s="15" t="s">
        <v>20</v>
      </c>
      <c r="D444" s="3" t="n">
        <v>0.333333333333333</v>
      </c>
      <c r="E444" s="3" t="n">
        <v>0.420138888888889</v>
      </c>
      <c r="G444" s="1" t="s">
        <v>210</v>
      </c>
      <c r="H444" s="15" t="s">
        <v>122</v>
      </c>
      <c r="I444" s="4" t="n">
        <v>1878</v>
      </c>
      <c r="J444" s="4" t="n">
        <v>41560</v>
      </c>
      <c r="K444" s="5" t="n">
        <v>22.1299254526092</v>
      </c>
    </row>
    <row r="445" customFormat="false" ht="13.5" hidden="false" customHeight="false" outlineLevel="0" collapsed="false">
      <c r="A445" s="2" t="n">
        <v>2619</v>
      </c>
      <c r="B445" s="15" t="s">
        <v>19</v>
      </c>
      <c r="C445" s="15" t="s">
        <v>20</v>
      </c>
      <c r="D445" s="3" t="n">
        <v>0.333333333333333</v>
      </c>
      <c r="E445" s="3" t="n">
        <v>0.420138888888889</v>
      </c>
      <c r="G445" s="1" t="s">
        <v>210</v>
      </c>
      <c r="H445" s="15" t="s">
        <v>94</v>
      </c>
      <c r="I445" s="4" t="n">
        <v>1508</v>
      </c>
      <c r="J445" s="4" t="n">
        <v>36660</v>
      </c>
      <c r="K445" s="5" t="n">
        <v>24.3103448275862</v>
      </c>
    </row>
    <row r="446" customFormat="false" ht="13.5" hidden="false" customHeight="false" outlineLevel="0" collapsed="false">
      <c r="A446" s="2" t="n">
        <v>2620</v>
      </c>
      <c r="B446" s="15" t="s">
        <v>19</v>
      </c>
      <c r="C446" s="15" t="s">
        <v>20</v>
      </c>
      <c r="D446" s="3" t="n">
        <v>0.333333333333333</v>
      </c>
      <c r="E446" s="3" t="n">
        <v>0.420138888888889</v>
      </c>
      <c r="G446" s="1" t="s">
        <v>210</v>
      </c>
      <c r="H446" s="15" t="s">
        <v>190</v>
      </c>
      <c r="I446" s="4" t="n">
        <v>1508</v>
      </c>
      <c r="J446" s="4" t="n">
        <v>36760</v>
      </c>
      <c r="K446" s="5" t="n">
        <v>24.3766578249337</v>
      </c>
    </row>
    <row r="447" customFormat="false" ht="13.5" hidden="false" customHeight="false" outlineLevel="0" collapsed="false">
      <c r="A447" s="2" t="n">
        <v>2621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22</v>
      </c>
      <c r="I447" s="4" t="n">
        <v>1108</v>
      </c>
      <c r="J447" s="4" t="n">
        <v>24060</v>
      </c>
      <c r="K447" s="5" t="n">
        <v>21.7148014440433</v>
      </c>
    </row>
    <row r="448" customFormat="false" ht="13.5" hidden="false" customHeight="false" outlineLevel="0" collapsed="false">
      <c r="A448" s="2" t="n">
        <v>2622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0</v>
      </c>
      <c r="H448" s="15" t="s">
        <v>191</v>
      </c>
      <c r="I448" s="4" t="n">
        <v>1108</v>
      </c>
      <c r="J448" s="4" t="n">
        <v>26960</v>
      </c>
      <c r="K448" s="5" t="n">
        <v>24.3321299638989</v>
      </c>
    </row>
    <row r="449" customFormat="false" ht="13.5" hidden="false" customHeight="false" outlineLevel="0" collapsed="false">
      <c r="A449" s="2" t="n">
        <v>2623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192</v>
      </c>
      <c r="I449" s="4" t="n">
        <v>1108</v>
      </c>
      <c r="J449" s="4" t="n">
        <v>29060</v>
      </c>
      <c r="K449" s="5" t="n">
        <v>26.2274368231047</v>
      </c>
    </row>
    <row r="450" customFormat="false" ht="13.5" hidden="false" customHeight="false" outlineLevel="0" collapsed="false">
      <c r="A450" s="2" t="n">
        <v>2624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193</v>
      </c>
      <c r="I450" s="4" t="n">
        <v>1108</v>
      </c>
      <c r="J450" s="4" t="n">
        <v>32360</v>
      </c>
      <c r="K450" s="5" t="n">
        <v>29.2057761732852</v>
      </c>
    </row>
    <row r="451" customFormat="false" ht="13.5" hidden="false" customHeight="false" outlineLevel="0" collapsed="false">
      <c r="A451" s="2" t="n">
        <v>2625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4</v>
      </c>
      <c r="I451" s="4" t="n">
        <v>1108</v>
      </c>
      <c r="J451" s="4" t="n">
        <v>33760</v>
      </c>
      <c r="K451" s="5" t="n">
        <v>30.4693140794224</v>
      </c>
    </row>
    <row r="452" customFormat="false" ht="13.5" hidden="false" customHeight="false" outlineLevel="0" collapsed="false">
      <c r="A452" s="2" t="n">
        <v>2626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19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2627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6</v>
      </c>
      <c r="I453" s="4" t="n">
        <v>2247</v>
      </c>
      <c r="J453" s="4" t="n">
        <v>45960</v>
      </c>
      <c r="K453" s="5" t="n">
        <v>20.4539385847797</v>
      </c>
    </row>
    <row r="454" customFormat="false" ht="13.5" hidden="false" customHeight="false" outlineLevel="0" collapsed="false">
      <c r="A454" s="2" t="n">
        <v>2628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73</v>
      </c>
      <c r="I454" s="4" t="n">
        <v>2247</v>
      </c>
      <c r="J454" s="4" t="n">
        <v>42560</v>
      </c>
      <c r="K454" s="5" t="n">
        <v>18.9408099688474</v>
      </c>
    </row>
    <row r="455" customFormat="false" ht="13.5" hidden="false" customHeight="false" outlineLevel="0" collapsed="false">
      <c r="A455" s="2" t="n">
        <v>2629</v>
      </c>
      <c r="B455" s="15" t="s">
        <v>19</v>
      </c>
      <c r="C455" s="15" t="s">
        <v>20</v>
      </c>
      <c r="D455" s="3" t="n">
        <v>0.423611111111111</v>
      </c>
      <c r="E455" s="3" t="n">
        <v>0.513888888888889</v>
      </c>
      <c r="G455" s="1" t="s">
        <v>211</v>
      </c>
      <c r="H455" s="15" t="s">
        <v>122</v>
      </c>
      <c r="I455" s="4" t="n">
        <v>1878</v>
      </c>
      <c r="J455" s="4" t="n">
        <v>41560</v>
      </c>
      <c r="K455" s="5" t="n">
        <v>22.1299254526092</v>
      </c>
    </row>
    <row r="456" customFormat="false" ht="13.5" hidden="false" customHeight="false" outlineLevel="0" collapsed="false">
      <c r="A456" s="2" t="n">
        <v>2630</v>
      </c>
      <c r="B456" s="15" t="s">
        <v>19</v>
      </c>
      <c r="C456" s="15" t="s">
        <v>20</v>
      </c>
      <c r="D456" s="3" t="n">
        <v>0.423611111111111</v>
      </c>
      <c r="E456" s="3" t="n">
        <v>0.513888888888889</v>
      </c>
      <c r="G456" s="1" t="s">
        <v>211</v>
      </c>
      <c r="H456" s="15" t="s">
        <v>94</v>
      </c>
      <c r="I456" s="4" t="n">
        <v>1508</v>
      </c>
      <c r="J456" s="4" t="n">
        <v>35760</v>
      </c>
      <c r="K456" s="5" t="n">
        <v>23.7135278514589</v>
      </c>
    </row>
    <row r="457" customFormat="false" ht="13.5" hidden="false" customHeight="false" outlineLevel="0" collapsed="false">
      <c r="A457" s="2" t="n">
        <v>2631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11</v>
      </c>
      <c r="H457" s="15" t="s">
        <v>190</v>
      </c>
      <c r="I457" s="4" t="n">
        <v>1508</v>
      </c>
      <c r="J457" s="4" t="n">
        <v>36760</v>
      </c>
      <c r="K457" s="5" t="n">
        <v>24.3766578249337</v>
      </c>
    </row>
    <row r="458" customFormat="false" ht="13.5" hidden="false" customHeight="false" outlineLevel="0" collapsed="false">
      <c r="A458" s="2" t="n">
        <v>2632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22</v>
      </c>
      <c r="I458" s="4" t="n">
        <v>1108</v>
      </c>
      <c r="J458" s="4" t="n">
        <v>21360</v>
      </c>
      <c r="K458" s="5" t="n">
        <v>19.2779783393502</v>
      </c>
    </row>
    <row r="459" customFormat="false" ht="13.5" hidden="false" customHeight="false" outlineLevel="0" collapsed="false">
      <c r="A459" s="2" t="n">
        <v>2633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191</v>
      </c>
      <c r="I459" s="4" t="n">
        <v>1108</v>
      </c>
      <c r="J459" s="4" t="n">
        <v>24860</v>
      </c>
      <c r="K459" s="5" t="n">
        <v>22.4368231046931</v>
      </c>
    </row>
    <row r="460" customFormat="false" ht="13.5" hidden="false" customHeight="false" outlineLevel="0" collapsed="false">
      <c r="A460" s="2" t="n">
        <v>2634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192</v>
      </c>
      <c r="I460" s="4" t="n">
        <v>1108</v>
      </c>
      <c r="J460" s="4" t="n">
        <v>27160</v>
      </c>
      <c r="K460" s="5" t="n">
        <v>24.5126353790614</v>
      </c>
    </row>
    <row r="461" customFormat="false" ht="13.5" hidden="false" customHeight="false" outlineLevel="0" collapsed="false">
      <c r="A461" s="2" t="n">
        <v>2635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193</v>
      </c>
      <c r="I461" s="4" t="n">
        <v>1108</v>
      </c>
      <c r="J461" s="4" t="n">
        <v>30860</v>
      </c>
      <c r="K461" s="5" t="n">
        <v>27.8519855595668</v>
      </c>
    </row>
    <row r="462" customFormat="false" ht="13.5" hidden="false" customHeight="false" outlineLevel="0" collapsed="false">
      <c r="A462" s="2" t="n">
        <v>2636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194</v>
      </c>
      <c r="I462" s="4" t="n">
        <v>1108</v>
      </c>
      <c r="J462" s="4" t="n">
        <v>32360</v>
      </c>
      <c r="K462" s="5" t="n">
        <v>29.2057761732852</v>
      </c>
    </row>
    <row r="463" customFormat="false" ht="13.5" hidden="false" customHeight="false" outlineLevel="0" collapsed="false">
      <c r="A463" s="2" t="n">
        <v>2637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5</v>
      </c>
      <c r="I463" s="4" t="n">
        <v>2617</v>
      </c>
      <c r="J463" s="4" t="n">
        <v>52260</v>
      </c>
      <c r="K463" s="5" t="n">
        <v>19.9694306457776</v>
      </c>
    </row>
    <row r="464" customFormat="false" ht="13.5" hidden="false" customHeight="false" outlineLevel="0" collapsed="false">
      <c r="A464" s="2" t="n">
        <v>2638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6</v>
      </c>
      <c r="I464" s="4" t="n">
        <v>2247</v>
      </c>
      <c r="J464" s="4" t="n">
        <v>45960</v>
      </c>
      <c r="K464" s="5" t="n">
        <v>20.4539385847797</v>
      </c>
    </row>
    <row r="465" customFormat="false" ht="13.5" hidden="false" customHeight="false" outlineLevel="0" collapsed="false">
      <c r="A465" s="2" t="n">
        <v>2639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73</v>
      </c>
      <c r="I465" s="4" t="n">
        <v>2247</v>
      </c>
      <c r="J465" s="4" t="n">
        <v>41060</v>
      </c>
      <c r="K465" s="5" t="n">
        <v>18.2732532265243</v>
      </c>
    </row>
    <row r="466" customFormat="false" ht="13.5" hidden="false" customHeight="false" outlineLevel="0" collapsed="false">
      <c r="A466" s="2" t="n">
        <v>2640</v>
      </c>
      <c r="B466" s="15" t="s">
        <v>19</v>
      </c>
      <c r="C466" s="15" t="s">
        <v>20</v>
      </c>
      <c r="D466" s="3" t="n">
        <v>0.690972222222222</v>
      </c>
      <c r="E466" s="3" t="n">
        <v>0.777777777777778</v>
      </c>
      <c r="G466" s="1" t="s">
        <v>212</v>
      </c>
      <c r="H466" s="15" t="s">
        <v>122</v>
      </c>
      <c r="I466" s="4" t="n">
        <v>1878</v>
      </c>
      <c r="J466" s="4" t="n">
        <v>41560</v>
      </c>
      <c r="K466" s="5" t="n">
        <v>22.1299254526092</v>
      </c>
    </row>
    <row r="467" customFormat="false" ht="13.5" hidden="false" customHeight="false" outlineLevel="0" collapsed="false">
      <c r="A467" s="2" t="n">
        <v>2641</v>
      </c>
      <c r="B467" s="15" t="s">
        <v>19</v>
      </c>
      <c r="C467" s="15" t="s">
        <v>20</v>
      </c>
      <c r="D467" s="3" t="n">
        <v>0.690972222222222</v>
      </c>
      <c r="E467" s="3" t="n">
        <v>0.777777777777778</v>
      </c>
      <c r="G467" s="1" t="s">
        <v>212</v>
      </c>
      <c r="H467" s="15" t="s">
        <v>94</v>
      </c>
      <c r="I467" s="4" t="n">
        <v>1508</v>
      </c>
      <c r="J467" s="4" t="n">
        <v>26160</v>
      </c>
      <c r="K467" s="5" t="n">
        <v>17.3474801061008</v>
      </c>
    </row>
    <row r="468" customFormat="false" ht="13.5" hidden="false" customHeight="false" outlineLevel="0" collapsed="false">
      <c r="A468" s="2" t="n">
        <v>2642</v>
      </c>
      <c r="B468" s="15" t="s">
        <v>19</v>
      </c>
      <c r="C468" s="15" t="s">
        <v>20</v>
      </c>
      <c r="D468" s="3" t="n">
        <v>0.690972222222222</v>
      </c>
      <c r="E468" s="3" t="n">
        <v>0.777777777777778</v>
      </c>
      <c r="G468" s="1" t="s">
        <v>212</v>
      </c>
      <c r="H468" s="15" t="s">
        <v>190</v>
      </c>
      <c r="I468" s="4" t="n">
        <v>1508</v>
      </c>
      <c r="J468" s="4" t="n">
        <v>36760</v>
      </c>
      <c r="K468" s="5" t="n">
        <v>24.3766578249337</v>
      </c>
    </row>
    <row r="469" customFormat="false" ht="13.5" hidden="false" customHeight="false" outlineLevel="0" collapsed="false">
      <c r="A469" s="2" t="n">
        <v>2643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22</v>
      </c>
      <c r="I469" s="4" t="n">
        <v>1108</v>
      </c>
      <c r="J469" s="4" t="n">
        <v>10460</v>
      </c>
      <c r="K469" s="5" t="n">
        <v>9.44043321299639</v>
      </c>
    </row>
    <row r="470" customFormat="false" ht="13.5" hidden="false" customHeight="false" outlineLevel="0" collapsed="false">
      <c r="A470" s="2" t="n">
        <v>2644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191</v>
      </c>
      <c r="I470" s="4" t="n">
        <v>1108</v>
      </c>
      <c r="J470" s="4" t="n">
        <v>15060</v>
      </c>
      <c r="K470" s="5" t="n">
        <v>13.5920577617329</v>
      </c>
    </row>
    <row r="471" customFormat="false" ht="13.5" hidden="false" customHeight="false" outlineLevel="0" collapsed="false">
      <c r="A471" s="2" t="n">
        <v>2645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19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646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193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647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194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648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5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649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6</v>
      </c>
      <c r="I475" s="4" t="n">
        <v>2247</v>
      </c>
      <c r="J475" s="4" t="n">
        <v>36360</v>
      </c>
      <c r="K475" s="5" t="n">
        <v>16.1815754339119</v>
      </c>
    </row>
    <row r="476" customFormat="false" ht="13.5" hidden="false" customHeight="false" outlineLevel="0" collapsed="false">
      <c r="A476" s="2" t="n">
        <v>2650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73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651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13</v>
      </c>
      <c r="H477" s="15" t="s">
        <v>122</v>
      </c>
      <c r="I477" s="4" t="n">
        <v>1878</v>
      </c>
      <c r="J477" s="4" t="n">
        <v>41560</v>
      </c>
      <c r="K477" s="5" t="n">
        <v>22.1299254526092</v>
      </c>
    </row>
    <row r="478" customFormat="false" ht="13.5" hidden="false" customHeight="false" outlineLevel="0" collapsed="false">
      <c r="A478" s="2" t="n">
        <v>2652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13</v>
      </c>
      <c r="H478" s="15" t="s">
        <v>94</v>
      </c>
      <c r="I478" s="4" t="n">
        <v>1508</v>
      </c>
      <c r="J478" s="4" t="n">
        <v>26160</v>
      </c>
      <c r="K478" s="5" t="n">
        <v>17.3474801061008</v>
      </c>
    </row>
    <row r="479" customFormat="false" ht="13.5" hidden="false" customHeight="false" outlineLevel="0" collapsed="false">
      <c r="A479" s="2" t="n">
        <v>2653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13</v>
      </c>
      <c r="H479" s="15" t="s">
        <v>190</v>
      </c>
      <c r="I479" s="4" t="n">
        <v>1508</v>
      </c>
      <c r="J479" s="4" t="n">
        <v>36760</v>
      </c>
      <c r="K479" s="5" t="n">
        <v>24.3766578249337</v>
      </c>
    </row>
    <row r="480" customFormat="false" ht="13.5" hidden="false" customHeight="false" outlineLevel="0" collapsed="false">
      <c r="A480" s="2" t="n">
        <v>2654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22</v>
      </c>
      <c r="I480" s="4" t="n">
        <v>1108</v>
      </c>
      <c r="J480" s="4" t="n">
        <v>15560</v>
      </c>
      <c r="K480" s="5" t="n">
        <v>14.043321299639</v>
      </c>
    </row>
    <row r="481" customFormat="false" ht="13.5" hidden="false" customHeight="false" outlineLevel="0" collapsed="false">
      <c r="A481" s="2" t="n">
        <v>2655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191</v>
      </c>
      <c r="I481" s="4" t="n">
        <v>1108</v>
      </c>
      <c r="J481" s="4" t="n">
        <v>18660</v>
      </c>
      <c r="K481" s="5" t="n">
        <v>16.841155234657</v>
      </c>
    </row>
    <row r="482" customFormat="false" ht="13.5" hidden="false" customHeight="false" outlineLevel="0" collapsed="false">
      <c r="A482" s="2" t="n">
        <v>2656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192</v>
      </c>
      <c r="I482" s="4" t="n">
        <v>1108</v>
      </c>
      <c r="J482" s="4" t="n">
        <v>20260</v>
      </c>
      <c r="K482" s="5" t="n">
        <v>18.2851985559567</v>
      </c>
    </row>
    <row r="483" customFormat="false" ht="13.5" hidden="false" customHeight="false" outlineLevel="0" collapsed="false">
      <c r="A483" s="2" t="n">
        <v>2657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193</v>
      </c>
      <c r="I483" s="4" t="n">
        <v>1108</v>
      </c>
      <c r="J483" s="4" t="n">
        <v>22760</v>
      </c>
      <c r="K483" s="5" t="n">
        <v>20.5415162454874</v>
      </c>
    </row>
    <row r="484" customFormat="false" ht="13.5" hidden="false" customHeight="false" outlineLevel="0" collapsed="false">
      <c r="A484" s="2" t="n">
        <v>2658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194</v>
      </c>
      <c r="I484" s="4" t="n">
        <v>1108</v>
      </c>
      <c r="J484" s="4" t="n">
        <v>23860</v>
      </c>
      <c r="K484" s="5" t="n">
        <v>21.5342960288809</v>
      </c>
    </row>
    <row r="485" customFormat="false" ht="13.5" hidden="false" customHeight="false" outlineLevel="0" collapsed="false">
      <c r="A485" s="2" t="n">
        <v>2659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5</v>
      </c>
      <c r="I485" s="4" t="n">
        <v>2617</v>
      </c>
      <c r="J485" s="4" t="n">
        <v>52260</v>
      </c>
      <c r="K485" s="5" t="n">
        <v>19.9694306457776</v>
      </c>
    </row>
    <row r="486" customFormat="false" ht="13.5" hidden="false" customHeight="false" outlineLevel="0" collapsed="false">
      <c r="A486" s="2" t="n">
        <v>2660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6</v>
      </c>
      <c r="I486" s="4" t="n">
        <v>2247</v>
      </c>
      <c r="J486" s="4" t="n">
        <v>36360</v>
      </c>
      <c r="K486" s="5" t="n">
        <v>16.1815754339119</v>
      </c>
    </row>
    <row r="487" customFormat="false" ht="13.5" hidden="false" customHeight="false" outlineLevel="0" collapsed="false">
      <c r="A487" s="2" t="n">
        <v>2661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73</v>
      </c>
      <c r="I487" s="4" t="n">
        <v>2247</v>
      </c>
      <c r="J487" s="4" t="n">
        <v>32960</v>
      </c>
      <c r="K487" s="5" t="n">
        <v>14.6684468179795</v>
      </c>
    </row>
    <row r="488" customFormat="false" ht="13.5" hidden="false" customHeight="false" outlineLevel="0" collapsed="false">
      <c r="A488" s="2" t="n">
        <v>2662</v>
      </c>
      <c r="B488" s="15" t="s">
        <v>19</v>
      </c>
      <c r="C488" s="15" t="s">
        <v>64</v>
      </c>
      <c r="D488" s="3" t="n">
        <v>0.434027777777778</v>
      </c>
      <c r="E488" s="3" t="n">
        <v>0.527777777777778</v>
      </c>
      <c r="G488" s="1" t="s">
        <v>214</v>
      </c>
      <c r="H488" s="15" t="s">
        <v>122</v>
      </c>
      <c r="I488" s="4" t="n">
        <v>2212</v>
      </c>
      <c r="J488" s="4" t="n">
        <v>53040</v>
      </c>
      <c r="K488" s="5" t="n">
        <v>23.9783001808318</v>
      </c>
    </row>
    <row r="489" customFormat="false" ht="13.5" hidden="false" customHeight="false" outlineLevel="0" collapsed="false">
      <c r="A489" s="2" t="n">
        <v>2663</v>
      </c>
      <c r="B489" s="15" t="s">
        <v>19</v>
      </c>
      <c r="C489" s="15" t="s">
        <v>64</v>
      </c>
      <c r="D489" s="3" t="n">
        <v>0.434027777777778</v>
      </c>
      <c r="E489" s="3" t="n">
        <v>0.527777777777778</v>
      </c>
      <c r="G489" s="1" t="s">
        <v>214</v>
      </c>
      <c r="H489" s="15" t="s">
        <v>94</v>
      </c>
      <c r="I489" s="4" t="n">
        <v>1759</v>
      </c>
      <c r="J489" s="4" t="n">
        <v>47040</v>
      </c>
      <c r="K489" s="5" t="n">
        <v>26.7424673109721</v>
      </c>
    </row>
    <row r="490" customFormat="false" ht="13.5" hidden="false" customHeight="false" outlineLevel="0" collapsed="false">
      <c r="A490" s="2" t="n">
        <v>2664</v>
      </c>
      <c r="B490" s="15" t="s">
        <v>19</v>
      </c>
      <c r="C490" s="15" t="s">
        <v>64</v>
      </c>
      <c r="D490" s="3" t="n">
        <v>0.434027777777778</v>
      </c>
      <c r="E490" s="3" t="n">
        <v>0.527777777777778</v>
      </c>
      <c r="G490" s="1" t="s">
        <v>214</v>
      </c>
      <c r="H490" s="15" t="s">
        <v>190</v>
      </c>
      <c r="I490" s="4" t="n">
        <v>1759</v>
      </c>
      <c r="J490" s="4" t="n">
        <v>47140</v>
      </c>
      <c r="K490" s="5" t="n">
        <v>26.7993177942013</v>
      </c>
    </row>
    <row r="491" customFormat="false" ht="13.5" hidden="false" customHeight="false" outlineLevel="0" collapsed="false">
      <c r="A491" s="2" t="n">
        <v>2665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22</v>
      </c>
      <c r="I491" s="4" t="n">
        <v>1359</v>
      </c>
      <c r="J491" s="4" t="n">
        <v>37740</v>
      </c>
      <c r="K491" s="5" t="n">
        <v>27.7704194260486</v>
      </c>
    </row>
    <row r="492" customFormat="false" ht="13.5" hidden="false" customHeight="false" outlineLevel="0" collapsed="false">
      <c r="A492" s="2" t="n">
        <v>2666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191</v>
      </c>
      <c r="I492" s="4" t="n">
        <v>1359</v>
      </c>
      <c r="J492" s="4" t="n">
        <v>40440</v>
      </c>
      <c r="K492" s="5" t="n">
        <v>29.757174392936</v>
      </c>
    </row>
    <row r="493" customFormat="false" ht="13.5" hidden="false" customHeight="false" outlineLevel="0" collapsed="false">
      <c r="A493" s="2" t="n">
        <v>2667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192</v>
      </c>
      <c r="I493" s="4" t="n">
        <v>1359</v>
      </c>
      <c r="J493" s="4" t="n">
        <v>41840</v>
      </c>
      <c r="K493" s="5" t="n">
        <v>30.7873436350258</v>
      </c>
    </row>
    <row r="494" customFormat="false" ht="13.5" hidden="false" customHeight="false" outlineLevel="0" collapsed="false">
      <c r="A494" s="2" t="n">
        <v>2668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193</v>
      </c>
      <c r="I494" s="4" t="n">
        <v>1359</v>
      </c>
      <c r="J494" s="4" t="n">
        <v>44040</v>
      </c>
      <c r="K494" s="5" t="n">
        <v>32.4061810154525</v>
      </c>
    </row>
    <row r="495" customFormat="false" ht="13.5" hidden="false" customHeight="false" outlineLevel="0" collapsed="false">
      <c r="A495" s="2" t="n">
        <v>2669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194</v>
      </c>
      <c r="I495" s="4" t="n">
        <v>1359</v>
      </c>
      <c r="J495" s="4" t="n">
        <v>44940</v>
      </c>
      <c r="K495" s="5" t="n">
        <v>33.0684326710817</v>
      </c>
    </row>
    <row r="496" customFormat="false" ht="13.5" hidden="false" customHeight="false" outlineLevel="0" collapsed="false">
      <c r="A496" s="2" t="n">
        <v>2670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5</v>
      </c>
      <c r="I496" s="4" t="n">
        <v>3118</v>
      </c>
      <c r="J496" s="4" t="n">
        <v>64940</v>
      </c>
      <c r="K496" s="5" t="n">
        <v>20.8274534958307</v>
      </c>
    </row>
    <row r="497" customFormat="false" ht="13.5" hidden="false" customHeight="false" outlineLevel="0" collapsed="false">
      <c r="A497" s="2" t="n">
        <v>2671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6</v>
      </c>
      <c r="I497" s="4" t="n">
        <v>2665</v>
      </c>
      <c r="J497" s="4" t="n">
        <v>59340</v>
      </c>
      <c r="K497" s="5" t="n">
        <v>22.266416510319</v>
      </c>
    </row>
    <row r="498" customFormat="false" ht="13.5" hidden="false" customHeight="false" outlineLevel="0" collapsed="false">
      <c r="A498" s="2" t="n">
        <v>2672</v>
      </c>
      <c r="B498" s="15" t="s">
        <v>19</v>
      </c>
      <c r="C498" s="15" t="s">
        <v>64</v>
      </c>
      <c r="D498" s="3" t="n">
        <v>0.590277777777778</v>
      </c>
      <c r="E498" s="3" t="n">
        <v>0.684027777777778</v>
      </c>
      <c r="G498" s="1" t="s">
        <v>215</v>
      </c>
      <c r="H498" s="15" t="s">
        <v>122</v>
      </c>
      <c r="I498" s="4" t="n">
        <v>2212</v>
      </c>
      <c r="J498" s="4" t="n">
        <v>53040</v>
      </c>
      <c r="K498" s="5" t="n">
        <v>23.9783001808318</v>
      </c>
    </row>
    <row r="499" customFormat="false" ht="13.5" hidden="false" customHeight="false" outlineLevel="0" collapsed="false">
      <c r="A499" s="2" t="n">
        <v>2673</v>
      </c>
      <c r="B499" s="15" t="s">
        <v>19</v>
      </c>
      <c r="C499" s="15" t="s">
        <v>64</v>
      </c>
      <c r="D499" s="3" t="n">
        <v>0.590277777777778</v>
      </c>
      <c r="E499" s="3" t="n">
        <v>0.684027777777778</v>
      </c>
      <c r="G499" s="1" t="s">
        <v>215</v>
      </c>
      <c r="H499" s="15" t="s">
        <v>94</v>
      </c>
      <c r="I499" s="4" t="n">
        <v>1759</v>
      </c>
      <c r="J499" s="4" t="n">
        <v>47040</v>
      </c>
      <c r="K499" s="5" t="n">
        <v>26.7424673109721</v>
      </c>
    </row>
    <row r="500" customFormat="false" ht="13.5" hidden="false" customHeight="false" outlineLevel="0" collapsed="false">
      <c r="A500" s="2" t="n">
        <v>2674</v>
      </c>
      <c r="B500" s="15" t="s">
        <v>19</v>
      </c>
      <c r="C500" s="15" t="s">
        <v>64</v>
      </c>
      <c r="D500" s="3" t="n">
        <v>0.590277777777778</v>
      </c>
      <c r="E500" s="3" t="n">
        <v>0.684027777777778</v>
      </c>
      <c r="G500" s="1" t="s">
        <v>215</v>
      </c>
      <c r="H500" s="15" t="s">
        <v>190</v>
      </c>
      <c r="I500" s="4" t="n">
        <v>1759</v>
      </c>
      <c r="J500" s="4" t="n">
        <v>47140</v>
      </c>
      <c r="K500" s="5" t="n">
        <v>26.7993177942013</v>
      </c>
    </row>
    <row r="501" customFormat="false" ht="13.5" hidden="false" customHeight="false" outlineLevel="0" collapsed="false">
      <c r="A501" s="2" t="n">
        <v>2675</v>
      </c>
      <c r="B501" s="15" t="s">
        <v>19</v>
      </c>
      <c r="C501" s="15" t="s">
        <v>64</v>
      </c>
      <c r="D501" s="3" t="n">
        <v>0.590277777777778</v>
      </c>
      <c r="E501" s="3" t="n">
        <v>0.684027777777778</v>
      </c>
      <c r="G501" s="1" t="s">
        <v>215</v>
      </c>
      <c r="H501" s="15" t="s">
        <v>22</v>
      </c>
      <c r="I501" s="4" t="n">
        <v>1359</v>
      </c>
      <c r="J501" s="4" t="n">
        <v>35740</v>
      </c>
      <c r="K501" s="5" t="n">
        <v>26.298749080206</v>
      </c>
    </row>
    <row r="502" customFormat="false" ht="13.5" hidden="false" customHeight="false" outlineLevel="0" collapsed="false">
      <c r="A502" s="2" t="n">
        <v>2676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191</v>
      </c>
      <c r="I502" s="4" t="n">
        <v>1359</v>
      </c>
      <c r="J502" s="4" t="n">
        <v>38440</v>
      </c>
      <c r="K502" s="5" t="n">
        <v>28.2855040470935</v>
      </c>
    </row>
    <row r="503" customFormat="false" ht="13.5" hidden="false" customHeight="false" outlineLevel="0" collapsed="false">
      <c r="A503" s="2" t="n">
        <v>2677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192</v>
      </c>
      <c r="I503" s="4" t="n">
        <v>1359</v>
      </c>
      <c r="J503" s="4" t="n">
        <v>39840</v>
      </c>
      <c r="K503" s="5" t="n">
        <v>29.3156732891832</v>
      </c>
    </row>
    <row r="504" customFormat="false" ht="13.5" hidden="false" customHeight="false" outlineLevel="0" collapsed="false">
      <c r="A504" s="2" t="n">
        <v>2678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193</v>
      </c>
      <c r="I504" s="4" t="n">
        <v>1359</v>
      </c>
      <c r="J504" s="4" t="n">
        <v>42040</v>
      </c>
      <c r="K504" s="5" t="n">
        <v>30.93451066961</v>
      </c>
    </row>
    <row r="505" customFormat="false" ht="13.5" hidden="false" customHeight="false" outlineLevel="0" collapsed="false">
      <c r="A505" s="2" t="n">
        <v>2679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194</v>
      </c>
      <c r="I505" s="4" t="n">
        <v>1359</v>
      </c>
      <c r="J505" s="4" t="n">
        <v>42940</v>
      </c>
      <c r="K505" s="5" t="n">
        <v>31.5967623252391</v>
      </c>
    </row>
    <row r="506" customFormat="false" ht="13.5" hidden="false" customHeight="false" outlineLevel="0" collapsed="false">
      <c r="A506" s="2" t="n">
        <v>2680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5</v>
      </c>
      <c r="I506" s="4" t="n">
        <v>3118</v>
      </c>
      <c r="J506" s="4" t="n">
        <v>64940</v>
      </c>
      <c r="K506" s="5" t="n">
        <v>20.8274534958307</v>
      </c>
    </row>
    <row r="507" customFormat="false" ht="13.5" hidden="false" customHeight="false" outlineLevel="0" collapsed="false">
      <c r="A507" s="2" t="n">
        <v>2681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6</v>
      </c>
      <c r="I507" s="4" t="n">
        <v>2665</v>
      </c>
      <c r="J507" s="4" t="n">
        <v>58340</v>
      </c>
      <c r="K507" s="5" t="n">
        <v>21.891181988743</v>
      </c>
    </row>
    <row r="508" customFormat="false" ht="13.5" hidden="false" customHeight="false" outlineLevel="0" collapsed="false">
      <c r="A508" s="2" t="n">
        <v>2682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73</v>
      </c>
      <c r="I508" s="4" t="n">
        <v>2665</v>
      </c>
      <c r="J508" s="4" t="n">
        <v>54240</v>
      </c>
      <c r="K508" s="5" t="n">
        <v>20.3527204502814</v>
      </c>
    </row>
    <row r="509" customFormat="false" ht="13.5" hidden="false" customHeight="false" outlineLevel="0" collapsed="false">
      <c r="A509" s="2" t="n">
        <v>2683</v>
      </c>
      <c r="B509" s="15" t="s">
        <v>19</v>
      </c>
      <c r="C509" s="15" t="s">
        <v>126</v>
      </c>
      <c r="D509" s="3" t="n">
        <v>0.40625</v>
      </c>
      <c r="E509" s="3" t="n">
        <v>0.506944444444444</v>
      </c>
      <c r="G509" s="1" t="s">
        <v>216</v>
      </c>
      <c r="H509" s="15" t="s">
        <v>122</v>
      </c>
      <c r="I509" s="4" t="n">
        <v>2338</v>
      </c>
      <c r="J509" s="4" t="n">
        <v>56440</v>
      </c>
      <c r="K509" s="5" t="n">
        <v>24.1402908468777</v>
      </c>
    </row>
    <row r="510" customFormat="false" ht="13.5" hidden="false" customHeight="false" outlineLevel="0" collapsed="false">
      <c r="A510" s="2" t="n">
        <v>2684</v>
      </c>
      <c r="B510" s="15" t="s">
        <v>19</v>
      </c>
      <c r="C510" s="15" t="s">
        <v>126</v>
      </c>
      <c r="D510" s="3" t="n">
        <v>0.40625</v>
      </c>
      <c r="E510" s="3" t="n">
        <v>0.506944444444444</v>
      </c>
      <c r="G510" s="1" t="s">
        <v>216</v>
      </c>
      <c r="H510" s="15" t="s">
        <v>94</v>
      </c>
      <c r="I510" s="4" t="n">
        <v>1853</v>
      </c>
      <c r="J510" s="4" t="n">
        <v>49840</v>
      </c>
      <c r="K510" s="5" t="n">
        <v>26.8969239071775</v>
      </c>
    </row>
    <row r="511" customFormat="false" ht="13.5" hidden="false" customHeight="false" outlineLevel="0" collapsed="false">
      <c r="A511" s="2" t="n">
        <v>2685</v>
      </c>
      <c r="B511" s="15" t="s">
        <v>19</v>
      </c>
      <c r="C511" s="15" t="s">
        <v>126</v>
      </c>
      <c r="D511" s="3" t="n">
        <v>0.40625</v>
      </c>
      <c r="E511" s="3" t="n">
        <v>0.506944444444444</v>
      </c>
      <c r="G511" s="1" t="s">
        <v>216</v>
      </c>
      <c r="H511" s="15" t="s">
        <v>190</v>
      </c>
      <c r="I511" s="4" t="n">
        <v>1853</v>
      </c>
      <c r="J511" s="4" t="n">
        <v>49940</v>
      </c>
      <c r="K511" s="5" t="n">
        <v>26.9508904479223</v>
      </c>
    </row>
    <row r="512" customFormat="false" ht="13.5" hidden="false" customHeight="false" outlineLevel="0" collapsed="false">
      <c r="A512" s="2" t="n">
        <v>2686</v>
      </c>
      <c r="B512" s="15" t="s">
        <v>19</v>
      </c>
      <c r="C512" s="15" t="s">
        <v>126</v>
      </c>
      <c r="D512" s="3" t="n">
        <v>0.40625</v>
      </c>
      <c r="E512" s="3" t="n">
        <v>0.506944444444444</v>
      </c>
      <c r="G512" s="1" t="s">
        <v>216</v>
      </c>
      <c r="H512" s="15" t="s">
        <v>192</v>
      </c>
      <c r="I512" s="4" t="n">
        <v>1453</v>
      </c>
      <c r="J512" s="4" t="n">
        <v>40840</v>
      </c>
      <c r="K512" s="5" t="n">
        <v>28.107364074329</v>
      </c>
    </row>
    <row r="513" customFormat="false" ht="13.5" hidden="false" customHeight="false" outlineLevel="0" collapsed="false">
      <c r="A513" s="2" t="n">
        <v>2687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193</v>
      </c>
      <c r="I513" s="4" t="n">
        <v>1453</v>
      </c>
      <c r="J513" s="4" t="n">
        <v>43740</v>
      </c>
      <c r="K513" s="5" t="n">
        <v>30.1032346868548</v>
      </c>
    </row>
    <row r="514" customFormat="false" ht="13.5" hidden="false" customHeight="false" outlineLevel="0" collapsed="false">
      <c r="A514" s="2" t="n">
        <v>2688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194</v>
      </c>
      <c r="I514" s="4" t="n">
        <v>1453</v>
      </c>
      <c r="J514" s="4" t="n">
        <v>45640</v>
      </c>
      <c r="K514" s="5" t="n">
        <v>31.410874053682</v>
      </c>
    </row>
    <row r="515" customFormat="false" ht="13.5" hidden="false" customHeight="false" outlineLevel="0" collapsed="false">
      <c r="A515" s="2" t="n">
        <v>2689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195</v>
      </c>
      <c r="I515" s="4" t="n">
        <v>3307</v>
      </c>
      <c r="J515" s="4" t="n">
        <v>68440</v>
      </c>
      <c r="K515" s="5" t="n">
        <v>20.6954944058059</v>
      </c>
    </row>
    <row r="516" customFormat="false" ht="13.5" hidden="false" customHeight="false" outlineLevel="0" collapsed="false">
      <c r="A516" s="2" t="n">
        <v>2690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196</v>
      </c>
      <c r="I516" s="4" t="n">
        <v>2822</v>
      </c>
      <c r="J516" s="4" t="n">
        <v>61140</v>
      </c>
      <c r="K516" s="5" t="n">
        <v>21.665485471297</v>
      </c>
    </row>
    <row r="517" customFormat="false" ht="13.5" hidden="false" customHeight="false" outlineLevel="0" collapsed="false">
      <c r="A517" s="2" t="n">
        <v>2691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73</v>
      </c>
      <c r="I517" s="4" t="n">
        <v>2822</v>
      </c>
      <c r="J517" s="4" t="n">
        <v>55940</v>
      </c>
      <c r="K517" s="5" t="n">
        <v>19.8228206945429</v>
      </c>
    </row>
    <row r="518" customFormat="false" ht="13.5" hidden="false" customHeight="false" outlineLevel="0" collapsed="false">
      <c r="A518" s="31" t="s">
        <v>217</v>
      </c>
    </row>
    <row r="519" customFormat="false" ht="13.5" hidden="false" customHeight="false" outlineLevel="0" collapsed="false">
      <c r="A519" s="2" t="n">
        <v>451</v>
      </c>
      <c r="B519" s="15" t="s">
        <v>34</v>
      </c>
      <c r="C519" s="15" t="s">
        <v>19</v>
      </c>
      <c r="D519" s="3" t="n">
        <v>0.3125</v>
      </c>
      <c r="E519" s="3" t="n">
        <v>0.402777777777778</v>
      </c>
      <c r="G519" s="1" t="s">
        <v>218</v>
      </c>
      <c r="H519" s="15" t="s">
        <v>122</v>
      </c>
      <c r="I519" s="4" t="n">
        <v>1732</v>
      </c>
      <c r="J519" s="4" t="n">
        <v>50310</v>
      </c>
      <c r="K519" s="5" t="n">
        <v>29.0473441108545</v>
      </c>
    </row>
    <row r="520" customFormat="false" ht="13.5" hidden="false" customHeight="false" outlineLevel="0" collapsed="false">
      <c r="A520" s="2" t="n">
        <v>452</v>
      </c>
      <c r="B520" s="15" t="s">
        <v>34</v>
      </c>
      <c r="C520" s="15" t="s">
        <v>19</v>
      </c>
      <c r="D520" s="3" t="n">
        <v>0.3125</v>
      </c>
      <c r="E520" s="3" t="n">
        <v>0.402777777777778</v>
      </c>
      <c r="G520" s="1" t="s">
        <v>218</v>
      </c>
      <c r="H520" s="15" t="s">
        <v>94</v>
      </c>
      <c r="I520" s="4" t="n">
        <v>1399</v>
      </c>
      <c r="J520" s="4" t="n">
        <v>32710</v>
      </c>
      <c r="K520" s="5" t="n">
        <v>23.3809864188706</v>
      </c>
    </row>
    <row r="521" customFormat="false" ht="13.5" hidden="false" customHeight="false" outlineLevel="0" collapsed="false">
      <c r="A521" s="2" t="n">
        <v>453</v>
      </c>
      <c r="B521" s="15" t="s">
        <v>34</v>
      </c>
      <c r="C521" s="15" t="s">
        <v>19</v>
      </c>
      <c r="D521" s="3" t="n">
        <v>0.3125</v>
      </c>
      <c r="E521" s="3" t="n">
        <v>0.402777777777778</v>
      </c>
      <c r="G521" s="1" t="s">
        <v>218</v>
      </c>
      <c r="H521" s="15" t="s">
        <v>190</v>
      </c>
      <c r="I521" s="4" t="n">
        <v>1399</v>
      </c>
      <c r="J521" s="4" t="n">
        <v>32710</v>
      </c>
      <c r="K521" s="5" t="n">
        <v>23.3809864188706</v>
      </c>
    </row>
    <row r="522" customFormat="false" ht="13.5" hidden="false" customHeight="false" outlineLevel="0" collapsed="false">
      <c r="A522" s="2" t="n">
        <v>454</v>
      </c>
      <c r="B522" s="15" t="s">
        <v>34</v>
      </c>
      <c r="C522" s="15" t="s">
        <v>19</v>
      </c>
      <c r="D522" s="3" t="n">
        <v>0.3125</v>
      </c>
      <c r="E522" s="3" t="n">
        <v>0.402777777777778</v>
      </c>
      <c r="G522" s="1" t="s">
        <v>218</v>
      </c>
      <c r="H522" s="15" t="s">
        <v>195</v>
      </c>
      <c r="I522" s="4" t="n">
        <v>2398</v>
      </c>
      <c r="J522" s="4" t="n">
        <v>64710</v>
      </c>
      <c r="K522" s="5" t="n">
        <v>26.9849874895746</v>
      </c>
    </row>
    <row r="523" customFormat="false" ht="13.5" hidden="false" customHeight="false" outlineLevel="0" collapsed="false">
      <c r="A523" s="2" t="n">
        <v>455</v>
      </c>
      <c r="B523" s="15" t="s">
        <v>34</v>
      </c>
      <c r="C523" s="15" t="s">
        <v>19</v>
      </c>
      <c r="D523" s="3" t="n">
        <v>0.3125</v>
      </c>
      <c r="E523" s="3" t="n">
        <v>0.402777777777778</v>
      </c>
      <c r="G523" s="1" t="s">
        <v>218</v>
      </c>
      <c r="H523" s="15" t="s">
        <v>196</v>
      </c>
      <c r="I523" s="4" t="n">
        <v>2065</v>
      </c>
      <c r="J523" s="4" t="n">
        <v>43510</v>
      </c>
      <c r="K523" s="5" t="n">
        <v>21.0702179176755</v>
      </c>
    </row>
    <row r="524" customFormat="false" ht="13.5" hidden="false" customHeight="false" outlineLevel="0" collapsed="false">
      <c r="A524" s="2" t="n">
        <v>456</v>
      </c>
      <c r="B524" s="15" t="s">
        <v>34</v>
      </c>
      <c r="C524" s="15" t="s">
        <v>19</v>
      </c>
      <c r="D524" s="3" t="n">
        <v>0.3125</v>
      </c>
      <c r="E524" s="3" t="n">
        <v>0.402777777777778</v>
      </c>
      <c r="G524" s="1" t="s">
        <v>218</v>
      </c>
      <c r="H524" s="15" t="s">
        <v>73</v>
      </c>
      <c r="I524" s="4" t="n">
        <v>2065</v>
      </c>
      <c r="J524" s="4" t="n">
        <v>40110</v>
      </c>
      <c r="K524" s="5" t="n">
        <v>19.4237288135593</v>
      </c>
    </row>
    <row r="525" customFormat="false" ht="13.5" hidden="false" customHeight="false" outlineLevel="0" collapsed="false">
      <c r="A525" s="2" t="n">
        <v>457</v>
      </c>
      <c r="B525" s="15" t="s">
        <v>34</v>
      </c>
      <c r="C525" s="15" t="s">
        <v>19</v>
      </c>
      <c r="D525" s="3" t="n">
        <v>0.465277777777778</v>
      </c>
      <c r="E525" s="3" t="n">
        <v>0.555555555555556</v>
      </c>
      <c r="G525" s="1" t="s">
        <v>219</v>
      </c>
      <c r="H525" s="15" t="s">
        <v>122</v>
      </c>
      <c r="I525" s="4" t="n">
        <v>1732</v>
      </c>
      <c r="J525" s="4" t="n">
        <v>50310</v>
      </c>
      <c r="K525" s="5" t="n">
        <v>29.0473441108545</v>
      </c>
    </row>
    <row r="526" customFormat="false" ht="13.5" hidden="false" customHeight="false" outlineLevel="0" collapsed="false">
      <c r="A526" s="2" t="n">
        <v>458</v>
      </c>
      <c r="B526" s="15" t="s">
        <v>34</v>
      </c>
      <c r="C526" s="15" t="s">
        <v>19</v>
      </c>
      <c r="D526" s="3" t="n">
        <v>0.465277777777778</v>
      </c>
      <c r="E526" s="3" t="n">
        <v>0.555555555555556</v>
      </c>
      <c r="G526" s="1" t="s">
        <v>219</v>
      </c>
      <c r="H526" s="15" t="s">
        <v>94</v>
      </c>
      <c r="I526" s="4" t="n">
        <v>1399</v>
      </c>
      <c r="J526" s="4" t="n">
        <v>36010</v>
      </c>
      <c r="K526" s="5" t="n">
        <v>25.7398141529664</v>
      </c>
    </row>
    <row r="527" customFormat="false" ht="13.5" hidden="false" customHeight="false" outlineLevel="0" collapsed="false">
      <c r="A527" s="2" t="n">
        <v>459</v>
      </c>
      <c r="B527" s="15" t="s">
        <v>34</v>
      </c>
      <c r="C527" s="15" t="s">
        <v>19</v>
      </c>
      <c r="D527" s="3" t="n">
        <v>0.465277777777778</v>
      </c>
      <c r="E527" s="3" t="n">
        <v>0.555555555555556</v>
      </c>
      <c r="G527" s="1" t="s">
        <v>219</v>
      </c>
      <c r="H527" s="15" t="s">
        <v>190</v>
      </c>
      <c r="I527" s="4" t="n">
        <v>1399</v>
      </c>
      <c r="J527" s="4" t="n">
        <v>36010</v>
      </c>
      <c r="K527" s="5" t="n">
        <v>25.7398141529664</v>
      </c>
    </row>
    <row r="528" customFormat="false" ht="13.5" hidden="false" customHeight="false" outlineLevel="0" collapsed="false">
      <c r="A528" s="2" t="n">
        <v>460</v>
      </c>
      <c r="B528" s="15" t="s">
        <v>34</v>
      </c>
      <c r="C528" s="15" t="s">
        <v>19</v>
      </c>
      <c r="D528" s="3" t="n">
        <v>0.465277777777778</v>
      </c>
      <c r="E528" s="3" t="n">
        <v>0.555555555555556</v>
      </c>
      <c r="G528" s="1" t="s">
        <v>219</v>
      </c>
      <c r="H528" s="15" t="s">
        <v>195</v>
      </c>
      <c r="I528" s="4" t="n">
        <v>2398</v>
      </c>
      <c r="J528" s="4" t="n">
        <v>64710</v>
      </c>
      <c r="K528" s="5" t="n">
        <v>26.9849874895746</v>
      </c>
    </row>
    <row r="529" customFormat="false" ht="13.5" hidden="false" customHeight="false" outlineLevel="0" collapsed="false">
      <c r="A529" s="2" t="n">
        <v>461</v>
      </c>
      <c r="B529" s="15" t="s">
        <v>34</v>
      </c>
      <c r="C529" s="15" t="s">
        <v>19</v>
      </c>
      <c r="D529" s="3" t="n">
        <v>0.465277777777778</v>
      </c>
      <c r="E529" s="3" t="n">
        <v>0.555555555555556</v>
      </c>
      <c r="G529" s="1" t="s">
        <v>219</v>
      </c>
      <c r="H529" s="15" t="s">
        <v>196</v>
      </c>
      <c r="I529" s="4" t="n">
        <v>2065</v>
      </c>
      <c r="J529" s="4" t="n">
        <v>43510</v>
      </c>
      <c r="K529" s="5" t="n">
        <v>21.0702179176755</v>
      </c>
    </row>
    <row r="530" customFormat="false" ht="13.5" hidden="false" customHeight="false" outlineLevel="0" collapsed="false">
      <c r="A530" s="2" t="n">
        <v>462</v>
      </c>
      <c r="B530" s="15" t="s">
        <v>34</v>
      </c>
      <c r="C530" s="15" t="s">
        <v>19</v>
      </c>
      <c r="D530" s="3" t="n">
        <v>0.465277777777778</v>
      </c>
      <c r="E530" s="3" t="n">
        <v>0.555555555555556</v>
      </c>
      <c r="G530" s="1" t="s">
        <v>219</v>
      </c>
      <c r="H530" s="15" t="s">
        <v>73</v>
      </c>
      <c r="I530" s="4" t="n">
        <v>2065</v>
      </c>
      <c r="J530" s="4" t="n">
        <v>40110</v>
      </c>
      <c r="K530" s="5" t="n">
        <v>19.4237288135593</v>
      </c>
    </row>
    <row r="531" customFormat="false" ht="13.5" hidden="false" customHeight="false" outlineLevel="0" collapsed="false">
      <c r="A531" s="2" t="n">
        <v>463</v>
      </c>
      <c r="B531" s="15" t="s">
        <v>34</v>
      </c>
      <c r="C531" s="15" t="s">
        <v>19</v>
      </c>
      <c r="D531" s="3" t="n">
        <v>0.6875</v>
      </c>
      <c r="E531" s="3" t="n">
        <v>0.777777777777778</v>
      </c>
      <c r="G531" s="1" t="s">
        <v>220</v>
      </c>
      <c r="H531" s="15" t="s">
        <v>122</v>
      </c>
      <c r="I531" s="4" t="n">
        <v>1732</v>
      </c>
      <c r="J531" s="4" t="n">
        <v>50310</v>
      </c>
      <c r="K531" s="5" t="n">
        <v>29.0473441108545</v>
      </c>
    </row>
    <row r="532" customFormat="false" ht="13.5" hidden="false" customHeight="false" outlineLevel="0" collapsed="false">
      <c r="A532" s="2" t="n">
        <v>464</v>
      </c>
      <c r="B532" s="15" t="s">
        <v>34</v>
      </c>
      <c r="C532" s="15" t="s">
        <v>19</v>
      </c>
      <c r="D532" s="3" t="n">
        <v>0.6875</v>
      </c>
      <c r="E532" s="3" t="n">
        <v>0.777777777777778</v>
      </c>
      <c r="G532" s="1" t="s">
        <v>220</v>
      </c>
      <c r="H532" s="15" t="s">
        <v>94</v>
      </c>
      <c r="I532" s="4" t="n">
        <v>1399</v>
      </c>
      <c r="J532" s="4" t="n">
        <v>36010</v>
      </c>
      <c r="K532" s="5" t="n">
        <v>25.7398141529664</v>
      </c>
    </row>
    <row r="533" customFormat="false" ht="13.5" hidden="false" customHeight="false" outlineLevel="0" collapsed="false">
      <c r="A533" s="2" t="n">
        <v>465</v>
      </c>
      <c r="B533" s="15" t="s">
        <v>34</v>
      </c>
      <c r="C533" s="15" t="s">
        <v>19</v>
      </c>
      <c r="D533" s="3" t="n">
        <v>0.6875</v>
      </c>
      <c r="E533" s="3" t="n">
        <v>0.777777777777778</v>
      </c>
      <c r="G533" s="1" t="s">
        <v>220</v>
      </c>
      <c r="H533" s="15" t="s">
        <v>190</v>
      </c>
      <c r="I533" s="4" t="n">
        <v>1399</v>
      </c>
      <c r="J533" s="4" t="n">
        <v>37910</v>
      </c>
      <c r="K533" s="5" t="n">
        <v>27.0979270907791</v>
      </c>
    </row>
    <row r="534" customFormat="false" ht="13.5" hidden="false" customHeight="false" outlineLevel="0" collapsed="false">
      <c r="A534" s="2" t="n">
        <v>466</v>
      </c>
      <c r="B534" s="15" t="s">
        <v>34</v>
      </c>
      <c r="C534" s="15" t="s">
        <v>19</v>
      </c>
      <c r="D534" s="3" t="n">
        <v>0.6875</v>
      </c>
      <c r="E534" s="3" t="n">
        <v>0.777777777777778</v>
      </c>
      <c r="G534" s="1" t="s">
        <v>220</v>
      </c>
      <c r="H534" s="15" t="s">
        <v>195</v>
      </c>
      <c r="I534" s="4" t="n">
        <v>2398</v>
      </c>
      <c r="J534" s="4" t="n">
        <v>64710</v>
      </c>
      <c r="K534" s="5" t="n">
        <v>26.9849874895746</v>
      </c>
    </row>
    <row r="535" customFormat="false" ht="13.5" hidden="false" customHeight="false" outlineLevel="0" collapsed="false">
      <c r="A535" s="2" t="n">
        <v>467</v>
      </c>
      <c r="B535" s="15" t="s">
        <v>34</v>
      </c>
      <c r="C535" s="15" t="s">
        <v>19</v>
      </c>
      <c r="D535" s="3" t="n">
        <v>0.6875</v>
      </c>
      <c r="E535" s="3" t="n">
        <v>0.777777777777778</v>
      </c>
      <c r="G535" s="1" t="s">
        <v>220</v>
      </c>
      <c r="H535" s="15" t="s">
        <v>196</v>
      </c>
      <c r="I535" s="4" t="n">
        <v>2065</v>
      </c>
      <c r="J535" s="4" t="n">
        <v>43510</v>
      </c>
      <c r="K535" s="5" t="n">
        <v>21.0702179176755</v>
      </c>
    </row>
    <row r="536" customFormat="false" ht="13.5" hidden="false" customHeight="false" outlineLevel="0" collapsed="false">
      <c r="A536" s="2" t="n">
        <v>468</v>
      </c>
      <c r="B536" s="15" t="s">
        <v>34</v>
      </c>
      <c r="C536" s="15" t="s">
        <v>19</v>
      </c>
      <c r="D536" s="3" t="n">
        <v>0.6875</v>
      </c>
      <c r="E536" s="3" t="n">
        <v>0.777777777777778</v>
      </c>
      <c r="G536" s="1" t="s">
        <v>220</v>
      </c>
      <c r="H536" s="15" t="s">
        <v>73</v>
      </c>
      <c r="I536" s="4" t="n">
        <v>2065</v>
      </c>
      <c r="J536" s="4" t="n">
        <v>40110</v>
      </c>
      <c r="K536" s="5" t="n">
        <v>19.4237288135593</v>
      </c>
    </row>
    <row r="537" customFormat="false" ht="13.5" hidden="false" customHeight="false" outlineLevel="0" collapsed="false">
      <c r="A537" s="2" t="n">
        <v>469</v>
      </c>
      <c r="B537" s="15" t="s">
        <v>34</v>
      </c>
      <c r="C537" s="15" t="s">
        <v>19</v>
      </c>
      <c r="D537" s="3" t="n">
        <v>0.815972222222222</v>
      </c>
      <c r="E537" s="3" t="n">
        <v>0.902777777777778</v>
      </c>
      <c r="G537" s="1" t="s">
        <v>221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70</v>
      </c>
      <c r="B538" s="15" t="s">
        <v>34</v>
      </c>
      <c r="C538" s="15" t="s">
        <v>19</v>
      </c>
      <c r="D538" s="3" t="n">
        <v>0.815972222222222</v>
      </c>
      <c r="E538" s="3" t="n">
        <v>0.902777777777778</v>
      </c>
      <c r="G538" s="1" t="s">
        <v>221</v>
      </c>
      <c r="H538" s="15" t="s">
        <v>94</v>
      </c>
      <c r="I538" s="4" t="n">
        <v>1399</v>
      </c>
      <c r="J538" s="4" t="n">
        <v>32710</v>
      </c>
      <c r="K538" s="5" t="n">
        <v>23.3809864188706</v>
      </c>
    </row>
    <row r="539" customFormat="false" ht="13.5" hidden="false" customHeight="false" outlineLevel="0" collapsed="false">
      <c r="A539" s="2" t="n">
        <v>471</v>
      </c>
      <c r="B539" s="15" t="s">
        <v>34</v>
      </c>
      <c r="C539" s="15" t="s">
        <v>19</v>
      </c>
      <c r="D539" s="3" t="n">
        <v>0.815972222222222</v>
      </c>
      <c r="E539" s="3" t="n">
        <v>0.902777777777778</v>
      </c>
      <c r="G539" s="1" t="s">
        <v>221</v>
      </c>
      <c r="H539" s="15" t="s">
        <v>190</v>
      </c>
      <c r="I539" s="4" t="n">
        <v>1399</v>
      </c>
      <c r="J539" s="4" t="n">
        <v>37910</v>
      </c>
      <c r="K539" s="5" t="n">
        <v>27.0979270907791</v>
      </c>
    </row>
    <row r="540" customFormat="false" ht="13.5" hidden="false" customHeight="false" outlineLevel="0" collapsed="false">
      <c r="A540" s="2" t="n">
        <v>472</v>
      </c>
      <c r="B540" s="15" t="s">
        <v>34</v>
      </c>
      <c r="C540" s="15" t="s">
        <v>19</v>
      </c>
      <c r="D540" s="3" t="n">
        <v>0.815972222222222</v>
      </c>
      <c r="E540" s="3" t="n">
        <v>0.902777777777778</v>
      </c>
      <c r="G540" s="1" t="s">
        <v>221</v>
      </c>
      <c r="H540" s="15" t="s">
        <v>195</v>
      </c>
      <c r="I540" s="4" t="n">
        <v>2398</v>
      </c>
      <c r="J540" s="4" t="n">
        <v>64710</v>
      </c>
      <c r="K540" s="5" t="n">
        <v>26.9849874895746</v>
      </c>
    </row>
    <row r="541" customFormat="false" ht="13.5" hidden="false" customHeight="false" outlineLevel="0" collapsed="false">
      <c r="A541" s="2" t="n">
        <v>473</v>
      </c>
      <c r="B541" s="15" t="s">
        <v>34</v>
      </c>
      <c r="C541" s="15" t="s">
        <v>19</v>
      </c>
      <c r="D541" s="3" t="n">
        <v>0.815972222222222</v>
      </c>
      <c r="E541" s="3" t="n">
        <v>0.902777777777778</v>
      </c>
      <c r="G541" s="1" t="s">
        <v>221</v>
      </c>
      <c r="H541" s="15" t="s">
        <v>196</v>
      </c>
      <c r="I541" s="4" t="n">
        <v>2065</v>
      </c>
      <c r="J541" s="4" t="n">
        <v>43510</v>
      </c>
      <c r="K541" s="5" t="n">
        <v>21.0702179176755</v>
      </c>
    </row>
    <row r="542" customFormat="false" ht="13.5" hidden="false" customHeight="false" outlineLevel="0" collapsed="false">
      <c r="A542" s="2" t="n">
        <v>474</v>
      </c>
      <c r="B542" s="15" t="s">
        <v>34</v>
      </c>
      <c r="C542" s="15" t="s">
        <v>19</v>
      </c>
      <c r="D542" s="3" t="n">
        <v>0.815972222222222</v>
      </c>
      <c r="E542" s="3" t="n">
        <v>0.902777777777778</v>
      </c>
      <c r="G542" s="1" t="s">
        <v>221</v>
      </c>
      <c r="H542" s="15" t="s">
        <v>73</v>
      </c>
      <c r="I542" s="4" t="n">
        <v>2065</v>
      </c>
      <c r="J542" s="4" t="n">
        <v>40110</v>
      </c>
      <c r="K542" s="5" t="n">
        <v>19.4237288135593</v>
      </c>
    </row>
    <row r="543" customFormat="false" ht="13.5" hidden="false" customHeight="false" outlineLevel="0" collapsed="false">
      <c r="A543" s="2" t="n">
        <v>1114</v>
      </c>
      <c r="B543" s="15" t="s">
        <v>54</v>
      </c>
      <c r="C543" s="15" t="s">
        <v>19</v>
      </c>
      <c r="D543" s="3" t="n">
        <v>0.319444444444444</v>
      </c>
      <c r="E543" s="3" t="n">
        <v>0.371527777777778</v>
      </c>
      <c r="G543" s="1" t="s">
        <v>222</v>
      </c>
      <c r="H543" s="15" t="s">
        <v>122</v>
      </c>
      <c r="I543" s="4" t="n">
        <v>960</v>
      </c>
      <c r="J543" s="4" t="n">
        <v>27730</v>
      </c>
      <c r="K543" s="5" t="n">
        <v>28.8854166666667</v>
      </c>
    </row>
    <row r="544" customFormat="false" ht="13.5" hidden="false" customHeight="false" outlineLevel="0" collapsed="false">
      <c r="A544" s="2" t="n">
        <v>1115</v>
      </c>
      <c r="B544" s="15" t="s">
        <v>54</v>
      </c>
      <c r="C544" s="15" t="s">
        <v>19</v>
      </c>
      <c r="D544" s="3" t="n">
        <v>0.319444444444444</v>
      </c>
      <c r="E544" s="3" t="n">
        <v>0.371527777777778</v>
      </c>
      <c r="G544" s="1" t="s">
        <v>222</v>
      </c>
      <c r="H544" s="15" t="s">
        <v>190</v>
      </c>
      <c r="I544" s="4" t="n">
        <v>820</v>
      </c>
      <c r="J544" s="4" t="n">
        <v>16330</v>
      </c>
      <c r="K544" s="5" t="n">
        <v>19.9146341463415</v>
      </c>
    </row>
    <row r="545" customFormat="false" ht="13.5" hidden="false" customHeight="false" outlineLevel="0" collapsed="false">
      <c r="A545" s="2" t="n">
        <v>1116</v>
      </c>
      <c r="B545" s="15" t="s">
        <v>54</v>
      </c>
      <c r="C545" s="15" t="s">
        <v>19</v>
      </c>
      <c r="D545" s="3" t="n">
        <v>0.319444444444444</v>
      </c>
      <c r="E545" s="3" t="n">
        <v>0.371527777777778</v>
      </c>
      <c r="G545" s="1" t="s">
        <v>222</v>
      </c>
      <c r="H545" s="15" t="s">
        <v>22</v>
      </c>
      <c r="I545" s="4" t="n">
        <v>420</v>
      </c>
      <c r="J545" s="4" t="n">
        <v>14830</v>
      </c>
      <c r="K545" s="5" t="n">
        <v>35.3095238095238</v>
      </c>
    </row>
    <row r="546" customFormat="false" ht="13.5" hidden="false" customHeight="false" outlineLevel="0" collapsed="false">
      <c r="A546" s="2" t="n">
        <v>1117</v>
      </c>
      <c r="B546" s="15" t="s">
        <v>54</v>
      </c>
      <c r="C546" s="15" t="s">
        <v>19</v>
      </c>
      <c r="D546" s="3" t="n">
        <v>0.319444444444444</v>
      </c>
      <c r="E546" s="3" t="n">
        <v>0.371527777777778</v>
      </c>
      <c r="G546" s="1" t="s">
        <v>222</v>
      </c>
      <c r="H546" s="15" t="s">
        <v>191</v>
      </c>
      <c r="I546" s="4" t="n">
        <v>420</v>
      </c>
      <c r="J546" s="4" t="n">
        <v>14830</v>
      </c>
      <c r="K546" s="5" t="n">
        <v>35.3095238095238</v>
      </c>
    </row>
    <row r="547" customFormat="false" ht="13.5" hidden="false" customHeight="false" outlineLevel="0" collapsed="false">
      <c r="A547" s="2" t="n">
        <v>1118</v>
      </c>
      <c r="B547" s="15" t="s">
        <v>54</v>
      </c>
      <c r="C547" s="15" t="s">
        <v>19</v>
      </c>
      <c r="D547" s="3" t="n">
        <v>0.319444444444444</v>
      </c>
      <c r="E547" s="3" t="n">
        <v>0.371527777777778</v>
      </c>
      <c r="G547" s="1" t="s">
        <v>222</v>
      </c>
      <c r="H547" s="15" t="s">
        <v>192</v>
      </c>
      <c r="I547" s="4" t="n">
        <v>420</v>
      </c>
      <c r="J547" s="4" t="n">
        <v>14830</v>
      </c>
      <c r="K547" s="5" t="n">
        <v>35.3095238095238</v>
      </c>
    </row>
    <row r="548" customFormat="false" ht="13.5" hidden="false" customHeight="false" outlineLevel="0" collapsed="false">
      <c r="A548" s="2" t="n">
        <v>1119</v>
      </c>
      <c r="B548" s="15" t="s">
        <v>54</v>
      </c>
      <c r="C548" s="15" t="s">
        <v>19</v>
      </c>
      <c r="D548" s="3" t="n">
        <v>0.319444444444444</v>
      </c>
      <c r="E548" s="3" t="n">
        <v>0.371527777777778</v>
      </c>
      <c r="G548" s="1" t="s">
        <v>222</v>
      </c>
      <c r="H548" s="15" t="s">
        <v>193</v>
      </c>
      <c r="I548" s="4" t="n">
        <v>420</v>
      </c>
      <c r="J548" s="4" t="n">
        <v>14830</v>
      </c>
      <c r="K548" s="5" t="n">
        <v>35.3095238095238</v>
      </c>
    </row>
    <row r="549" customFormat="false" ht="13.5" hidden="false" customHeight="false" outlineLevel="0" collapsed="false">
      <c r="A549" s="2" t="n">
        <v>1120</v>
      </c>
      <c r="B549" s="15" t="s">
        <v>54</v>
      </c>
      <c r="C549" s="15" t="s">
        <v>19</v>
      </c>
      <c r="D549" s="3" t="n">
        <v>0.319444444444444</v>
      </c>
      <c r="E549" s="3" t="n">
        <v>0.371527777777778</v>
      </c>
      <c r="G549" s="1" t="s">
        <v>222</v>
      </c>
      <c r="H549" s="15" t="s">
        <v>195</v>
      </c>
      <c r="I549" s="4" t="n">
        <v>1240</v>
      </c>
      <c r="J549" s="4" t="n">
        <v>39030</v>
      </c>
      <c r="K549" s="5" t="n">
        <v>31.4758064516129</v>
      </c>
    </row>
    <row r="550" customFormat="false" ht="13.5" hidden="false" customHeight="false" outlineLevel="0" collapsed="false">
      <c r="A550" s="2" t="n">
        <v>1121</v>
      </c>
      <c r="B550" s="15" t="s">
        <v>54</v>
      </c>
      <c r="C550" s="15" t="s">
        <v>19</v>
      </c>
      <c r="D550" s="3" t="n">
        <v>0.319444444444444</v>
      </c>
      <c r="E550" s="3" t="n">
        <v>0.371527777777778</v>
      </c>
      <c r="G550" s="1" t="s">
        <v>222</v>
      </c>
      <c r="H550" s="15" t="s">
        <v>196</v>
      </c>
      <c r="I550" s="4" t="n">
        <v>1100</v>
      </c>
      <c r="J550" s="4" t="n">
        <v>22430</v>
      </c>
      <c r="K550" s="5" t="n">
        <v>20.3909090909091</v>
      </c>
    </row>
    <row r="551" customFormat="false" ht="13.5" hidden="false" customHeight="false" outlineLevel="0" collapsed="false">
      <c r="A551" s="2" t="n">
        <v>1122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73</v>
      </c>
      <c r="I551" s="4" t="n">
        <v>1100</v>
      </c>
      <c r="J551" s="4" t="n">
        <v>21430</v>
      </c>
      <c r="K551" s="5" t="n">
        <v>19.4818181818182</v>
      </c>
    </row>
    <row r="552" customFormat="false" ht="13.5" hidden="false" customHeight="false" outlineLevel="0" collapsed="false">
      <c r="A552" s="2" t="n">
        <v>1123</v>
      </c>
      <c r="B552" s="15" t="s">
        <v>54</v>
      </c>
      <c r="C552" s="15" t="s">
        <v>19</v>
      </c>
      <c r="D552" s="3" t="n">
        <v>0.364583333333333</v>
      </c>
      <c r="E552" s="3" t="n">
        <v>0.420138888888889</v>
      </c>
      <c r="G552" s="1" t="s">
        <v>223</v>
      </c>
      <c r="H552" s="15" t="s">
        <v>122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124</v>
      </c>
      <c r="B553" s="15" t="s">
        <v>54</v>
      </c>
      <c r="C553" s="15" t="s">
        <v>19</v>
      </c>
      <c r="D553" s="3" t="n">
        <v>0.364583333333333</v>
      </c>
      <c r="E553" s="3" t="n">
        <v>0.420138888888889</v>
      </c>
      <c r="G553" s="1" t="s">
        <v>223</v>
      </c>
      <c r="H553" s="15" t="s">
        <v>56</v>
      </c>
      <c r="I553" s="4" t="n">
        <v>820</v>
      </c>
      <c r="J553" s="4" t="n">
        <v>16730</v>
      </c>
      <c r="K553" s="5" t="n">
        <v>20.4024390243902</v>
      </c>
    </row>
    <row r="554" customFormat="false" ht="13.5" hidden="false" customHeight="false" outlineLevel="0" collapsed="false">
      <c r="A554" s="2" t="n">
        <v>1125</v>
      </c>
      <c r="B554" s="15" t="s">
        <v>54</v>
      </c>
      <c r="C554" s="15" t="s">
        <v>19</v>
      </c>
      <c r="D554" s="3" t="n">
        <v>0.364583333333333</v>
      </c>
      <c r="E554" s="3" t="n">
        <v>0.420138888888889</v>
      </c>
      <c r="G554" s="1" t="s">
        <v>223</v>
      </c>
      <c r="H554" s="15" t="s">
        <v>190</v>
      </c>
      <c r="I554" s="4" t="n">
        <v>820</v>
      </c>
      <c r="J554" s="4" t="n">
        <v>17330</v>
      </c>
      <c r="K554" s="5" t="n">
        <v>21.1341463414634</v>
      </c>
    </row>
    <row r="555" customFormat="false" ht="13.5" hidden="false" customHeight="false" outlineLevel="0" collapsed="false">
      <c r="A555" s="2" t="n">
        <v>1126</v>
      </c>
      <c r="B555" s="15" t="s">
        <v>54</v>
      </c>
      <c r="C555" s="15" t="s">
        <v>19</v>
      </c>
      <c r="D555" s="3" t="n">
        <v>0.364583333333333</v>
      </c>
      <c r="E555" s="3" t="n">
        <v>0.420138888888889</v>
      </c>
      <c r="G555" s="1" t="s">
        <v>223</v>
      </c>
      <c r="H555" s="15" t="s">
        <v>22</v>
      </c>
      <c r="I555" s="4" t="n">
        <v>420</v>
      </c>
      <c r="J555" s="4" t="n">
        <v>14830</v>
      </c>
      <c r="K555" s="5" t="n">
        <v>35.3095238095238</v>
      </c>
    </row>
    <row r="556" customFormat="false" ht="13.5" hidden="false" customHeight="false" outlineLevel="0" collapsed="false">
      <c r="A556" s="2" t="n">
        <v>1127</v>
      </c>
      <c r="B556" s="15" t="s">
        <v>54</v>
      </c>
      <c r="C556" s="15" t="s">
        <v>19</v>
      </c>
      <c r="D556" s="3" t="n">
        <v>0.364583333333333</v>
      </c>
      <c r="E556" s="3" t="n">
        <v>0.420138888888889</v>
      </c>
      <c r="G556" s="1" t="s">
        <v>223</v>
      </c>
      <c r="H556" s="15" t="s">
        <v>191</v>
      </c>
      <c r="I556" s="4" t="n">
        <v>420</v>
      </c>
      <c r="J556" s="4" t="n">
        <v>15430</v>
      </c>
      <c r="K556" s="5" t="n">
        <v>36.7380952380952</v>
      </c>
    </row>
    <row r="557" customFormat="false" ht="13.5" hidden="false" customHeight="false" outlineLevel="0" collapsed="false">
      <c r="A557" s="2" t="n">
        <v>1128</v>
      </c>
      <c r="B557" s="15" t="s">
        <v>54</v>
      </c>
      <c r="C557" s="15" t="s">
        <v>19</v>
      </c>
      <c r="D557" s="3" t="n">
        <v>0.364583333333333</v>
      </c>
      <c r="E557" s="3" t="n">
        <v>0.420138888888889</v>
      </c>
      <c r="G557" s="1" t="s">
        <v>223</v>
      </c>
      <c r="H557" s="15" t="s">
        <v>192</v>
      </c>
      <c r="I557" s="4" t="n">
        <v>420</v>
      </c>
      <c r="J557" s="4" t="n">
        <v>15830</v>
      </c>
      <c r="K557" s="5" t="n">
        <v>37.6904761904762</v>
      </c>
    </row>
    <row r="558" customFormat="false" ht="13.5" hidden="false" customHeight="false" outlineLevel="0" collapsed="false">
      <c r="A558" s="2" t="n">
        <v>1129</v>
      </c>
      <c r="B558" s="15" t="s">
        <v>54</v>
      </c>
      <c r="C558" s="15" t="s">
        <v>19</v>
      </c>
      <c r="D558" s="3" t="n">
        <v>0.364583333333333</v>
      </c>
      <c r="E558" s="3" t="n">
        <v>0.420138888888889</v>
      </c>
      <c r="G558" s="1" t="s">
        <v>223</v>
      </c>
      <c r="H558" s="15" t="s">
        <v>193</v>
      </c>
      <c r="I558" s="4" t="n">
        <v>420</v>
      </c>
      <c r="J558" s="4" t="n">
        <v>16430</v>
      </c>
      <c r="K558" s="5" t="n">
        <v>39.1190476190476</v>
      </c>
    </row>
    <row r="559" customFormat="false" ht="13.5" hidden="false" customHeight="false" outlineLevel="0" collapsed="false">
      <c r="A559" s="2" t="n">
        <v>1130</v>
      </c>
      <c r="B559" s="15" t="s">
        <v>54</v>
      </c>
      <c r="C559" s="15" t="s">
        <v>19</v>
      </c>
      <c r="D559" s="3" t="n">
        <v>0.5</v>
      </c>
      <c r="E559" s="3" t="n">
        <v>0.559027777777778</v>
      </c>
      <c r="G559" s="1" t="s">
        <v>224</v>
      </c>
      <c r="H559" s="15" t="s">
        <v>122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131</v>
      </c>
      <c r="B560" s="15" t="s">
        <v>54</v>
      </c>
      <c r="C560" s="15" t="s">
        <v>19</v>
      </c>
      <c r="D560" s="3" t="n">
        <v>0.5</v>
      </c>
      <c r="E560" s="3" t="n">
        <v>0.559027777777778</v>
      </c>
      <c r="G560" s="1" t="s">
        <v>224</v>
      </c>
      <c r="H560" s="15" t="s">
        <v>56</v>
      </c>
      <c r="I560" s="4" t="n">
        <v>820</v>
      </c>
      <c r="J560" s="4" t="n">
        <v>15330</v>
      </c>
      <c r="K560" s="5" t="n">
        <v>18.6951219512195</v>
      </c>
    </row>
    <row r="561" customFormat="false" ht="13.5" hidden="false" customHeight="false" outlineLevel="0" collapsed="false">
      <c r="A561" s="2" t="n">
        <v>1132</v>
      </c>
      <c r="B561" s="15" t="s">
        <v>54</v>
      </c>
      <c r="C561" s="15" t="s">
        <v>19</v>
      </c>
      <c r="D561" s="3" t="n">
        <v>0.5</v>
      </c>
      <c r="E561" s="3" t="n">
        <v>0.559027777777778</v>
      </c>
      <c r="G561" s="1" t="s">
        <v>224</v>
      </c>
      <c r="H561" s="15" t="s">
        <v>190</v>
      </c>
      <c r="I561" s="4" t="n">
        <v>820</v>
      </c>
      <c r="J561" s="4" t="n">
        <v>17330</v>
      </c>
      <c r="K561" s="5" t="n">
        <v>21.1341463414634</v>
      </c>
    </row>
    <row r="562" customFormat="false" ht="13.5" hidden="false" customHeight="false" outlineLevel="0" collapsed="false">
      <c r="A562" s="2" t="n">
        <v>1133</v>
      </c>
      <c r="B562" s="15" t="s">
        <v>54</v>
      </c>
      <c r="C562" s="15" t="s">
        <v>19</v>
      </c>
      <c r="D562" s="3" t="n">
        <v>0.5</v>
      </c>
      <c r="E562" s="3" t="n">
        <v>0.559027777777778</v>
      </c>
      <c r="G562" s="1" t="s">
        <v>224</v>
      </c>
      <c r="H562" s="15" t="s">
        <v>22</v>
      </c>
      <c r="I562" s="4" t="n">
        <v>420</v>
      </c>
      <c r="J562" s="4" t="n">
        <v>14830</v>
      </c>
      <c r="K562" s="5" t="n">
        <v>35.3095238095238</v>
      </c>
    </row>
    <row r="563" customFormat="false" ht="13.5" hidden="false" customHeight="false" outlineLevel="0" collapsed="false">
      <c r="A563" s="2" t="n">
        <v>1134</v>
      </c>
      <c r="B563" s="15" t="s">
        <v>54</v>
      </c>
      <c r="C563" s="15" t="s">
        <v>19</v>
      </c>
      <c r="D563" s="3" t="n">
        <v>0.5</v>
      </c>
      <c r="E563" s="3" t="n">
        <v>0.559027777777778</v>
      </c>
      <c r="G563" s="1" t="s">
        <v>224</v>
      </c>
      <c r="H563" s="15" t="s">
        <v>191</v>
      </c>
      <c r="I563" s="4" t="n">
        <v>420</v>
      </c>
      <c r="J563" s="4" t="n">
        <v>14930</v>
      </c>
      <c r="K563" s="5" t="n">
        <v>35.5476190476191</v>
      </c>
    </row>
    <row r="564" customFormat="false" ht="13.5" hidden="false" customHeight="false" outlineLevel="0" collapsed="false">
      <c r="A564" s="2" t="n">
        <v>1135</v>
      </c>
      <c r="B564" s="15" t="s">
        <v>54</v>
      </c>
      <c r="C564" s="15" t="s">
        <v>19</v>
      </c>
      <c r="D564" s="3" t="n">
        <v>0.5</v>
      </c>
      <c r="E564" s="3" t="n">
        <v>0.559027777777778</v>
      </c>
      <c r="G564" s="1" t="s">
        <v>224</v>
      </c>
      <c r="H564" s="15" t="s">
        <v>192</v>
      </c>
      <c r="I564" s="4" t="n">
        <v>420</v>
      </c>
      <c r="J564" s="4" t="n">
        <v>15030</v>
      </c>
      <c r="K564" s="5" t="n">
        <v>35.7857142857143</v>
      </c>
    </row>
    <row r="565" customFormat="false" ht="13.5" hidden="false" customHeight="false" outlineLevel="0" collapsed="false">
      <c r="A565" s="2" t="n">
        <v>1136</v>
      </c>
      <c r="B565" s="15" t="s">
        <v>54</v>
      </c>
      <c r="C565" s="15" t="s">
        <v>19</v>
      </c>
      <c r="D565" s="3" t="n">
        <v>0.5</v>
      </c>
      <c r="E565" s="3" t="n">
        <v>0.559027777777778</v>
      </c>
      <c r="G565" s="1" t="s">
        <v>224</v>
      </c>
      <c r="H565" s="15" t="s">
        <v>193</v>
      </c>
      <c r="I565" s="4" t="n">
        <v>420</v>
      </c>
      <c r="J565" s="4" t="n">
        <v>15130</v>
      </c>
      <c r="K565" s="5" t="n">
        <v>36.0238095238095</v>
      </c>
    </row>
    <row r="566" customFormat="false" ht="13.5" hidden="false" customHeight="false" outlineLevel="0" collapsed="false">
      <c r="A566" s="2" t="n">
        <v>1137</v>
      </c>
      <c r="B566" s="15" t="s">
        <v>54</v>
      </c>
      <c r="C566" s="15" t="s">
        <v>19</v>
      </c>
      <c r="D566" s="3" t="n">
        <v>0.5625</v>
      </c>
      <c r="E566" s="3" t="n">
        <v>0.621527777777778</v>
      </c>
      <c r="G566" s="1" t="s">
        <v>225</v>
      </c>
      <c r="H566" s="15" t="s">
        <v>122</v>
      </c>
      <c r="I566" s="4" t="n">
        <v>960</v>
      </c>
      <c r="J566" s="4" t="n">
        <v>27730</v>
      </c>
      <c r="K566" s="5" t="n">
        <v>28.8854166666667</v>
      </c>
    </row>
    <row r="567" customFormat="false" ht="13.5" hidden="false" customHeight="false" outlineLevel="0" collapsed="false">
      <c r="A567" s="2" t="n">
        <v>1138</v>
      </c>
      <c r="B567" s="15" t="s">
        <v>54</v>
      </c>
      <c r="C567" s="15" t="s">
        <v>19</v>
      </c>
      <c r="D567" s="3" t="n">
        <v>0.5625</v>
      </c>
      <c r="E567" s="3" t="n">
        <v>0.621527777777778</v>
      </c>
      <c r="G567" s="1" t="s">
        <v>225</v>
      </c>
      <c r="H567" s="15" t="s">
        <v>190</v>
      </c>
      <c r="I567" s="4" t="n">
        <v>820</v>
      </c>
      <c r="J567" s="4" t="n">
        <v>15330</v>
      </c>
      <c r="K567" s="5" t="n">
        <v>18.6951219512195</v>
      </c>
    </row>
    <row r="568" customFormat="false" ht="13.5" hidden="false" customHeight="false" outlineLevel="0" collapsed="false">
      <c r="A568" s="2" t="n">
        <v>1139</v>
      </c>
      <c r="B568" s="15" t="s">
        <v>54</v>
      </c>
      <c r="C568" s="15" t="s">
        <v>19</v>
      </c>
      <c r="D568" s="3" t="n">
        <v>0.5625</v>
      </c>
      <c r="E568" s="3" t="n">
        <v>0.621527777777778</v>
      </c>
      <c r="G568" s="1" t="s">
        <v>225</v>
      </c>
      <c r="H568" s="15" t="s">
        <v>22</v>
      </c>
      <c r="I568" s="4" t="n">
        <v>420</v>
      </c>
      <c r="J568" s="4" t="n">
        <v>14830</v>
      </c>
      <c r="K568" s="5" t="n">
        <v>35.3095238095238</v>
      </c>
    </row>
    <row r="569" customFormat="false" ht="13.5" hidden="false" customHeight="false" outlineLevel="0" collapsed="false">
      <c r="A569" s="2" t="n">
        <v>1140</v>
      </c>
      <c r="B569" s="15" t="s">
        <v>54</v>
      </c>
      <c r="C569" s="15" t="s">
        <v>19</v>
      </c>
      <c r="D569" s="3" t="n">
        <v>0.5625</v>
      </c>
      <c r="E569" s="3" t="n">
        <v>0.621527777777778</v>
      </c>
      <c r="G569" s="1" t="s">
        <v>225</v>
      </c>
      <c r="H569" s="15" t="s">
        <v>191</v>
      </c>
      <c r="I569" s="4" t="n">
        <v>420</v>
      </c>
      <c r="J569" s="4" t="n">
        <v>14830</v>
      </c>
      <c r="K569" s="5" t="n">
        <v>35.3095238095238</v>
      </c>
    </row>
    <row r="570" customFormat="false" ht="13.5" hidden="false" customHeight="false" outlineLevel="0" collapsed="false">
      <c r="A570" s="2" t="n">
        <v>1141</v>
      </c>
      <c r="B570" s="15" t="s">
        <v>54</v>
      </c>
      <c r="C570" s="15" t="s">
        <v>19</v>
      </c>
      <c r="D570" s="3" t="n">
        <v>0.5625</v>
      </c>
      <c r="E570" s="3" t="n">
        <v>0.621527777777778</v>
      </c>
      <c r="G570" s="1" t="s">
        <v>225</v>
      </c>
      <c r="H570" s="15" t="s">
        <v>192</v>
      </c>
      <c r="I570" s="4" t="n">
        <v>420</v>
      </c>
      <c r="J570" s="4" t="n">
        <v>14830</v>
      </c>
      <c r="K570" s="5" t="n">
        <v>35.3095238095238</v>
      </c>
    </row>
    <row r="571" customFormat="false" ht="13.5" hidden="false" customHeight="false" outlineLevel="0" collapsed="false">
      <c r="A571" s="2" t="n">
        <v>1142</v>
      </c>
      <c r="B571" s="15" t="s">
        <v>54</v>
      </c>
      <c r="C571" s="15" t="s">
        <v>19</v>
      </c>
      <c r="D571" s="3" t="n">
        <v>0.5625</v>
      </c>
      <c r="E571" s="3" t="n">
        <v>0.621527777777778</v>
      </c>
      <c r="G571" s="1" t="s">
        <v>225</v>
      </c>
      <c r="H571" s="15" t="s">
        <v>193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1143</v>
      </c>
      <c r="B572" s="15" t="s">
        <v>54</v>
      </c>
      <c r="C572" s="15" t="s">
        <v>19</v>
      </c>
      <c r="D572" s="3" t="n">
        <v>0.5625</v>
      </c>
      <c r="E572" s="3" t="n">
        <v>0.621527777777778</v>
      </c>
      <c r="G572" s="1" t="s">
        <v>225</v>
      </c>
      <c r="H572" s="15" t="s">
        <v>195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144</v>
      </c>
      <c r="B573" s="15" t="s">
        <v>54</v>
      </c>
      <c r="C573" s="15" t="s">
        <v>19</v>
      </c>
      <c r="D573" s="3" t="n">
        <v>0.5625</v>
      </c>
      <c r="E573" s="3" t="n">
        <v>0.621527777777778</v>
      </c>
      <c r="G573" s="1" t="s">
        <v>225</v>
      </c>
      <c r="H573" s="15" t="s">
        <v>196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145</v>
      </c>
      <c r="B574" s="15" t="s">
        <v>54</v>
      </c>
      <c r="C574" s="15" t="s">
        <v>19</v>
      </c>
      <c r="D574" s="3" t="n">
        <v>0.5625</v>
      </c>
      <c r="E574" s="3" t="n">
        <v>0.621527777777778</v>
      </c>
      <c r="G574" s="1" t="s">
        <v>225</v>
      </c>
      <c r="H574" s="15" t="s">
        <v>73</v>
      </c>
      <c r="I574" s="4" t="n">
        <v>1100</v>
      </c>
      <c r="J574" s="4" t="n">
        <v>22130</v>
      </c>
      <c r="K574" s="5" t="n">
        <v>20.1181818181818</v>
      </c>
    </row>
    <row r="575" customFormat="false" ht="13.5" hidden="false" customHeight="false" outlineLevel="0" collapsed="false">
      <c r="A575" s="2" t="n">
        <v>1146</v>
      </c>
      <c r="B575" s="15" t="s">
        <v>54</v>
      </c>
      <c r="C575" s="15" t="s">
        <v>19</v>
      </c>
      <c r="D575" s="3" t="n">
        <v>0.638888888888889</v>
      </c>
      <c r="E575" s="3" t="n">
        <v>0.697916666666667</v>
      </c>
      <c r="G575" s="1" t="s">
        <v>226</v>
      </c>
      <c r="H575" s="15" t="s">
        <v>122</v>
      </c>
      <c r="I575" s="4" t="n">
        <v>960</v>
      </c>
      <c r="J575" s="4" t="n">
        <v>27730</v>
      </c>
      <c r="K575" s="5" t="n">
        <v>28.8854166666667</v>
      </c>
    </row>
    <row r="576" customFormat="false" ht="13.5" hidden="false" customHeight="false" outlineLevel="0" collapsed="false">
      <c r="A576" s="2" t="n">
        <v>1147</v>
      </c>
      <c r="B576" s="15" t="s">
        <v>54</v>
      </c>
      <c r="C576" s="15" t="s">
        <v>19</v>
      </c>
      <c r="D576" s="3" t="n">
        <v>0.638888888888889</v>
      </c>
      <c r="E576" s="3" t="n">
        <v>0.697916666666667</v>
      </c>
      <c r="G576" s="1" t="s">
        <v>226</v>
      </c>
      <c r="H576" s="15" t="s">
        <v>56</v>
      </c>
      <c r="I576" s="4" t="n">
        <v>820</v>
      </c>
      <c r="J576" s="4" t="n">
        <v>16930</v>
      </c>
      <c r="K576" s="5" t="n">
        <v>20.6463414634146</v>
      </c>
    </row>
    <row r="577" customFormat="false" ht="13.5" hidden="false" customHeight="false" outlineLevel="0" collapsed="false">
      <c r="A577" s="2" t="n">
        <v>1148</v>
      </c>
      <c r="B577" s="15" t="s">
        <v>54</v>
      </c>
      <c r="C577" s="15" t="s">
        <v>19</v>
      </c>
      <c r="D577" s="3" t="n">
        <v>0.638888888888889</v>
      </c>
      <c r="E577" s="3" t="n">
        <v>0.697916666666667</v>
      </c>
      <c r="G577" s="1" t="s">
        <v>226</v>
      </c>
      <c r="H577" s="15" t="s">
        <v>190</v>
      </c>
      <c r="I577" s="4" t="n">
        <v>820</v>
      </c>
      <c r="J577" s="4" t="n">
        <v>17530</v>
      </c>
      <c r="K577" s="5" t="n">
        <v>21.3780487804878</v>
      </c>
    </row>
    <row r="578" customFormat="false" ht="13.5" hidden="false" customHeight="false" outlineLevel="0" collapsed="false">
      <c r="A578" s="2" t="n">
        <v>1149</v>
      </c>
      <c r="B578" s="15" t="s">
        <v>54</v>
      </c>
      <c r="C578" s="15" t="s">
        <v>19</v>
      </c>
      <c r="D578" s="3" t="n">
        <v>0.638888888888889</v>
      </c>
      <c r="E578" s="3" t="n">
        <v>0.697916666666667</v>
      </c>
      <c r="G578" s="1" t="s">
        <v>226</v>
      </c>
      <c r="H578" s="15" t="s">
        <v>22</v>
      </c>
      <c r="I578" s="4" t="n">
        <v>420</v>
      </c>
      <c r="J578" s="4" t="n">
        <v>14830</v>
      </c>
      <c r="K578" s="5" t="n">
        <v>35.3095238095238</v>
      </c>
    </row>
    <row r="579" customFormat="false" ht="13.5" hidden="false" customHeight="false" outlineLevel="0" collapsed="false">
      <c r="A579" s="2" t="n">
        <v>1150</v>
      </c>
      <c r="B579" s="15" t="s">
        <v>54</v>
      </c>
      <c r="C579" s="15" t="s">
        <v>19</v>
      </c>
      <c r="D579" s="3" t="n">
        <v>0.638888888888889</v>
      </c>
      <c r="E579" s="3" t="n">
        <v>0.697916666666667</v>
      </c>
      <c r="G579" s="1" t="s">
        <v>226</v>
      </c>
      <c r="H579" s="15" t="s">
        <v>191</v>
      </c>
      <c r="I579" s="4" t="n">
        <v>420</v>
      </c>
      <c r="J579" s="4" t="n">
        <v>15630</v>
      </c>
      <c r="K579" s="5" t="n">
        <v>37.2142857142857</v>
      </c>
    </row>
    <row r="580" customFormat="false" ht="13.5" hidden="false" customHeight="false" outlineLevel="0" collapsed="false">
      <c r="A580" s="2" t="n">
        <v>1151</v>
      </c>
      <c r="B580" s="15" t="s">
        <v>54</v>
      </c>
      <c r="C580" s="15" t="s">
        <v>19</v>
      </c>
      <c r="D580" s="3" t="n">
        <v>0.638888888888889</v>
      </c>
      <c r="E580" s="3" t="n">
        <v>0.697916666666667</v>
      </c>
      <c r="G580" s="1" t="s">
        <v>226</v>
      </c>
      <c r="H580" s="15" t="s">
        <v>192</v>
      </c>
      <c r="I580" s="4" t="n">
        <v>420</v>
      </c>
      <c r="J580" s="4" t="n">
        <v>16030</v>
      </c>
      <c r="K580" s="5" t="n">
        <v>38.1666666666667</v>
      </c>
    </row>
    <row r="581" customFormat="false" ht="13.5" hidden="false" customHeight="false" outlineLevel="0" collapsed="false">
      <c r="A581" s="2" t="n">
        <v>1152</v>
      </c>
      <c r="B581" s="15" t="s">
        <v>54</v>
      </c>
      <c r="C581" s="15" t="s">
        <v>19</v>
      </c>
      <c r="D581" s="3" t="n">
        <v>0.638888888888889</v>
      </c>
      <c r="E581" s="3" t="n">
        <v>0.697916666666667</v>
      </c>
      <c r="G581" s="1" t="s">
        <v>226</v>
      </c>
      <c r="H581" s="15" t="s">
        <v>193</v>
      </c>
      <c r="I581" s="4" t="n">
        <v>420</v>
      </c>
      <c r="J581" s="4" t="n">
        <v>16630</v>
      </c>
      <c r="K581" s="5" t="n">
        <v>39.5952380952381</v>
      </c>
    </row>
    <row r="582" customFormat="false" ht="13.5" hidden="false" customHeight="false" outlineLevel="0" collapsed="false">
      <c r="A582" s="2" t="n">
        <v>1153</v>
      </c>
      <c r="B582" s="15" t="s">
        <v>54</v>
      </c>
      <c r="C582" s="15" t="s">
        <v>19</v>
      </c>
      <c r="D582" s="3" t="n">
        <v>0.6875</v>
      </c>
      <c r="E582" s="3" t="n">
        <v>0.746527777777778</v>
      </c>
      <c r="G582" s="1" t="s">
        <v>227</v>
      </c>
      <c r="H582" s="15" t="s">
        <v>122</v>
      </c>
      <c r="I582" s="4" t="n">
        <v>960</v>
      </c>
      <c r="J582" s="4" t="n">
        <v>27730</v>
      </c>
      <c r="K582" s="5" t="n">
        <v>28.8854166666667</v>
      </c>
    </row>
    <row r="583" customFormat="false" ht="13.5" hidden="false" customHeight="false" outlineLevel="0" collapsed="false">
      <c r="A583" s="2" t="n">
        <v>1154</v>
      </c>
      <c r="B583" s="15" t="s">
        <v>54</v>
      </c>
      <c r="C583" s="15" t="s">
        <v>19</v>
      </c>
      <c r="D583" s="3" t="n">
        <v>0.6875</v>
      </c>
      <c r="E583" s="3" t="n">
        <v>0.746527777777778</v>
      </c>
      <c r="G583" s="1" t="s">
        <v>227</v>
      </c>
      <c r="H583" s="15" t="s">
        <v>56</v>
      </c>
      <c r="I583" s="4" t="n">
        <v>820</v>
      </c>
      <c r="J583" s="4" t="n">
        <v>16930</v>
      </c>
      <c r="K583" s="5" t="n">
        <v>20.6463414634146</v>
      </c>
    </row>
    <row r="584" customFormat="false" ht="13.5" hidden="false" customHeight="false" outlineLevel="0" collapsed="false">
      <c r="A584" s="2" t="n">
        <v>1155</v>
      </c>
      <c r="B584" s="15" t="s">
        <v>54</v>
      </c>
      <c r="C584" s="15" t="s">
        <v>19</v>
      </c>
      <c r="D584" s="3" t="n">
        <v>0.6875</v>
      </c>
      <c r="E584" s="3" t="n">
        <v>0.746527777777778</v>
      </c>
      <c r="G584" s="1" t="s">
        <v>227</v>
      </c>
      <c r="H584" s="15" t="s">
        <v>190</v>
      </c>
      <c r="I584" s="4" t="n">
        <v>820</v>
      </c>
      <c r="J584" s="4" t="n">
        <v>17530</v>
      </c>
      <c r="K584" s="5" t="n">
        <v>21.3780487804878</v>
      </c>
    </row>
    <row r="585" customFormat="false" ht="13.5" hidden="false" customHeight="false" outlineLevel="0" collapsed="false">
      <c r="A585" s="2" t="n">
        <v>1156</v>
      </c>
      <c r="B585" s="15" t="s">
        <v>54</v>
      </c>
      <c r="C585" s="15" t="s">
        <v>19</v>
      </c>
      <c r="D585" s="3" t="n">
        <v>0.6875</v>
      </c>
      <c r="E585" s="3" t="n">
        <v>0.746527777777778</v>
      </c>
      <c r="G585" s="1" t="s">
        <v>227</v>
      </c>
      <c r="H585" s="15" t="s">
        <v>22</v>
      </c>
      <c r="I585" s="4" t="n">
        <v>420</v>
      </c>
      <c r="J585" s="4" t="n">
        <v>12830</v>
      </c>
      <c r="K585" s="5" t="n">
        <v>30.547619047619</v>
      </c>
    </row>
    <row r="586" customFormat="false" ht="13.5" hidden="false" customHeight="false" outlineLevel="0" collapsed="false">
      <c r="A586" s="2" t="n">
        <v>1157</v>
      </c>
      <c r="B586" s="15" t="s">
        <v>54</v>
      </c>
      <c r="C586" s="15" t="s">
        <v>19</v>
      </c>
      <c r="D586" s="3" t="n">
        <v>0.6875</v>
      </c>
      <c r="E586" s="3" t="n">
        <v>0.746527777777778</v>
      </c>
      <c r="G586" s="1" t="s">
        <v>227</v>
      </c>
      <c r="H586" s="15" t="s">
        <v>191</v>
      </c>
      <c r="I586" s="4" t="n">
        <v>420</v>
      </c>
      <c r="J586" s="4" t="n">
        <v>15730</v>
      </c>
      <c r="K586" s="5" t="n">
        <v>37.4523809523809</v>
      </c>
    </row>
    <row r="587" customFormat="false" ht="13.5" hidden="false" customHeight="false" outlineLevel="0" collapsed="false">
      <c r="A587" s="2" t="n">
        <v>1158</v>
      </c>
      <c r="B587" s="15" t="s">
        <v>54</v>
      </c>
      <c r="C587" s="15" t="s">
        <v>19</v>
      </c>
      <c r="D587" s="3" t="n">
        <v>0.6875</v>
      </c>
      <c r="E587" s="3" t="n">
        <v>0.746527777777778</v>
      </c>
      <c r="G587" s="1" t="s">
        <v>227</v>
      </c>
      <c r="H587" s="15" t="s">
        <v>192</v>
      </c>
      <c r="I587" s="4" t="n">
        <v>420</v>
      </c>
      <c r="J587" s="4" t="n">
        <v>16130</v>
      </c>
      <c r="K587" s="5" t="n">
        <v>38.4047619047619</v>
      </c>
    </row>
    <row r="588" customFormat="false" ht="13.5" hidden="false" customHeight="false" outlineLevel="0" collapsed="false">
      <c r="A588" s="2" t="n">
        <v>1159</v>
      </c>
      <c r="B588" s="15" t="s">
        <v>54</v>
      </c>
      <c r="C588" s="15" t="s">
        <v>19</v>
      </c>
      <c r="D588" s="3" t="n">
        <v>0.6875</v>
      </c>
      <c r="E588" s="3" t="n">
        <v>0.746527777777778</v>
      </c>
      <c r="G588" s="1" t="s">
        <v>227</v>
      </c>
      <c r="H588" s="15" t="s">
        <v>193</v>
      </c>
      <c r="I588" s="4" t="n">
        <v>420</v>
      </c>
      <c r="J588" s="4" t="n">
        <v>16730</v>
      </c>
      <c r="K588" s="5" t="n">
        <v>39.8333333333333</v>
      </c>
    </row>
    <row r="589" customFormat="false" ht="13.5" hidden="false" customHeight="false" outlineLevel="0" collapsed="false">
      <c r="A589" s="2" t="n">
        <v>1160</v>
      </c>
      <c r="B589" s="15" t="s">
        <v>54</v>
      </c>
      <c r="C589" s="15" t="s">
        <v>19</v>
      </c>
      <c r="D589" s="3" t="n">
        <v>0.753472222222222</v>
      </c>
      <c r="E589" s="3" t="n">
        <v>0.8125</v>
      </c>
      <c r="G589" s="1" t="s">
        <v>228</v>
      </c>
      <c r="H589" s="15" t="s">
        <v>122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61</v>
      </c>
      <c r="B590" s="15" t="s">
        <v>54</v>
      </c>
      <c r="C590" s="15" t="s">
        <v>19</v>
      </c>
      <c r="D590" s="3" t="n">
        <v>0.753472222222222</v>
      </c>
      <c r="E590" s="3" t="n">
        <v>0.8125</v>
      </c>
      <c r="G590" s="1" t="s">
        <v>228</v>
      </c>
      <c r="H590" s="15" t="s">
        <v>56</v>
      </c>
      <c r="I590" s="4" t="n">
        <v>820</v>
      </c>
      <c r="J590" s="4" t="n">
        <v>14830</v>
      </c>
      <c r="K590" s="5" t="n">
        <v>18.0853658536585</v>
      </c>
    </row>
    <row r="591" customFormat="false" ht="13.5" hidden="false" customHeight="false" outlineLevel="0" collapsed="false">
      <c r="A591" s="2" t="n">
        <v>1162</v>
      </c>
      <c r="B591" s="15" t="s">
        <v>54</v>
      </c>
      <c r="C591" s="15" t="s">
        <v>19</v>
      </c>
      <c r="D591" s="3" t="n">
        <v>0.753472222222222</v>
      </c>
      <c r="E591" s="3" t="n">
        <v>0.8125</v>
      </c>
      <c r="G591" s="1" t="s">
        <v>228</v>
      </c>
      <c r="H591" s="15" t="s">
        <v>190</v>
      </c>
      <c r="I591" s="4" t="n">
        <v>820</v>
      </c>
      <c r="J591" s="4" t="n">
        <v>16530</v>
      </c>
      <c r="K591" s="5" t="n">
        <v>20.1585365853659</v>
      </c>
    </row>
    <row r="592" customFormat="false" ht="13.5" hidden="false" customHeight="false" outlineLevel="0" collapsed="false">
      <c r="A592" s="2" t="n">
        <v>1163</v>
      </c>
      <c r="B592" s="15" t="s">
        <v>54</v>
      </c>
      <c r="C592" s="15" t="s">
        <v>19</v>
      </c>
      <c r="D592" s="3" t="n">
        <v>0.753472222222222</v>
      </c>
      <c r="E592" s="3" t="n">
        <v>0.8125</v>
      </c>
      <c r="G592" s="1" t="s">
        <v>228</v>
      </c>
      <c r="H592" s="15" t="s">
        <v>22</v>
      </c>
      <c r="I592" s="4" t="n">
        <v>420</v>
      </c>
      <c r="J592" s="4" t="n">
        <v>12930</v>
      </c>
      <c r="K592" s="5" t="n">
        <v>30.7857142857143</v>
      </c>
    </row>
    <row r="593" customFormat="false" ht="13.5" hidden="false" customHeight="false" outlineLevel="0" collapsed="false">
      <c r="A593" s="2" t="n">
        <v>1164</v>
      </c>
      <c r="B593" s="15" t="s">
        <v>54</v>
      </c>
      <c r="C593" s="15" t="s">
        <v>19</v>
      </c>
      <c r="D593" s="3" t="n">
        <v>0.753472222222222</v>
      </c>
      <c r="E593" s="3" t="n">
        <v>0.8125</v>
      </c>
      <c r="G593" s="1" t="s">
        <v>228</v>
      </c>
      <c r="H593" s="15" t="s">
        <v>191</v>
      </c>
      <c r="I593" s="4" t="n">
        <v>420</v>
      </c>
      <c r="J593" s="4" t="n">
        <v>13130</v>
      </c>
      <c r="K593" s="5" t="n">
        <v>31.2619047619048</v>
      </c>
    </row>
    <row r="594" customFormat="false" ht="13.5" hidden="false" customHeight="false" outlineLevel="0" collapsed="false">
      <c r="A594" s="2" t="n">
        <v>1165</v>
      </c>
      <c r="B594" s="15" t="s">
        <v>54</v>
      </c>
      <c r="C594" s="15" t="s">
        <v>19</v>
      </c>
      <c r="D594" s="3" t="n">
        <v>0.753472222222222</v>
      </c>
      <c r="E594" s="3" t="n">
        <v>0.8125</v>
      </c>
      <c r="G594" s="1" t="s">
        <v>228</v>
      </c>
      <c r="H594" s="15" t="s">
        <v>192</v>
      </c>
      <c r="I594" s="4" t="n">
        <v>420</v>
      </c>
      <c r="J594" s="4" t="n">
        <v>13430</v>
      </c>
      <c r="K594" s="5" t="n">
        <v>31.9761904761905</v>
      </c>
    </row>
    <row r="595" customFormat="false" ht="13.5" hidden="false" customHeight="false" outlineLevel="0" collapsed="false">
      <c r="A595" s="2" t="n">
        <v>1166</v>
      </c>
      <c r="B595" s="15" t="s">
        <v>54</v>
      </c>
      <c r="C595" s="15" t="s">
        <v>19</v>
      </c>
      <c r="D595" s="3" t="n">
        <v>0.753472222222222</v>
      </c>
      <c r="E595" s="3" t="n">
        <v>0.8125</v>
      </c>
      <c r="G595" s="1" t="s">
        <v>228</v>
      </c>
      <c r="H595" s="15" t="s">
        <v>193</v>
      </c>
      <c r="I595" s="4" t="n">
        <v>420</v>
      </c>
      <c r="J595" s="4" t="n">
        <v>13930</v>
      </c>
      <c r="K595" s="5" t="n">
        <v>33.1666666666667</v>
      </c>
    </row>
    <row r="596" customFormat="false" ht="13.5" hidden="false" customHeight="false" outlineLevel="0" collapsed="false">
      <c r="A596" s="2" t="n">
        <v>1167</v>
      </c>
      <c r="B596" s="15" t="s">
        <v>54</v>
      </c>
      <c r="C596" s="15" t="s">
        <v>19</v>
      </c>
      <c r="D596" s="3" t="n">
        <v>0.753472222222222</v>
      </c>
      <c r="E596" s="3" t="n">
        <v>0.8125</v>
      </c>
      <c r="G596" s="1" t="s">
        <v>228</v>
      </c>
      <c r="H596" s="15" t="s">
        <v>195</v>
      </c>
      <c r="I596" s="4" t="n">
        <v>1240</v>
      </c>
      <c r="J596" s="4" t="n">
        <v>39030</v>
      </c>
      <c r="K596" s="5" t="n">
        <v>31.4758064516129</v>
      </c>
    </row>
    <row r="597" customFormat="false" ht="13.5" hidden="false" customHeight="false" outlineLevel="0" collapsed="false">
      <c r="A597" s="2" t="n">
        <v>1168</v>
      </c>
      <c r="B597" s="15" t="s">
        <v>54</v>
      </c>
      <c r="C597" s="15" t="s">
        <v>19</v>
      </c>
      <c r="D597" s="3" t="n">
        <v>0.753472222222222</v>
      </c>
      <c r="E597" s="3" t="n">
        <v>0.8125</v>
      </c>
      <c r="G597" s="1" t="s">
        <v>228</v>
      </c>
      <c r="H597" s="15" t="s">
        <v>196</v>
      </c>
      <c r="I597" s="4" t="n">
        <v>1100</v>
      </c>
      <c r="J597" s="4" t="n">
        <v>23630</v>
      </c>
      <c r="K597" s="5" t="n">
        <v>21.4818181818182</v>
      </c>
    </row>
    <row r="598" customFormat="false" ht="13.5" hidden="false" customHeight="false" outlineLevel="0" collapsed="false">
      <c r="A598" s="2" t="n">
        <v>1169</v>
      </c>
      <c r="B598" s="15" t="s">
        <v>54</v>
      </c>
      <c r="C598" s="15" t="s">
        <v>19</v>
      </c>
      <c r="D598" s="3" t="n">
        <v>0.753472222222222</v>
      </c>
      <c r="E598" s="3" t="n">
        <v>0.8125</v>
      </c>
      <c r="G598" s="1" t="s">
        <v>228</v>
      </c>
      <c r="H598" s="15" t="s">
        <v>73</v>
      </c>
      <c r="I598" s="4" t="n">
        <v>1100</v>
      </c>
      <c r="J598" s="4" t="n">
        <v>22630</v>
      </c>
      <c r="K598" s="5" t="n">
        <v>20.5727272727273</v>
      </c>
    </row>
    <row r="599" customFormat="false" ht="13.5" hidden="false" customHeight="false" outlineLevel="0" collapsed="false">
      <c r="A599" s="2" t="n">
        <v>1170</v>
      </c>
      <c r="B599" s="15" t="s">
        <v>54</v>
      </c>
      <c r="C599" s="15" t="s">
        <v>19</v>
      </c>
      <c r="D599" s="3" t="n">
        <v>0.854166666666667</v>
      </c>
      <c r="E599" s="3" t="n">
        <v>0.909722222222222</v>
      </c>
      <c r="G599" s="1" t="s">
        <v>229</v>
      </c>
      <c r="H599" s="15" t="s">
        <v>122</v>
      </c>
      <c r="I599" s="4" t="n">
        <v>960</v>
      </c>
      <c r="J599" s="4" t="n">
        <v>27730</v>
      </c>
      <c r="K599" s="5" t="n">
        <v>28.8854166666667</v>
      </c>
    </row>
    <row r="600" customFormat="false" ht="13.5" hidden="false" customHeight="false" outlineLevel="0" collapsed="false">
      <c r="A600" s="2" t="n">
        <v>1171</v>
      </c>
      <c r="B600" s="15" t="s">
        <v>54</v>
      </c>
      <c r="C600" s="15" t="s">
        <v>19</v>
      </c>
      <c r="D600" s="3" t="n">
        <v>0.854166666666667</v>
      </c>
      <c r="E600" s="3" t="n">
        <v>0.909722222222222</v>
      </c>
      <c r="G600" s="1" t="s">
        <v>229</v>
      </c>
      <c r="H600" s="15" t="s">
        <v>56</v>
      </c>
      <c r="I600" s="4" t="n">
        <v>820</v>
      </c>
      <c r="J600" s="4" t="n">
        <v>14830</v>
      </c>
      <c r="K600" s="5" t="n">
        <v>18.0853658536585</v>
      </c>
    </row>
    <row r="601" customFormat="false" ht="13.5" hidden="false" customHeight="false" outlineLevel="0" collapsed="false">
      <c r="A601" s="2" t="n">
        <v>1172</v>
      </c>
      <c r="B601" s="15" t="s">
        <v>54</v>
      </c>
      <c r="C601" s="15" t="s">
        <v>19</v>
      </c>
      <c r="D601" s="3" t="n">
        <v>0.854166666666667</v>
      </c>
      <c r="E601" s="3" t="n">
        <v>0.909722222222222</v>
      </c>
      <c r="G601" s="1" t="s">
        <v>229</v>
      </c>
      <c r="H601" s="15" t="s">
        <v>190</v>
      </c>
      <c r="I601" s="4" t="n">
        <v>820</v>
      </c>
      <c r="J601" s="4" t="n">
        <v>16530</v>
      </c>
      <c r="K601" s="5" t="n">
        <v>20.1585365853659</v>
      </c>
    </row>
    <row r="602" customFormat="false" ht="13.5" hidden="false" customHeight="false" outlineLevel="0" collapsed="false">
      <c r="A602" s="2" t="n">
        <v>1173</v>
      </c>
      <c r="B602" s="15" t="s">
        <v>54</v>
      </c>
      <c r="C602" s="15" t="s">
        <v>19</v>
      </c>
      <c r="D602" s="3" t="n">
        <v>0.854166666666667</v>
      </c>
      <c r="E602" s="3" t="n">
        <v>0.909722222222222</v>
      </c>
      <c r="G602" s="1" t="s">
        <v>229</v>
      </c>
      <c r="H602" s="15" t="s">
        <v>22</v>
      </c>
      <c r="I602" s="4" t="n">
        <v>420</v>
      </c>
      <c r="J602" s="4" t="n">
        <v>12930</v>
      </c>
      <c r="K602" s="5" t="n">
        <v>30.7857142857143</v>
      </c>
    </row>
    <row r="603" customFormat="false" ht="13.5" hidden="false" customHeight="false" outlineLevel="0" collapsed="false">
      <c r="A603" s="2" t="n">
        <v>1174</v>
      </c>
      <c r="B603" s="15" t="s">
        <v>54</v>
      </c>
      <c r="C603" s="15" t="s">
        <v>19</v>
      </c>
      <c r="D603" s="3" t="n">
        <v>0.854166666666667</v>
      </c>
      <c r="E603" s="3" t="n">
        <v>0.909722222222222</v>
      </c>
      <c r="G603" s="1" t="s">
        <v>229</v>
      </c>
      <c r="H603" s="15" t="s">
        <v>191</v>
      </c>
      <c r="I603" s="4" t="n">
        <v>420</v>
      </c>
      <c r="J603" s="4" t="n">
        <v>13130</v>
      </c>
      <c r="K603" s="5" t="n">
        <v>31.2619047619048</v>
      </c>
    </row>
    <row r="604" customFormat="false" ht="13.5" hidden="false" customHeight="false" outlineLevel="0" collapsed="false">
      <c r="A604" s="2" t="n">
        <v>1175</v>
      </c>
      <c r="B604" s="15" t="s">
        <v>54</v>
      </c>
      <c r="C604" s="15" t="s">
        <v>19</v>
      </c>
      <c r="D604" s="3" t="n">
        <v>0.854166666666667</v>
      </c>
      <c r="E604" s="3" t="n">
        <v>0.909722222222222</v>
      </c>
      <c r="G604" s="1" t="s">
        <v>229</v>
      </c>
      <c r="H604" s="15" t="s">
        <v>192</v>
      </c>
      <c r="I604" s="4" t="n">
        <v>420</v>
      </c>
      <c r="J604" s="4" t="n">
        <v>13430</v>
      </c>
      <c r="K604" s="5" t="n">
        <v>31.9761904761905</v>
      </c>
    </row>
    <row r="605" customFormat="false" ht="13.5" hidden="false" customHeight="false" outlineLevel="0" collapsed="false">
      <c r="A605" s="2" t="n">
        <v>1176</v>
      </c>
      <c r="B605" s="15" t="s">
        <v>54</v>
      </c>
      <c r="C605" s="15" t="s">
        <v>19</v>
      </c>
      <c r="D605" s="3" t="n">
        <v>0.854166666666667</v>
      </c>
      <c r="E605" s="3" t="n">
        <v>0.909722222222222</v>
      </c>
      <c r="G605" s="1" t="s">
        <v>229</v>
      </c>
      <c r="H605" s="15" t="s">
        <v>193</v>
      </c>
      <c r="I605" s="4" t="n">
        <v>420</v>
      </c>
      <c r="J605" s="4" t="n">
        <v>13930</v>
      </c>
      <c r="K605" s="5" t="n">
        <v>33.1666666666667</v>
      </c>
    </row>
    <row r="606" customFormat="false" ht="13.5" hidden="false" customHeight="false" outlineLevel="0" collapsed="false">
      <c r="A606" s="2" t="n">
        <v>1177</v>
      </c>
      <c r="B606" s="15" t="s">
        <v>54</v>
      </c>
      <c r="C606" s="15" t="s">
        <v>19</v>
      </c>
      <c r="D606" s="3" t="n">
        <v>0.854166666666667</v>
      </c>
      <c r="E606" s="3" t="n">
        <v>0.909722222222222</v>
      </c>
      <c r="G606" s="1" t="s">
        <v>229</v>
      </c>
      <c r="H606" s="15" t="s">
        <v>195</v>
      </c>
      <c r="I606" s="4" t="n">
        <v>1240</v>
      </c>
      <c r="J606" s="4" t="n">
        <v>39030</v>
      </c>
      <c r="K606" s="5" t="n">
        <v>31.4758064516129</v>
      </c>
    </row>
    <row r="607" customFormat="false" ht="13.5" hidden="false" customHeight="false" outlineLevel="0" collapsed="false">
      <c r="A607" s="2" t="n">
        <v>1178</v>
      </c>
      <c r="B607" s="15" t="s">
        <v>54</v>
      </c>
      <c r="C607" s="15" t="s">
        <v>19</v>
      </c>
      <c r="D607" s="3" t="n">
        <v>0.854166666666667</v>
      </c>
      <c r="E607" s="3" t="n">
        <v>0.909722222222222</v>
      </c>
      <c r="G607" s="1" t="s">
        <v>229</v>
      </c>
      <c r="H607" s="15" t="s">
        <v>196</v>
      </c>
      <c r="I607" s="4" t="n">
        <v>1100</v>
      </c>
      <c r="J607" s="4" t="n">
        <v>22630</v>
      </c>
      <c r="K607" s="5" t="n">
        <v>20.5727272727273</v>
      </c>
    </row>
    <row r="608" customFormat="false" ht="13.5" hidden="false" customHeight="false" outlineLevel="0" collapsed="false">
      <c r="A608" s="2" t="n">
        <v>1179</v>
      </c>
      <c r="B608" s="15" t="s">
        <v>54</v>
      </c>
      <c r="C608" s="15" t="s">
        <v>19</v>
      </c>
      <c r="D608" s="3" t="n">
        <v>0.854166666666667</v>
      </c>
      <c r="E608" s="3" t="n">
        <v>0.909722222222222</v>
      </c>
      <c r="G608" s="1" t="s">
        <v>229</v>
      </c>
      <c r="H608" s="15" t="s">
        <v>73</v>
      </c>
      <c r="I608" s="4" t="n">
        <v>1100</v>
      </c>
      <c r="J608" s="4" t="n">
        <v>21630</v>
      </c>
      <c r="K608" s="5" t="n">
        <v>19.6636363636364</v>
      </c>
    </row>
    <row r="609" customFormat="false" ht="13.5" hidden="false" customHeight="false" outlineLevel="0" collapsed="false">
      <c r="A609" s="2" t="n">
        <v>1180</v>
      </c>
      <c r="B609" s="15" t="s">
        <v>54</v>
      </c>
      <c r="C609" s="15" t="s">
        <v>19</v>
      </c>
      <c r="D609" s="3" t="n">
        <v>0.875</v>
      </c>
      <c r="E609" s="3" t="n">
        <v>0.930555555555555</v>
      </c>
      <c r="G609" s="1" t="s">
        <v>230</v>
      </c>
      <c r="H609" s="15" t="s">
        <v>122</v>
      </c>
      <c r="I609" s="4" t="n">
        <v>960</v>
      </c>
      <c r="J609" s="4" t="n">
        <v>27730</v>
      </c>
      <c r="K609" s="5" t="n">
        <v>28.8854166666667</v>
      </c>
    </row>
    <row r="610" customFormat="false" ht="13.5" hidden="false" customHeight="false" outlineLevel="0" collapsed="false">
      <c r="A610" s="2" t="n">
        <v>1181</v>
      </c>
      <c r="B610" s="15" t="s">
        <v>54</v>
      </c>
      <c r="C610" s="15" t="s">
        <v>19</v>
      </c>
      <c r="D610" s="3" t="n">
        <v>0.875</v>
      </c>
      <c r="E610" s="3" t="n">
        <v>0.930555555555555</v>
      </c>
      <c r="G610" s="1" t="s">
        <v>230</v>
      </c>
      <c r="H610" s="15" t="s">
        <v>56</v>
      </c>
      <c r="I610" s="4" t="n">
        <v>820</v>
      </c>
      <c r="J610" s="4" t="n">
        <v>14830</v>
      </c>
      <c r="K610" s="5" t="n">
        <v>18.0853658536585</v>
      </c>
    </row>
    <row r="611" customFormat="false" ht="13.5" hidden="false" customHeight="false" outlineLevel="0" collapsed="false">
      <c r="A611" s="2" t="n">
        <v>1182</v>
      </c>
      <c r="B611" s="15" t="s">
        <v>54</v>
      </c>
      <c r="C611" s="15" t="s">
        <v>19</v>
      </c>
      <c r="D611" s="3" t="n">
        <v>0.875</v>
      </c>
      <c r="E611" s="3" t="n">
        <v>0.930555555555555</v>
      </c>
      <c r="G611" s="1" t="s">
        <v>230</v>
      </c>
      <c r="H611" s="15" t="s">
        <v>190</v>
      </c>
      <c r="I611" s="4" t="n">
        <v>820</v>
      </c>
      <c r="J611" s="4" t="n">
        <v>16530</v>
      </c>
      <c r="K611" s="5" t="n">
        <v>20.1585365853659</v>
      </c>
    </row>
    <row r="612" customFormat="false" ht="13.5" hidden="false" customHeight="false" outlineLevel="0" collapsed="false">
      <c r="A612" s="2" t="n">
        <v>1183</v>
      </c>
      <c r="B612" s="15" t="s">
        <v>54</v>
      </c>
      <c r="C612" s="15" t="s">
        <v>19</v>
      </c>
      <c r="D612" s="3" t="n">
        <v>0.875</v>
      </c>
      <c r="E612" s="3" t="n">
        <v>0.930555555555555</v>
      </c>
      <c r="G612" s="1" t="s">
        <v>230</v>
      </c>
      <c r="H612" s="15" t="s">
        <v>22</v>
      </c>
      <c r="I612" s="4" t="n">
        <v>420</v>
      </c>
      <c r="J612" s="4" t="n">
        <v>12930</v>
      </c>
      <c r="K612" s="5" t="n">
        <v>30.7857142857143</v>
      </c>
    </row>
    <row r="613" customFormat="false" ht="13.5" hidden="false" customHeight="false" outlineLevel="0" collapsed="false">
      <c r="A613" s="2" t="n">
        <v>1184</v>
      </c>
      <c r="B613" s="15" t="s">
        <v>54</v>
      </c>
      <c r="C613" s="15" t="s">
        <v>19</v>
      </c>
      <c r="D613" s="3" t="n">
        <v>0.875</v>
      </c>
      <c r="E613" s="3" t="n">
        <v>0.930555555555555</v>
      </c>
      <c r="G613" s="1" t="s">
        <v>230</v>
      </c>
      <c r="H613" s="15" t="s">
        <v>191</v>
      </c>
      <c r="I613" s="4" t="n">
        <v>420</v>
      </c>
      <c r="J613" s="4" t="n">
        <v>13130</v>
      </c>
      <c r="K613" s="5" t="n">
        <v>31.2619047619048</v>
      </c>
    </row>
    <row r="614" customFormat="false" ht="13.5" hidden="false" customHeight="false" outlineLevel="0" collapsed="false">
      <c r="A614" s="2" t="n">
        <v>1185</v>
      </c>
      <c r="B614" s="15" t="s">
        <v>54</v>
      </c>
      <c r="C614" s="15" t="s">
        <v>19</v>
      </c>
      <c r="D614" s="3" t="n">
        <v>0.875</v>
      </c>
      <c r="E614" s="3" t="n">
        <v>0.930555555555555</v>
      </c>
      <c r="G614" s="1" t="s">
        <v>230</v>
      </c>
      <c r="H614" s="15" t="s">
        <v>192</v>
      </c>
      <c r="I614" s="4" t="n">
        <v>420</v>
      </c>
      <c r="J614" s="4" t="n">
        <v>13430</v>
      </c>
      <c r="K614" s="5" t="n">
        <v>31.9761904761905</v>
      </c>
    </row>
    <row r="615" customFormat="false" ht="13.5" hidden="false" customHeight="false" outlineLevel="0" collapsed="false">
      <c r="A615" s="2" t="n">
        <v>1186</v>
      </c>
      <c r="B615" s="15" t="s">
        <v>54</v>
      </c>
      <c r="C615" s="15" t="s">
        <v>19</v>
      </c>
      <c r="D615" s="3" t="n">
        <v>0.875</v>
      </c>
      <c r="E615" s="3" t="n">
        <v>0.930555555555555</v>
      </c>
      <c r="G615" s="1" t="s">
        <v>230</v>
      </c>
      <c r="H615" s="15" t="s">
        <v>193</v>
      </c>
      <c r="I615" s="4" t="n">
        <v>420</v>
      </c>
      <c r="J615" s="4" t="n">
        <v>13930</v>
      </c>
      <c r="K615" s="5" t="n">
        <v>33.1666666666667</v>
      </c>
    </row>
    <row r="616" customFormat="false" ht="13.5" hidden="false" customHeight="false" outlineLevel="0" collapsed="false">
      <c r="A616" s="2" t="n">
        <v>1187</v>
      </c>
      <c r="B616" s="15" t="s">
        <v>54</v>
      </c>
      <c r="C616" s="15" t="s">
        <v>19</v>
      </c>
      <c r="D616" s="3" t="n">
        <v>0.875</v>
      </c>
      <c r="E616" s="3" t="n">
        <v>0.930555555555555</v>
      </c>
      <c r="G616" s="1" t="s">
        <v>230</v>
      </c>
      <c r="H616" s="15" t="s">
        <v>195</v>
      </c>
      <c r="I616" s="4" t="n">
        <v>1240</v>
      </c>
      <c r="J616" s="4" t="n">
        <v>39030</v>
      </c>
      <c r="K616" s="5" t="n">
        <v>31.4758064516129</v>
      </c>
    </row>
    <row r="617" customFormat="false" ht="13.5" hidden="false" customHeight="false" outlineLevel="0" collapsed="false">
      <c r="A617" s="2" t="n">
        <v>1188</v>
      </c>
      <c r="B617" s="15" t="s">
        <v>54</v>
      </c>
      <c r="C617" s="15" t="s">
        <v>19</v>
      </c>
      <c r="D617" s="3" t="n">
        <v>0.875</v>
      </c>
      <c r="E617" s="3" t="n">
        <v>0.930555555555555</v>
      </c>
      <c r="G617" s="1" t="s">
        <v>230</v>
      </c>
      <c r="H617" s="15" t="s">
        <v>196</v>
      </c>
      <c r="I617" s="4" t="n">
        <v>1100</v>
      </c>
      <c r="J617" s="4" t="n">
        <v>22630</v>
      </c>
      <c r="K617" s="5" t="n">
        <v>20.5727272727273</v>
      </c>
    </row>
    <row r="618" customFormat="false" ht="13.5" hidden="false" customHeight="false" outlineLevel="0" collapsed="false">
      <c r="A618" s="2" t="n">
        <v>1189</v>
      </c>
      <c r="B618" s="15" t="s">
        <v>54</v>
      </c>
      <c r="C618" s="15" t="s">
        <v>19</v>
      </c>
      <c r="D618" s="3" t="n">
        <v>0.875</v>
      </c>
      <c r="E618" s="3" t="n">
        <v>0.930555555555555</v>
      </c>
      <c r="G618" s="1" t="s">
        <v>230</v>
      </c>
      <c r="H618" s="15" t="s">
        <v>73</v>
      </c>
      <c r="I618" s="4" t="n">
        <v>1100</v>
      </c>
      <c r="J618" s="4" t="n">
        <v>21630</v>
      </c>
      <c r="K618" s="5" t="n">
        <v>19.6636363636364</v>
      </c>
    </row>
    <row r="619" customFormat="false" ht="13.5" hidden="false" customHeight="false" outlineLevel="0" collapsed="false">
      <c r="A619" s="2" t="n">
        <v>1190</v>
      </c>
      <c r="B619" s="15" t="s">
        <v>54</v>
      </c>
      <c r="C619" s="15" t="s">
        <v>19</v>
      </c>
      <c r="D619" s="3" t="n">
        <v>0.895833333333333</v>
      </c>
      <c r="E619" s="3" t="n">
        <v>0.947916666666667</v>
      </c>
      <c r="G619" s="1" t="s">
        <v>231</v>
      </c>
      <c r="H619" s="15" t="s">
        <v>122</v>
      </c>
      <c r="I619" s="4" t="n">
        <v>960</v>
      </c>
      <c r="J619" s="4" t="n">
        <v>27730</v>
      </c>
      <c r="K619" s="5" t="n">
        <v>28.8854166666667</v>
      </c>
    </row>
    <row r="620" customFormat="false" ht="13.5" hidden="false" customHeight="false" outlineLevel="0" collapsed="false">
      <c r="A620" s="2" t="n">
        <v>1191</v>
      </c>
      <c r="B620" s="15" t="s">
        <v>54</v>
      </c>
      <c r="C620" s="15" t="s">
        <v>19</v>
      </c>
      <c r="D620" s="3" t="n">
        <v>0.895833333333333</v>
      </c>
      <c r="E620" s="3" t="n">
        <v>0.947916666666667</v>
      </c>
      <c r="G620" s="1" t="s">
        <v>231</v>
      </c>
      <c r="H620" s="15" t="s">
        <v>56</v>
      </c>
      <c r="I620" s="4" t="n">
        <v>820</v>
      </c>
      <c r="J620" s="4" t="n">
        <v>14830</v>
      </c>
      <c r="K620" s="5" t="n">
        <v>18.0853658536585</v>
      </c>
    </row>
    <row r="621" customFormat="false" ht="13.5" hidden="false" customHeight="false" outlineLevel="0" collapsed="false">
      <c r="A621" s="2" t="n">
        <v>1192</v>
      </c>
      <c r="B621" s="15" t="s">
        <v>54</v>
      </c>
      <c r="C621" s="15" t="s">
        <v>19</v>
      </c>
      <c r="D621" s="3" t="n">
        <v>0.895833333333333</v>
      </c>
      <c r="E621" s="3" t="n">
        <v>0.947916666666667</v>
      </c>
      <c r="G621" s="1" t="s">
        <v>231</v>
      </c>
      <c r="H621" s="15" t="s">
        <v>190</v>
      </c>
      <c r="I621" s="4" t="n">
        <v>820</v>
      </c>
      <c r="J621" s="4" t="n">
        <v>16530</v>
      </c>
      <c r="K621" s="5" t="n">
        <v>20.1585365853659</v>
      </c>
    </row>
    <row r="622" customFormat="false" ht="13.5" hidden="false" customHeight="false" outlineLevel="0" collapsed="false">
      <c r="A622" s="2" t="n">
        <v>1193</v>
      </c>
      <c r="B622" s="15" t="s">
        <v>54</v>
      </c>
      <c r="C622" s="15" t="s">
        <v>19</v>
      </c>
      <c r="D622" s="3" t="n">
        <v>0.895833333333333</v>
      </c>
      <c r="E622" s="3" t="n">
        <v>0.947916666666667</v>
      </c>
      <c r="G622" s="1" t="s">
        <v>231</v>
      </c>
      <c r="H622" s="15" t="s">
        <v>22</v>
      </c>
      <c r="I622" s="4" t="n">
        <v>420</v>
      </c>
      <c r="J622" s="4" t="n">
        <v>12930</v>
      </c>
      <c r="K622" s="5" t="n">
        <v>30.7857142857143</v>
      </c>
    </row>
    <row r="623" customFormat="false" ht="13.5" hidden="false" customHeight="false" outlineLevel="0" collapsed="false">
      <c r="A623" s="2" t="n">
        <v>1194</v>
      </c>
      <c r="B623" s="15" t="s">
        <v>54</v>
      </c>
      <c r="C623" s="15" t="s">
        <v>19</v>
      </c>
      <c r="D623" s="3" t="n">
        <v>0.895833333333333</v>
      </c>
      <c r="E623" s="3" t="n">
        <v>0.947916666666667</v>
      </c>
      <c r="G623" s="1" t="s">
        <v>231</v>
      </c>
      <c r="H623" s="15" t="s">
        <v>191</v>
      </c>
      <c r="I623" s="4" t="n">
        <v>420</v>
      </c>
      <c r="J623" s="4" t="n">
        <v>13130</v>
      </c>
      <c r="K623" s="5" t="n">
        <v>31.2619047619048</v>
      </c>
    </row>
    <row r="624" customFormat="false" ht="13.5" hidden="false" customHeight="false" outlineLevel="0" collapsed="false">
      <c r="A624" s="2" t="n">
        <v>1195</v>
      </c>
      <c r="B624" s="15" t="s">
        <v>54</v>
      </c>
      <c r="C624" s="15" t="s">
        <v>19</v>
      </c>
      <c r="D624" s="3" t="n">
        <v>0.895833333333333</v>
      </c>
      <c r="E624" s="3" t="n">
        <v>0.947916666666667</v>
      </c>
      <c r="G624" s="1" t="s">
        <v>231</v>
      </c>
      <c r="H624" s="15" t="s">
        <v>192</v>
      </c>
      <c r="I624" s="4" t="n">
        <v>420</v>
      </c>
      <c r="J624" s="4" t="n">
        <v>13430</v>
      </c>
      <c r="K624" s="5" t="n">
        <v>31.9761904761905</v>
      </c>
    </row>
    <row r="625" customFormat="false" ht="13.5" hidden="false" customHeight="false" outlineLevel="0" collapsed="false">
      <c r="A625" s="2" t="n">
        <v>1196</v>
      </c>
      <c r="B625" s="15" t="s">
        <v>54</v>
      </c>
      <c r="C625" s="15" t="s">
        <v>19</v>
      </c>
      <c r="D625" s="3" t="n">
        <v>0.895833333333333</v>
      </c>
      <c r="E625" s="3" t="n">
        <v>0.947916666666667</v>
      </c>
      <c r="G625" s="1" t="s">
        <v>231</v>
      </c>
      <c r="H625" s="15" t="s">
        <v>193</v>
      </c>
      <c r="I625" s="4" t="n">
        <v>420</v>
      </c>
      <c r="J625" s="4" t="n">
        <v>13930</v>
      </c>
      <c r="K625" s="5" t="n">
        <v>33.1666666666667</v>
      </c>
    </row>
    <row r="626" customFormat="false" ht="13.5" hidden="false" customHeight="false" outlineLevel="0" collapsed="false">
      <c r="A626" s="2" t="n">
        <v>3875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32</v>
      </c>
      <c r="H626" s="15" t="s">
        <v>122</v>
      </c>
      <c r="I626" s="4" t="n">
        <v>1878</v>
      </c>
      <c r="J626" s="4" t="n">
        <v>41560</v>
      </c>
      <c r="K626" s="5" t="n">
        <v>22.1299254526092</v>
      </c>
    </row>
    <row r="627" customFormat="false" ht="13.5" hidden="false" customHeight="false" outlineLevel="0" collapsed="false">
      <c r="A627" s="2" t="n">
        <v>3876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32</v>
      </c>
      <c r="H627" s="15" t="s">
        <v>94</v>
      </c>
      <c r="I627" s="4" t="n">
        <v>1508</v>
      </c>
      <c r="J627" s="4" t="n">
        <v>36660</v>
      </c>
      <c r="K627" s="5" t="n">
        <v>24.3103448275862</v>
      </c>
    </row>
    <row r="628" customFormat="false" ht="13.5" hidden="false" customHeight="false" outlineLevel="0" collapsed="false">
      <c r="A628" s="2" t="n">
        <v>3877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32</v>
      </c>
      <c r="H628" s="15" t="s">
        <v>190</v>
      </c>
      <c r="I628" s="4" t="n">
        <v>1508</v>
      </c>
      <c r="J628" s="4" t="n">
        <v>36760</v>
      </c>
      <c r="K628" s="5" t="n">
        <v>24.3766578249337</v>
      </c>
    </row>
    <row r="629" customFormat="false" ht="13.5" hidden="false" customHeight="false" outlineLevel="0" collapsed="false">
      <c r="A629" s="2" t="n">
        <v>3878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32</v>
      </c>
      <c r="H629" s="15" t="s">
        <v>22</v>
      </c>
      <c r="I629" s="4" t="n">
        <v>1108</v>
      </c>
      <c r="J629" s="4" t="n">
        <v>21360</v>
      </c>
      <c r="K629" s="5" t="n">
        <v>19.2779783393502</v>
      </c>
    </row>
    <row r="630" customFormat="false" ht="13.5" hidden="false" customHeight="false" outlineLevel="0" collapsed="false">
      <c r="A630" s="2" t="n">
        <v>3879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32</v>
      </c>
      <c r="H630" s="15" t="s">
        <v>191</v>
      </c>
      <c r="I630" s="4" t="n">
        <v>1108</v>
      </c>
      <c r="J630" s="4" t="n">
        <v>25760</v>
      </c>
      <c r="K630" s="5" t="n">
        <v>23.2490974729242</v>
      </c>
    </row>
    <row r="631" customFormat="false" ht="13.5" hidden="false" customHeight="false" outlineLevel="0" collapsed="false">
      <c r="A631" s="2" t="n">
        <v>3880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32</v>
      </c>
      <c r="H631" s="15" t="s">
        <v>192</v>
      </c>
      <c r="I631" s="4" t="n">
        <v>1108</v>
      </c>
      <c r="J631" s="4" t="n">
        <v>28060</v>
      </c>
      <c r="K631" s="5" t="n">
        <v>25.3249097472924</v>
      </c>
    </row>
    <row r="632" customFormat="false" ht="13.5" hidden="false" customHeight="false" outlineLevel="0" collapsed="false">
      <c r="A632" s="2" t="n">
        <v>3881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32</v>
      </c>
      <c r="H632" s="15" t="s">
        <v>193</v>
      </c>
      <c r="I632" s="4" t="n">
        <v>1108</v>
      </c>
      <c r="J632" s="4" t="n">
        <v>31760</v>
      </c>
      <c r="K632" s="5" t="n">
        <v>28.6642599277978</v>
      </c>
    </row>
    <row r="633" customFormat="false" ht="13.5" hidden="false" customHeight="false" outlineLevel="0" collapsed="false">
      <c r="A633" s="2" t="n">
        <v>3882</v>
      </c>
      <c r="B633" s="15" t="s">
        <v>20</v>
      </c>
      <c r="C633" s="15" t="s">
        <v>19</v>
      </c>
      <c r="D633" s="3" t="n">
        <v>0.3125</v>
      </c>
      <c r="E633" s="3" t="n">
        <v>0.395833333333333</v>
      </c>
      <c r="G633" s="1" t="s">
        <v>232</v>
      </c>
      <c r="H633" s="15" t="s">
        <v>194</v>
      </c>
      <c r="I633" s="4" t="n">
        <v>1108</v>
      </c>
      <c r="J633" s="4" t="n">
        <v>33260</v>
      </c>
      <c r="K633" s="5" t="n">
        <v>30.0180505415162</v>
      </c>
    </row>
    <row r="634" customFormat="false" ht="13.5" hidden="false" customHeight="false" outlineLevel="0" collapsed="false">
      <c r="A634" s="2" t="n">
        <v>3883</v>
      </c>
      <c r="B634" s="15" t="s">
        <v>20</v>
      </c>
      <c r="C634" s="15" t="s">
        <v>19</v>
      </c>
      <c r="D634" s="3" t="n">
        <v>0.3125</v>
      </c>
      <c r="E634" s="3" t="n">
        <v>0.395833333333333</v>
      </c>
      <c r="G634" s="1" t="s">
        <v>232</v>
      </c>
      <c r="H634" s="15" t="s">
        <v>195</v>
      </c>
      <c r="I634" s="4" t="n">
        <v>2617</v>
      </c>
      <c r="J634" s="4" t="n">
        <v>52260</v>
      </c>
      <c r="K634" s="5" t="n">
        <v>19.9694306457776</v>
      </c>
    </row>
    <row r="635" customFormat="false" ht="13.5" hidden="false" customHeight="false" outlineLevel="0" collapsed="false">
      <c r="A635" s="2" t="n">
        <v>3884</v>
      </c>
      <c r="B635" s="15" t="s">
        <v>20</v>
      </c>
      <c r="C635" s="15" t="s">
        <v>19</v>
      </c>
      <c r="D635" s="3" t="n">
        <v>0.3125</v>
      </c>
      <c r="E635" s="3" t="n">
        <v>0.395833333333333</v>
      </c>
      <c r="G635" s="1" t="s">
        <v>232</v>
      </c>
      <c r="H635" s="15" t="s">
        <v>196</v>
      </c>
      <c r="I635" s="4" t="n">
        <v>2247</v>
      </c>
      <c r="J635" s="4" t="n">
        <v>45960</v>
      </c>
      <c r="K635" s="5" t="n">
        <v>20.4539385847797</v>
      </c>
    </row>
    <row r="636" customFormat="false" ht="13.5" hidden="false" customHeight="false" outlineLevel="0" collapsed="false">
      <c r="A636" s="2" t="n">
        <v>3885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73</v>
      </c>
      <c r="I636" s="4" t="n">
        <v>2247</v>
      </c>
      <c r="J636" s="4" t="n">
        <v>41960</v>
      </c>
      <c r="K636" s="5" t="n">
        <v>18.6737872719181</v>
      </c>
    </row>
    <row r="637" customFormat="false" ht="13.5" hidden="false" customHeight="false" outlineLevel="0" collapsed="false">
      <c r="A637" s="2" t="n">
        <v>3886</v>
      </c>
      <c r="B637" s="15" t="s">
        <v>20</v>
      </c>
      <c r="C637" s="15" t="s">
        <v>19</v>
      </c>
      <c r="D637" s="3" t="n">
        <v>0.454861111111111</v>
      </c>
      <c r="E637" s="3" t="n">
        <v>0.541666666666667</v>
      </c>
      <c r="G637" s="1" t="s">
        <v>233</v>
      </c>
      <c r="H637" s="15" t="s">
        <v>122</v>
      </c>
      <c r="I637" s="4" t="n">
        <v>1878</v>
      </c>
      <c r="J637" s="4" t="n">
        <v>41560</v>
      </c>
      <c r="K637" s="5" t="n">
        <v>22.1299254526092</v>
      </c>
    </row>
    <row r="638" customFormat="false" ht="13.5" hidden="false" customHeight="false" outlineLevel="0" collapsed="false">
      <c r="A638" s="2" t="n">
        <v>3887</v>
      </c>
      <c r="B638" s="15" t="s">
        <v>20</v>
      </c>
      <c r="C638" s="15" t="s">
        <v>19</v>
      </c>
      <c r="D638" s="3" t="n">
        <v>0.454861111111111</v>
      </c>
      <c r="E638" s="3" t="n">
        <v>0.541666666666667</v>
      </c>
      <c r="G638" s="1" t="s">
        <v>233</v>
      </c>
      <c r="H638" s="15" t="s">
        <v>94</v>
      </c>
      <c r="I638" s="4" t="n">
        <v>1508</v>
      </c>
      <c r="J638" s="4" t="n">
        <v>36660</v>
      </c>
      <c r="K638" s="5" t="n">
        <v>24.3103448275862</v>
      </c>
    </row>
    <row r="639" customFormat="false" ht="13.5" hidden="false" customHeight="false" outlineLevel="0" collapsed="false">
      <c r="A639" s="2" t="n">
        <v>3888</v>
      </c>
      <c r="B639" s="15" t="s">
        <v>20</v>
      </c>
      <c r="C639" s="15" t="s">
        <v>19</v>
      </c>
      <c r="D639" s="3" t="n">
        <v>0.454861111111111</v>
      </c>
      <c r="E639" s="3" t="n">
        <v>0.541666666666667</v>
      </c>
      <c r="G639" s="1" t="s">
        <v>233</v>
      </c>
      <c r="H639" s="15" t="s">
        <v>190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3889</v>
      </c>
      <c r="B640" s="15" t="s">
        <v>20</v>
      </c>
      <c r="C640" s="15" t="s">
        <v>19</v>
      </c>
      <c r="D640" s="3" t="n">
        <v>0.454861111111111</v>
      </c>
      <c r="E640" s="3" t="n">
        <v>0.541666666666667</v>
      </c>
      <c r="G640" s="1" t="s">
        <v>233</v>
      </c>
      <c r="H640" s="15" t="s">
        <v>22</v>
      </c>
      <c r="I640" s="4" t="n">
        <v>1108</v>
      </c>
      <c r="J640" s="4" t="n">
        <v>12260</v>
      </c>
      <c r="K640" s="5" t="n">
        <v>11.0649819494585</v>
      </c>
    </row>
    <row r="641" customFormat="false" ht="13.5" hidden="false" customHeight="false" outlineLevel="0" collapsed="false">
      <c r="A641" s="2" t="n">
        <v>3890</v>
      </c>
      <c r="B641" s="15" t="s">
        <v>20</v>
      </c>
      <c r="C641" s="15" t="s">
        <v>19</v>
      </c>
      <c r="D641" s="3" t="n">
        <v>0.454861111111111</v>
      </c>
      <c r="E641" s="3" t="n">
        <v>0.541666666666667</v>
      </c>
      <c r="G641" s="1" t="s">
        <v>233</v>
      </c>
      <c r="H641" s="15" t="s">
        <v>191</v>
      </c>
      <c r="I641" s="4" t="n">
        <v>1108</v>
      </c>
      <c r="J641" s="4" t="n">
        <v>19360</v>
      </c>
      <c r="K641" s="5" t="n">
        <v>17.4729241877256</v>
      </c>
    </row>
    <row r="642" customFormat="false" ht="13.5" hidden="false" customHeight="false" outlineLevel="0" collapsed="false">
      <c r="A642" s="2" t="n">
        <v>3891</v>
      </c>
      <c r="B642" s="15" t="s">
        <v>20</v>
      </c>
      <c r="C642" s="15" t="s">
        <v>19</v>
      </c>
      <c r="D642" s="3" t="n">
        <v>0.454861111111111</v>
      </c>
      <c r="E642" s="3" t="n">
        <v>0.541666666666667</v>
      </c>
      <c r="G642" s="1" t="s">
        <v>233</v>
      </c>
      <c r="H642" s="15" t="s">
        <v>192</v>
      </c>
      <c r="I642" s="4" t="n">
        <v>1108</v>
      </c>
      <c r="J642" s="4" t="n">
        <v>23060</v>
      </c>
      <c r="K642" s="5" t="n">
        <v>20.812274368231</v>
      </c>
    </row>
    <row r="643" customFormat="false" ht="13.5" hidden="false" customHeight="false" outlineLevel="0" collapsed="false">
      <c r="A643" s="2" t="n">
        <v>3892</v>
      </c>
      <c r="B643" s="15" t="s">
        <v>20</v>
      </c>
      <c r="C643" s="15" t="s">
        <v>19</v>
      </c>
      <c r="D643" s="3" t="n">
        <v>0.454861111111111</v>
      </c>
      <c r="E643" s="3" t="n">
        <v>0.541666666666667</v>
      </c>
      <c r="G643" s="1" t="s">
        <v>233</v>
      </c>
      <c r="H643" s="15" t="s">
        <v>193</v>
      </c>
      <c r="I643" s="4" t="n">
        <v>1108</v>
      </c>
      <c r="J643" s="4" t="n">
        <v>28960</v>
      </c>
      <c r="K643" s="5" t="n">
        <v>26.1371841155235</v>
      </c>
    </row>
    <row r="644" customFormat="false" ht="13.5" hidden="false" customHeight="false" outlineLevel="0" collapsed="false">
      <c r="A644" s="2" t="n">
        <v>3893</v>
      </c>
      <c r="B644" s="15" t="s">
        <v>20</v>
      </c>
      <c r="C644" s="15" t="s">
        <v>19</v>
      </c>
      <c r="D644" s="3" t="n">
        <v>0.454861111111111</v>
      </c>
      <c r="E644" s="3" t="n">
        <v>0.541666666666667</v>
      </c>
      <c r="G644" s="1" t="s">
        <v>233</v>
      </c>
      <c r="H644" s="15" t="s">
        <v>194</v>
      </c>
      <c r="I644" s="4" t="n">
        <v>1108</v>
      </c>
      <c r="J644" s="4" t="n">
        <v>31360</v>
      </c>
      <c r="K644" s="5" t="n">
        <v>28.3032490974729</v>
      </c>
    </row>
    <row r="645" customFormat="false" ht="13.5" hidden="false" customHeight="false" outlineLevel="0" collapsed="false">
      <c r="A645" s="2" t="n">
        <v>3894</v>
      </c>
      <c r="B645" s="15" t="s">
        <v>20</v>
      </c>
      <c r="C645" s="15" t="s">
        <v>19</v>
      </c>
      <c r="D645" s="3" t="n">
        <v>0.454861111111111</v>
      </c>
      <c r="E645" s="3" t="n">
        <v>0.541666666666667</v>
      </c>
      <c r="G645" s="1" t="s">
        <v>233</v>
      </c>
      <c r="H645" s="15" t="s">
        <v>195</v>
      </c>
      <c r="I645" s="4" t="n">
        <v>2617</v>
      </c>
      <c r="J645" s="4" t="n">
        <v>52260</v>
      </c>
      <c r="K645" s="5" t="n">
        <v>19.9694306457776</v>
      </c>
    </row>
    <row r="646" customFormat="false" ht="13.5" hidden="false" customHeight="false" outlineLevel="0" collapsed="false">
      <c r="A646" s="2" t="n">
        <v>3895</v>
      </c>
      <c r="B646" s="15" t="s">
        <v>20</v>
      </c>
      <c r="C646" s="15" t="s">
        <v>19</v>
      </c>
      <c r="D646" s="3" t="n">
        <v>0.454861111111111</v>
      </c>
      <c r="E646" s="3" t="n">
        <v>0.541666666666667</v>
      </c>
      <c r="G646" s="1" t="s">
        <v>233</v>
      </c>
      <c r="H646" s="15" t="s">
        <v>196</v>
      </c>
      <c r="I646" s="4" t="n">
        <v>2247</v>
      </c>
      <c r="J646" s="4" t="n">
        <v>45960</v>
      </c>
      <c r="K646" s="5" t="n">
        <v>20.4539385847797</v>
      </c>
    </row>
    <row r="647" customFormat="false" ht="13.5" hidden="false" customHeight="false" outlineLevel="0" collapsed="false">
      <c r="A647" s="2" t="n">
        <v>3896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73</v>
      </c>
      <c r="I647" s="4" t="n">
        <v>2247</v>
      </c>
      <c r="J647" s="4" t="n">
        <v>39160</v>
      </c>
      <c r="K647" s="5" t="n">
        <v>17.427681352915</v>
      </c>
    </row>
    <row r="648" customFormat="false" ht="13.5" hidden="false" customHeight="false" outlineLevel="0" collapsed="false">
      <c r="A648" s="2" t="n">
        <v>3897</v>
      </c>
      <c r="B648" s="15" t="s">
        <v>20</v>
      </c>
      <c r="C648" s="15" t="s">
        <v>19</v>
      </c>
      <c r="D648" s="3" t="n">
        <v>0.770833333333333</v>
      </c>
      <c r="E648" s="3" t="n">
        <v>0.854166666666667</v>
      </c>
      <c r="G648" s="1" t="s">
        <v>234</v>
      </c>
      <c r="H648" s="15" t="s">
        <v>122</v>
      </c>
      <c r="I648" s="4" t="n">
        <v>1878</v>
      </c>
      <c r="J648" s="4" t="n">
        <v>41560</v>
      </c>
      <c r="K648" s="5" t="n">
        <v>22.1299254526092</v>
      </c>
    </row>
    <row r="649" customFormat="false" ht="13.5" hidden="false" customHeight="false" outlineLevel="0" collapsed="false">
      <c r="A649" s="2" t="n">
        <v>3898</v>
      </c>
      <c r="B649" s="15" t="s">
        <v>20</v>
      </c>
      <c r="C649" s="15" t="s">
        <v>19</v>
      </c>
      <c r="D649" s="3" t="n">
        <v>0.770833333333333</v>
      </c>
      <c r="E649" s="3" t="n">
        <v>0.854166666666667</v>
      </c>
      <c r="G649" s="1" t="s">
        <v>234</v>
      </c>
      <c r="H649" s="15" t="s">
        <v>94</v>
      </c>
      <c r="I649" s="4" t="n">
        <v>1508</v>
      </c>
      <c r="J649" s="4" t="n">
        <v>36660</v>
      </c>
      <c r="K649" s="5" t="n">
        <v>24.3103448275862</v>
      </c>
    </row>
    <row r="650" customFormat="false" ht="13.5" hidden="false" customHeight="false" outlineLevel="0" collapsed="false">
      <c r="A650" s="2" t="n">
        <v>3899</v>
      </c>
      <c r="B650" s="15" t="s">
        <v>20</v>
      </c>
      <c r="C650" s="15" t="s">
        <v>19</v>
      </c>
      <c r="D650" s="3" t="n">
        <v>0.770833333333333</v>
      </c>
      <c r="E650" s="3" t="n">
        <v>0.854166666666667</v>
      </c>
      <c r="G650" s="1" t="s">
        <v>234</v>
      </c>
      <c r="H650" s="15" t="s">
        <v>190</v>
      </c>
      <c r="I650" s="4" t="n">
        <v>1508</v>
      </c>
      <c r="J650" s="4" t="n">
        <v>36760</v>
      </c>
      <c r="K650" s="5" t="n">
        <v>24.3766578249337</v>
      </c>
    </row>
    <row r="651" customFormat="false" ht="13.5" hidden="false" customHeight="false" outlineLevel="0" collapsed="false">
      <c r="A651" s="2" t="n">
        <v>3900</v>
      </c>
      <c r="B651" s="15" t="s">
        <v>20</v>
      </c>
      <c r="C651" s="15" t="s">
        <v>19</v>
      </c>
      <c r="D651" s="3" t="n">
        <v>0.770833333333333</v>
      </c>
      <c r="E651" s="3" t="n">
        <v>0.854166666666667</v>
      </c>
      <c r="G651" s="1" t="s">
        <v>234</v>
      </c>
      <c r="H651" s="15" t="s">
        <v>22</v>
      </c>
      <c r="I651" s="4" t="n">
        <v>1108</v>
      </c>
      <c r="J651" s="4" t="n">
        <v>16860</v>
      </c>
      <c r="K651" s="5" t="n">
        <v>15.2166064981949</v>
      </c>
    </row>
    <row r="652" customFormat="false" ht="13.5" hidden="false" customHeight="false" outlineLevel="0" collapsed="false">
      <c r="A652" s="2" t="n">
        <v>3901</v>
      </c>
      <c r="B652" s="15" t="s">
        <v>20</v>
      </c>
      <c r="C652" s="15" t="s">
        <v>19</v>
      </c>
      <c r="D652" s="3" t="n">
        <v>0.770833333333333</v>
      </c>
      <c r="E652" s="3" t="n">
        <v>0.854166666666667</v>
      </c>
      <c r="G652" s="1" t="s">
        <v>234</v>
      </c>
      <c r="H652" s="15" t="s">
        <v>191</v>
      </c>
      <c r="I652" s="4" t="n">
        <v>1108</v>
      </c>
      <c r="J652" s="4" t="n">
        <v>22560</v>
      </c>
      <c r="K652" s="5" t="n">
        <v>20.3610108303249</v>
      </c>
    </row>
    <row r="653" customFormat="false" ht="13.5" hidden="false" customHeight="false" outlineLevel="0" collapsed="false">
      <c r="A653" s="2" t="n">
        <v>3902</v>
      </c>
      <c r="B653" s="15" t="s">
        <v>20</v>
      </c>
      <c r="C653" s="15" t="s">
        <v>19</v>
      </c>
      <c r="D653" s="3" t="n">
        <v>0.770833333333333</v>
      </c>
      <c r="E653" s="3" t="n">
        <v>0.854166666666667</v>
      </c>
      <c r="G653" s="1" t="s">
        <v>234</v>
      </c>
      <c r="H653" s="15" t="s">
        <v>192</v>
      </c>
      <c r="I653" s="4" t="n">
        <v>1108</v>
      </c>
      <c r="J653" s="4" t="n">
        <v>25560</v>
      </c>
      <c r="K653" s="5" t="n">
        <v>23.0685920577617</v>
      </c>
    </row>
    <row r="654" customFormat="false" ht="13.5" hidden="false" customHeight="false" outlineLevel="0" collapsed="false">
      <c r="A654" s="2" t="n">
        <v>3903</v>
      </c>
      <c r="B654" s="15" t="s">
        <v>20</v>
      </c>
      <c r="C654" s="15" t="s">
        <v>19</v>
      </c>
      <c r="D654" s="3" t="n">
        <v>0.770833333333333</v>
      </c>
      <c r="E654" s="3" t="n">
        <v>0.854166666666667</v>
      </c>
      <c r="G654" s="1" t="s">
        <v>234</v>
      </c>
      <c r="H654" s="15" t="s">
        <v>193</v>
      </c>
      <c r="I654" s="4" t="n">
        <v>1108</v>
      </c>
      <c r="J654" s="4" t="n">
        <v>30360</v>
      </c>
      <c r="K654" s="5" t="n">
        <v>27.4007220216606</v>
      </c>
    </row>
    <row r="655" customFormat="false" ht="13.5" hidden="false" customHeight="false" outlineLevel="0" collapsed="false">
      <c r="A655" s="2" t="n">
        <v>3904</v>
      </c>
      <c r="B655" s="15" t="s">
        <v>20</v>
      </c>
      <c r="C655" s="15" t="s">
        <v>19</v>
      </c>
      <c r="D655" s="3" t="n">
        <v>0.770833333333333</v>
      </c>
      <c r="E655" s="3" t="n">
        <v>0.854166666666667</v>
      </c>
      <c r="G655" s="1" t="s">
        <v>234</v>
      </c>
      <c r="H655" s="15" t="s">
        <v>194</v>
      </c>
      <c r="I655" s="4" t="n">
        <v>1108</v>
      </c>
      <c r="J655" s="4" t="n">
        <v>32360</v>
      </c>
      <c r="K655" s="5" t="n">
        <v>29.2057761732852</v>
      </c>
    </row>
    <row r="656" customFormat="false" ht="13.5" hidden="false" customHeight="false" outlineLevel="0" collapsed="false">
      <c r="A656" s="2" t="n">
        <v>3905</v>
      </c>
      <c r="B656" s="15" t="s">
        <v>20</v>
      </c>
      <c r="C656" s="15" t="s">
        <v>19</v>
      </c>
      <c r="D656" s="3" t="n">
        <v>0.770833333333333</v>
      </c>
      <c r="E656" s="3" t="n">
        <v>0.854166666666667</v>
      </c>
      <c r="G656" s="1" t="s">
        <v>234</v>
      </c>
      <c r="H656" s="15" t="s">
        <v>195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3906</v>
      </c>
      <c r="B657" s="15" t="s">
        <v>20</v>
      </c>
      <c r="C657" s="15" t="s">
        <v>19</v>
      </c>
      <c r="D657" s="3" t="n">
        <v>0.770833333333333</v>
      </c>
      <c r="E657" s="3" t="n">
        <v>0.854166666666667</v>
      </c>
      <c r="G657" s="1" t="s">
        <v>234</v>
      </c>
      <c r="H657" s="15" t="s">
        <v>196</v>
      </c>
      <c r="I657" s="4" t="n">
        <v>2247</v>
      </c>
      <c r="J657" s="4" t="n">
        <v>45960</v>
      </c>
      <c r="K657" s="5" t="n">
        <v>20.4539385847797</v>
      </c>
    </row>
    <row r="658" customFormat="false" ht="13.5" hidden="false" customHeight="false" outlineLevel="0" collapsed="false">
      <c r="A658" s="2" t="n">
        <v>3907</v>
      </c>
      <c r="B658" s="15" t="s">
        <v>20</v>
      </c>
      <c r="C658" s="15" t="s">
        <v>19</v>
      </c>
      <c r="D658" s="3" t="n">
        <v>0.770833333333333</v>
      </c>
      <c r="E658" s="3" t="n">
        <v>0.854166666666667</v>
      </c>
      <c r="G658" s="1" t="s">
        <v>234</v>
      </c>
      <c r="H658" s="15" t="s">
        <v>73</v>
      </c>
      <c r="I658" s="4" t="n">
        <v>2247</v>
      </c>
      <c r="J658" s="4" t="n">
        <v>40560</v>
      </c>
      <c r="K658" s="5" t="n">
        <v>18.0507343124166</v>
      </c>
    </row>
    <row r="659" customFormat="false" ht="13.5" hidden="false" customHeight="false" outlineLevel="0" collapsed="false">
      <c r="A659" s="2" t="n">
        <v>3908</v>
      </c>
      <c r="B659" s="15" t="s">
        <v>20</v>
      </c>
      <c r="C659" s="15" t="s">
        <v>19</v>
      </c>
      <c r="D659" s="3" t="n">
        <v>0.8125</v>
      </c>
      <c r="E659" s="3" t="n">
        <v>0.895833333333333</v>
      </c>
      <c r="G659" s="1" t="s">
        <v>235</v>
      </c>
      <c r="H659" s="15" t="s">
        <v>122</v>
      </c>
      <c r="I659" s="4" t="n">
        <v>1878</v>
      </c>
      <c r="J659" s="4" t="n">
        <v>41560</v>
      </c>
      <c r="K659" s="5" t="n">
        <v>22.1299254526092</v>
      </c>
    </row>
    <row r="660" customFormat="false" ht="13.5" hidden="false" customHeight="false" outlineLevel="0" collapsed="false">
      <c r="A660" s="2" t="n">
        <v>3909</v>
      </c>
      <c r="B660" s="15" t="s">
        <v>20</v>
      </c>
      <c r="C660" s="15" t="s">
        <v>19</v>
      </c>
      <c r="D660" s="3" t="n">
        <v>0.8125</v>
      </c>
      <c r="E660" s="3" t="n">
        <v>0.895833333333333</v>
      </c>
      <c r="G660" s="1" t="s">
        <v>235</v>
      </c>
      <c r="H660" s="15" t="s">
        <v>94</v>
      </c>
      <c r="I660" s="4" t="n">
        <v>1508</v>
      </c>
      <c r="J660" s="4" t="n">
        <v>36660</v>
      </c>
      <c r="K660" s="5" t="n">
        <v>24.3103448275862</v>
      </c>
    </row>
    <row r="661" customFormat="false" ht="13.5" hidden="false" customHeight="false" outlineLevel="0" collapsed="false">
      <c r="A661" s="2" t="n">
        <v>3910</v>
      </c>
      <c r="B661" s="15" t="s">
        <v>20</v>
      </c>
      <c r="C661" s="15" t="s">
        <v>19</v>
      </c>
      <c r="D661" s="3" t="n">
        <v>0.8125</v>
      </c>
      <c r="E661" s="3" t="n">
        <v>0.895833333333333</v>
      </c>
      <c r="G661" s="1" t="s">
        <v>235</v>
      </c>
      <c r="H661" s="15" t="s">
        <v>190</v>
      </c>
      <c r="I661" s="4" t="n">
        <v>1508</v>
      </c>
      <c r="J661" s="4" t="n">
        <v>36760</v>
      </c>
      <c r="K661" s="5" t="n">
        <v>24.3766578249337</v>
      </c>
    </row>
    <row r="662" customFormat="false" ht="13.5" hidden="false" customHeight="false" outlineLevel="0" collapsed="false">
      <c r="A662" s="2" t="n">
        <v>3911</v>
      </c>
      <c r="B662" s="15" t="s">
        <v>20</v>
      </c>
      <c r="C662" s="15" t="s">
        <v>19</v>
      </c>
      <c r="D662" s="3" t="n">
        <v>0.8125</v>
      </c>
      <c r="E662" s="3" t="n">
        <v>0.895833333333333</v>
      </c>
      <c r="G662" s="1" t="s">
        <v>235</v>
      </c>
      <c r="H662" s="15" t="s">
        <v>22</v>
      </c>
      <c r="I662" s="4" t="n">
        <v>1108</v>
      </c>
      <c r="J662" s="4" t="n">
        <v>15660</v>
      </c>
      <c r="K662" s="5" t="n">
        <v>14.1335740072202</v>
      </c>
    </row>
    <row r="663" customFormat="false" ht="13.5" hidden="false" customHeight="false" outlineLevel="0" collapsed="false">
      <c r="A663" s="2" t="n">
        <v>3912</v>
      </c>
      <c r="B663" s="15" t="s">
        <v>20</v>
      </c>
      <c r="C663" s="15" t="s">
        <v>19</v>
      </c>
      <c r="D663" s="3" t="n">
        <v>0.8125</v>
      </c>
      <c r="E663" s="3" t="n">
        <v>0.895833333333333</v>
      </c>
      <c r="G663" s="1" t="s">
        <v>235</v>
      </c>
      <c r="H663" s="15" t="s">
        <v>191</v>
      </c>
      <c r="I663" s="4" t="n">
        <v>1108</v>
      </c>
      <c r="J663" s="4" t="n">
        <v>21760</v>
      </c>
      <c r="K663" s="5" t="n">
        <v>19.6389891696751</v>
      </c>
    </row>
    <row r="664" customFormat="false" ht="13.5" hidden="false" customHeight="false" outlineLevel="0" collapsed="false">
      <c r="A664" s="2" t="n">
        <v>3913</v>
      </c>
      <c r="B664" s="15" t="s">
        <v>20</v>
      </c>
      <c r="C664" s="15" t="s">
        <v>19</v>
      </c>
      <c r="D664" s="3" t="n">
        <v>0.8125</v>
      </c>
      <c r="E664" s="3" t="n">
        <v>0.895833333333333</v>
      </c>
      <c r="G664" s="1" t="s">
        <v>235</v>
      </c>
      <c r="H664" s="15" t="s">
        <v>192</v>
      </c>
      <c r="I664" s="4" t="n">
        <v>1108</v>
      </c>
      <c r="J664" s="4" t="n">
        <v>24960</v>
      </c>
      <c r="K664" s="5" t="n">
        <v>22.5270758122744</v>
      </c>
    </row>
    <row r="665" customFormat="false" ht="13.5" hidden="false" customHeight="false" outlineLevel="0" collapsed="false">
      <c r="A665" s="2" t="n">
        <v>3914</v>
      </c>
      <c r="B665" s="15" t="s">
        <v>20</v>
      </c>
      <c r="C665" s="15" t="s">
        <v>19</v>
      </c>
      <c r="D665" s="3" t="n">
        <v>0.8125</v>
      </c>
      <c r="E665" s="3" t="n">
        <v>0.895833333333333</v>
      </c>
      <c r="G665" s="1" t="s">
        <v>235</v>
      </c>
      <c r="H665" s="15" t="s">
        <v>193</v>
      </c>
      <c r="I665" s="4" t="n">
        <v>1108</v>
      </c>
      <c r="J665" s="4" t="n">
        <v>29960</v>
      </c>
      <c r="K665" s="5" t="n">
        <v>27.0397111913357</v>
      </c>
    </row>
    <row r="666" customFormat="false" ht="13.5" hidden="false" customHeight="false" outlineLevel="0" collapsed="false">
      <c r="A666" s="2" t="n">
        <v>3915</v>
      </c>
      <c r="B666" s="15" t="s">
        <v>20</v>
      </c>
      <c r="C666" s="15" t="s">
        <v>19</v>
      </c>
      <c r="D666" s="3" t="n">
        <v>0.8125</v>
      </c>
      <c r="E666" s="3" t="n">
        <v>0.895833333333333</v>
      </c>
      <c r="G666" s="1" t="s">
        <v>235</v>
      </c>
      <c r="H666" s="15" t="s">
        <v>194</v>
      </c>
      <c r="I666" s="4" t="n">
        <v>1108</v>
      </c>
      <c r="J666" s="4" t="n">
        <v>32060</v>
      </c>
      <c r="K666" s="5" t="n">
        <v>28.9350180505415</v>
      </c>
    </row>
    <row r="667" customFormat="false" ht="13.5" hidden="false" customHeight="false" outlineLevel="0" collapsed="false">
      <c r="A667" s="2" t="n">
        <v>3916</v>
      </c>
      <c r="B667" s="15" t="s">
        <v>20</v>
      </c>
      <c r="C667" s="15" t="s">
        <v>19</v>
      </c>
      <c r="D667" s="3" t="n">
        <v>0.8125</v>
      </c>
      <c r="E667" s="3" t="n">
        <v>0.895833333333333</v>
      </c>
      <c r="G667" s="1" t="s">
        <v>235</v>
      </c>
      <c r="H667" s="15" t="s">
        <v>195</v>
      </c>
      <c r="I667" s="4" t="n">
        <v>2617</v>
      </c>
      <c r="J667" s="4" t="n">
        <v>52260</v>
      </c>
      <c r="K667" s="5" t="n">
        <v>19.9694306457776</v>
      </c>
    </row>
    <row r="668" customFormat="false" ht="13.5" hidden="false" customHeight="false" outlineLevel="0" collapsed="false">
      <c r="A668" s="2" t="n">
        <v>3917</v>
      </c>
      <c r="B668" s="15" t="s">
        <v>20</v>
      </c>
      <c r="C668" s="15" t="s">
        <v>19</v>
      </c>
      <c r="D668" s="3" t="n">
        <v>0.8125</v>
      </c>
      <c r="E668" s="3" t="n">
        <v>0.895833333333333</v>
      </c>
      <c r="G668" s="1" t="s">
        <v>235</v>
      </c>
      <c r="H668" s="15" t="s">
        <v>196</v>
      </c>
      <c r="I668" s="4" t="n">
        <v>2247</v>
      </c>
      <c r="J668" s="4" t="n">
        <v>45960</v>
      </c>
      <c r="K668" s="5" t="n">
        <v>20.4539385847797</v>
      </c>
    </row>
    <row r="669" customFormat="false" ht="13.5" hidden="false" customHeight="false" outlineLevel="0" collapsed="false">
      <c r="A669" s="2" t="n">
        <v>3918</v>
      </c>
      <c r="B669" s="15" t="s">
        <v>20</v>
      </c>
      <c r="C669" s="15" t="s">
        <v>19</v>
      </c>
      <c r="D669" s="3" t="n">
        <v>0.8125</v>
      </c>
      <c r="E669" s="3" t="n">
        <v>0.895833333333333</v>
      </c>
      <c r="G669" s="1" t="s">
        <v>235</v>
      </c>
      <c r="H669" s="15" t="s">
        <v>73</v>
      </c>
      <c r="I669" s="4" t="n">
        <v>2247</v>
      </c>
      <c r="J669" s="4" t="n">
        <v>40160</v>
      </c>
      <c r="K669" s="5" t="n">
        <v>17.8727191811304</v>
      </c>
    </row>
    <row r="670" customFormat="false" ht="13.5" hidden="false" customHeight="false" outlineLevel="0" collapsed="false">
      <c r="A670" s="2" t="n">
        <v>4219</v>
      </c>
      <c r="B670" s="15" t="s">
        <v>64</v>
      </c>
      <c r="C670" s="15" t="s">
        <v>19</v>
      </c>
      <c r="D670" s="3" t="n">
        <v>0.555555555555556</v>
      </c>
      <c r="E670" s="3" t="n">
        <v>0.652777777777778</v>
      </c>
      <c r="G670" s="1" t="s">
        <v>236</v>
      </c>
      <c r="H670" s="15" t="s">
        <v>122</v>
      </c>
      <c r="I670" s="4" t="n">
        <v>2212</v>
      </c>
      <c r="J670" s="4" t="n">
        <v>53040</v>
      </c>
      <c r="K670" s="5" t="n">
        <v>23.9783001808318</v>
      </c>
    </row>
    <row r="671" customFormat="false" ht="13.5" hidden="false" customHeight="false" outlineLevel="0" collapsed="false">
      <c r="A671" s="2" t="n">
        <v>4220</v>
      </c>
      <c r="B671" s="15" t="s">
        <v>64</v>
      </c>
      <c r="C671" s="15" t="s">
        <v>19</v>
      </c>
      <c r="D671" s="3" t="n">
        <v>0.555555555555556</v>
      </c>
      <c r="E671" s="3" t="n">
        <v>0.652777777777778</v>
      </c>
      <c r="G671" s="1" t="s">
        <v>236</v>
      </c>
      <c r="H671" s="15" t="s">
        <v>94</v>
      </c>
      <c r="I671" s="4" t="n">
        <v>1759</v>
      </c>
      <c r="J671" s="4" t="n">
        <v>47040</v>
      </c>
      <c r="K671" s="5" t="n">
        <v>26.7424673109721</v>
      </c>
    </row>
    <row r="672" customFormat="false" ht="13.5" hidden="false" customHeight="false" outlineLevel="0" collapsed="false">
      <c r="A672" s="2" t="n">
        <v>4221</v>
      </c>
      <c r="B672" s="15" t="s">
        <v>64</v>
      </c>
      <c r="C672" s="15" t="s">
        <v>19</v>
      </c>
      <c r="D672" s="3" t="n">
        <v>0.555555555555556</v>
      </c>
      <c r="E672" s="3" t="n">
        <v>0.652777777777778</v>
      </c>
      <c r="G672" s="1" t="s">
        <v>236</v>
      </c>
      <c r="H672" s="15" t="s">
        <v>190</v>
      </c>
      <c r="I672" s="4" t="n">
        <v>1759</v>
      </c>
      <c r="J672" s="4" t="n">
        <v>47140</v>
      </c>
      <c r="K672" s="5" t="n">
        <v>26.7993177942013</v>
      </c>
    </row>
    <row r="673" customFormat="false" ht="13.5" hidden="false" customHeight="false" outlineLevel="0" collapsed="false">
      <c r="A673" s="2" t="n">
        <v>4222</v>
      </c>
      <c r="B673" s="15" t="s">
        <v>64</v>
      </c>
      <c r="C673" s="15" t="s">
        <v>19</v>
      </c>
      <c r="D673" s="3" t="n">
        <v>0.555555555555556</v>
      </c>
      <c r="E673" s="3" t="n">
        <v>0.652777777777778</v>
      </c>
      <c r="G673" s="1" t="s">
        <v>236</v>
      </c>
      <c r="H673" s="15" t="s">
        <v>22</v>
      </c>
      <c r="I673" s="4" t="n">
        <v>1359</v>
      </c>
      <c r="J673" s="4" t="n">
        <v>29340</v>
      </c>
      <c r="K673" s="5" t="n">
        <v>21.5894039735099</v>
      </c>
    </row>
    <row r="674" customFormat="false" ht="13.5" hidden="false" customHeight="false" outlineLevel="0" collapsed="false">
      <c r="A674" s="2" t="n">
        <v>4223</v>
      </c>
      <c r="B674" s="15" t="s">
        <v>64</v>
      </c>
      <c r="C674" s="15" t="s">
        <v>19</v>
      </c>
      <c r="D674" s="3" t="n">
        <v>0.555555555555556</v>
      </c>
      <c r="E674" s="3" t="n">
        <v>0.652777777777778</v>
      </c>
      <c r="G674" s="1" t="s">
        <v>236</v>
      </c>
      <c r="H674" s="15" t="s">
        <v>191</v>
      </c>
      <c r="I674" s="4" t="n">
        <v>1359</v>
      </c>
      <c r="J674" s="4" t="n">
        <v>33340</v>
      </c>
      <c r="K674" s="5" t="n">
        <v>24.532744665195</v>
      </c>
    </row>
    <row r="675" customFormat="false" ht="13.5" hidden="false" customHeight="false" outlineLevel="0" collapsed="false">
      <c r="A675" s="2" t="n">
        <v>4224</v>
      </c>
      <c r="B675" s="15" t="s">
        <v>64</v>
      </c>
      <c r="C675" s="15" t="s">
        <v>19</v>
      </c>
      <c r="D675" s="3" t="n">
        <v>0.555555555555556</v>
      </c>
      <c r="E675" s="3" t="n">
        <v>0.652777777777778</v>
      </c>
      <c r="G675" s="1" t="s">
        <v>236</v>
      </c>
      <c r="H675" s="15" t="s">
        <v>192</v>
      </c>
      <c r="I675" s="4" t="n">
        <v>1359</v>
      </c>
      <c r="J675" s="4" t="n">
        <v>35440</v>
      </c>
      <c r="K675" s="5" t="n">
        <v>26.0779985283297</v>
      </c>
    </row>
    <row r="676" customFormat="false" ht="13.5" hidden="false" customHeight="false" outlineLevel="0" collapsed="false">
      <c r="A676" s="2" t="n">
        <v>4225</v>
      </c>
      <c r="B676" s="15" t="s">
        <v>64</v>
      </c>
      <c r="C676" s="15" t="s">
        <v>19</v>
      </c>
      <c r="D676" s="3" t="n">
        <v>0.555555555555556</v>
      </c>
      <c r="E676" s="3" t="n">
        <v>0.652777777777778</v>
      </c>
      <c r="G676" s="1" t="s">
        <v>236</v>
      </c>
      <c r="H676" s="15" t="s">
        <v>193</v>
      </c>
      <c r="I676" s="4" t="n">
        <v>1359</v>
      </c>
      <c r="J676" s="4" t="n">
        <v>38740</v>
      </c>
      <c r="K676" s="5" t="n">
        <v>28.5062545989698</v>
      </c>
    </row>
    <row r="677" customFormat="false" ht="13.5" hidden="false" customHeight="false" outlineLevel="0" collapsed="false">
      <c r="A677" s="2" t="n">
        <v>4226</v>
      </c>
      <c r="B677" s="15" t="s">
        <v>64</v>
      </c>
      <c r="C677" s="15" t="s">
        <v>19</v>
      </c>
      <c r="D677" s="3" t="n">
        <v>0.555555555555556</v>
      </c>
      <c r="E677" s="3" t="n">
        <v>0.652777777777778</v>
      </c>
      <c r="G677" s="1" t="s">
        <v>236</v>
      </c>
      <c r="H677" s="15" t="s">
        <v>194</v>
      </c>
      <c r="I677" s="4" t="n">
        <v>1359</v>
      </c>
      <c r="J677" s="4" t="n">
        <v>40140</v>
      </c>
      <c r="K677" s="5" t="n">
        <v>29.5364238410596</v>
      </c>
    </row>
    <row r="678" customFormat="false" ht="13.5" hidden="false" customHeight="false" outlineLevel="0" collapsed="false">
      <c r="A678" s="2" t="n">
        <v>4227</v>
      </c>
      <c r="B678" s="15" t="s">
        <v>64</v>
      </c>
      <c r="C678" s="15" t="s">
        <v>19</v>
      </c>
      <c r="D678" s="3" t="n">
        <v>0.555555555555556</v>
      </c>
      <c r="E678" s="3" t="n">
        <v>0.652777777777778</v>
      </c>
      <c r="G678" s="1" t="s">
        <v>236</v>
      </c>
      <c r="H678" s="15" t="s">
        <v>195</v>
      </c>
      <c r="I678" s="4" t="n">
        <v>3118</v>
      </c>
      <c r="J678" s="4" t="n">
        <v>64940</v>
      </c>
      <c r="K678" s="5" t="n">
        <v>20.8274534958307</v>
      </c>
    </row>
    <row r="679" customFormat="false" ht="13.5" hidden="false" customHeight="false" outlineLevel="0" collapsed="false">
      <c r="A679" s="2" t="n">
        <v>4228</v>
      </c>
      <c r="B679" s="15" t="s">
        <v>64</v>
      </c>
      <c r="C679" s="15" t="s">
        <v>19</v>
      </c>
      <c r="D679" s="3" t="n">
        <v>0.555555555555556</v>
      </c>
      <c r="E679" s="3" t="n">
        <v>0.652777777777778</v>
      </c>
      <c r="G679" s="1" t="s">
        <v>236</v>
      </c>
      <c r="H679" s="15" t="s">
        <v>196</v>
      </c>
      <c r="I679" s="4" t="n">
        <v>2665</v>
      </c>
      <c r="J679" s="4" t="n">
        <v>58340</v>
      </c>
      <c r="K679" s="5" t="n">
        <v>21.891181988743</v>
      </c>
    </row>
    <row r="680" customFormat="false" ht="13.5" hidden="false" customHeight="false" outlineLevel="0" collapsed="false">
      <c r="A680" s="2" t="n">
        <v>4229</v>
      </c>
      <c r="B680" s="15" t="s">
        <v>64</v>
      </c>
      <c r="C680" s="15" t="s">
        <v>19</v>
      </c>
      <c r="D680" s="3" t="n">
        <v>0.555555555555556</v>
      </c>
      <c r="E680" s="3" t="n">
        <v>0.652777777777778</v>
      </c>
      <c r="G680" s="1" t="s">
        <v>236</v>
      </c>
      <c r="H680" s="15" t="s">
        <v>73</v>
      </c>
      <c r="I680" s="4" t="n">
        <v>2665</v>
      </c>
      <c r="J680" s="4" t="n">
        <v>50940</v>
      </c>
      <c r="K680" s="5" t="n">
        <v>19.1144465290807</v>
      </c>
    </row>
    <row r="681" customFormat="false" ht="13.5" hidden="false" customHeight="false" outlineLevel="0" collapsed="false">
      <c r="A681" s="2" t="n">
        <v>4230</v>
      </c>
      <c r="B681" s="15" t="s">
        <v>64</v>
      </c>
      <c r="C681" s="15" t="s">
        <v>19</v>
      </c>
      <c r="D681" s="3" t="n">
        <v>0.711805555555555</v>
      </c>
      <c r="E681" s="3" t="n">
        <v>0.809027777777778</v>
      </c>
      <c r="G681" s="1" t="s">
        <v>237</v>
      </c>
      <c r="H681" s="15" t="s">
        <v>122</v>
      </c>
      <c r="I681" s="4" t="n">
        <v>2212</v>
      </c>
      <c r="J681" s="4" t="n">
        <v>53040</v>
      </c>
      <c r="K681" s="5" t="n">
        <v>23.9783001808318</v>
      </c>
    </row>
    <row r="682" customFormat="false" ht="13.5" hidden="false" customHeight="false" outlineLevel="0" collapsed="false">
      <c r="A682" s="2" t="n">
        <v>4231</v>
      </c>
      <c r="B682" s="15" t="s">
        <v>64</v>
      </c>
      <c r="C682" s="15" t="s">
        <v>19</v>
      </c>
      <c r="D682" s="3" t="n">
        <v>0.711805555555555</v>
      </c>
      <c r="E682" s="3" t="n">
        <v>0.809027777777778</v>
      </c>
      <c r="G682" s="1" t="s">
        <v>237</v>
      </c>
      <c r="H682" s="15" t="s">
        <v>94</v>
      </c>
      <c r="I682" s="4" t="n">
        <v>1759</v>
      </c>
      <c r="J682" s="4" t="n">
        <v>47040</v>
      </c>
      <c r="K682" s="5" t="n">
        <v>26.7424673109721</v>
      </c>
    </row>
    <row r="683" customFormat="false" ht="13.5" hidden="false" customHeight="false" outlineLevel="0" collapsed="false">
      <c r="A683" s="2" t="n">
        <v>4232</v>
      </c>
      <c r="B683" s="15" t="s">
        <v>64</v>
      </c>
      <c r="C683" s="15" t="s">
        <v>19</v>
      </c>
      <c r="D683" s="3" t="n">
        <v>0.711805555555555</v>
      </c>
      <c r="E683" s="3" t="n">
        <v>0.809027777777778</v>
      </c>
      <c r="G683" s="1" t="s">
        <v>237</v>
      </c>
      <c r="H683" s="15" t="s">
        <v>190</v>
      </c>
      <c r="I683" s="4" t="n">
        <v>1759</v>
      </c>
      <c r="J683" s="4" t="n">
        <v>47140</v>
      </c>
      <c r="K683" s="5" t="n">
        <v>26.7993177942013</v>
      </c>
    </row>
    <row r="684" customFormat="false" ht="13.5" hidden="false" customHeight="false" outlineLevel="0" collapsed="false">
      <c r="A684" s="2" t="n">
        <v>4233</v>
      </c>
      <c r="B684" s="15" t="s">
        <v>64</v>
      </c>
      <c r="C684" s="15" t="s">
        <v>19</v>
      </c>
      <c r="D684" s="3" t="n">
        <v>0.711805555555555</v>
      </c>
      <c r="E684" s="3" t="n">
        <v>0.809027777777778</v>
      </c>
      <c r="G684" s="1" t="s">
        <v>237</v>
      </c>
      <c r="H684" s="15" t="s">
        <v>22</v>
      </c>
      <c r="I684" s="4" t="n">
        <v>1359</v>
      </c>
      <c r="J684" s="4" t="n">
        <v>31440</v>
      </c>
      <c r="K684" s="5" t="n">
        <v>23.1346578366446</v>
      </c>
    </row>
    <row r="685" customFormat="false" ht="13.5" hidden="false" customHeight="false" outlineLevel="0" collapsed="false">
      <c r="A685" s="2" t="n">
        <v>4234</v>
      </c>
      <c r="B685" s="15" t="s">
        <v>64</v>
      </c>
      <c r="C685" s="15" t="s">
        <v>19</v>
      </c>
      <c r="D685" s="3" t="n">
        <v>0.711805555555555</v>
      </c>
      <c r="E685" s="3" t="n">
        <v>0.809027777777778</v>
      </c>
      <c r="G685" s="1" t="s">
        <v>237</v>
      </c>
      <c r="H685" s="15" t="s">
        <v>191</v>
      </c>
      <c r="I685" s="4" t="n">
        <v>1359</v>
      </c>
      <c r="J685" s="4" t="n">
        <v>35440</v>
      </c>
      <c r="K685" s="5" t="n">
        <v>26.0779985283297</v>
      </c>
    </row>
    <row r="686" customFormat="false" ht="13.5" hidden="false" customHeight="false" outlineLevel="0" collapsed="false">
      <c r="A686" s="2" t="n">
        <v>4235</v>
      </c>
      <c r="B686" s="15" t="s">
        <v>64</v>
      </c>
      <c r="C686" s="15" t="s">
        <v>19</v>
      </c>
      <c r="D686" s="3" t="n">
        <v>0.711805555555555</v>
      </c>
      <c r="E686" s="3" t="n">
        <v>0.809027777777778</v>
      </c>
      <c r="G686" s="1" t="s">
        <v>237</v>
      </c>
      <c r="H686" s="15" t="s">
        <v>192</v>
      </c>
      <c r="I686" s="4" t="n">
        <v>1359</v>
      </c>
      <c r="J686" s="4" t="n">
        <v>37540</v>
      </c>
      <c r="K686" s="5" t="n">
        <v>27.6232523914643</v>
      </c>
    </row>
    <row r="687" customFormat="false" ht="13.5" hidden="false" customHeight="false" outlineLevel="0" collapsed="false">
      <c r="A687" s="2" t="n">
        <v>4236</v>
      </c>
      <c r="B687" s="15" t="s">
        <v>64</v>
      </c>
      <c r="C687" s="15" t="s">
        <v>19</v>
      </c>
      <c r="D687" s="3" t="n">
        <v>0.711805555555555</v>
      </c>
      <c r="E687" s="3" t="n">
        <v>0.809027777777778</v>
      </c>
      <c r="G687" s="1" t="s">
        <v>237</v>
      </c>
      <c r="H687" s="15" t="s">
        <v>193</v>
      </c>
      <c r="I687" s="4" t="n">
        <v>1359</v>
      </c>
      <c r="J687" s="4" t="n">
        <v>40840</v>
      </c>
      <c r="K687" s="5" t="n">
        <v>30.0515084621045</v>
      </c>
    </row>
    <row r="688" customFormat="false" ht="13.5" hidden="false" customHeight="false" outlineLevel="0" collapsed="false">
      <c r="A688" s="2" t="n">
        <v>4237</v>
      </c>
      <c r="B688" s="15" t="s">
        <v>64</v>
      </c>
      <c r="C688" s="15" t="s">
        <v>19</v>
      </c>
      <c r="D688" s="3" t="n">
        <v>0.711805555555555</v>
      </c>
      <c r="E688" s="3" t="n">
        <v>0.809027777777778</v>
      </c>
      <c r="G688" s="1" t="s">
        <v>237</v>
      </c>
      <c r="H688" s="15" t="s">
        <v>194</v>
      </c>
      <c r="I688" s="4" t="n">
        <v>1359</v>
      </c>
      <c r="J688" s="4" t="n">
        <v>42240</v>
      </c>
      <c r="K688" s="5" t="n">
        <v>31.0816777041943</v>
      </c>
    </row>
    <row r="689" customFormat="false" ht="13.5" hidden="false" customHeight="false" outlineLevel="0" collapsed="false">
      <c r="A689" s="2" t="n">
        <v>4238</v>
      </c>
      <c r="B689" s="15" t="s">
        <v>64</v>
      </c>
      <c r="C689" s="15" t="s">
        <v>19</v>
      </c>
      <c r="D689" s="3" t="n">
        <v>0.711805555555555</v>
      </c>
      <c r="E689" s="3" t="n">
        <v>0.809027777777778</v>
      </c>
      <c r="G689" s="1" t="s">
        <v>237</v>
      </c>
      <c r="H689" s="15" t="s">
        <v>195</v>
      </c>
      <c r="I689" s="4" t="n">
        <v>3118</v>
      </c>
      <c r="J689" s="4" t="n">
        <v>64940</v>
      </c>
      <c r="K689" s="5" t="n">
        <v>20.8274534958307</v>
      </c>
    </row>
    <row r="690" customFormat="false" ht="13.5" hidden="false" customHeight="false" outlineLevel="0" collapsed="false">
      <c r="A690" s="2" t="n">
        <v>4239</v>
      </c>
      <c r="B690" s="15" t="s">
        <v>64</v>
      </c>
      <c r="C690" s="15" t="s">
        <v>19</v>
      </c>
      <c r="D690" s="3" t="n">
        <v>0.711805555555555</v>
      </c>
      <c r="E690" s="3" t="n">
        <v>0.809027777777778</v>
      </c>
      <c r="G690" s="1" t="s">
        <v>237</v>
      </c>
      <c r="H690" s="15" t="s">
        <v>196</v>
      </c>
      <c r="I690" s="4" t="n">
        <v>2665</v>
      </c>
      <c r="J690" s="4" t="n">
        <v>58340</v>
      </c>
      <c r="K690" s="5" t="n">
        <v>21.891181988743</v>
      </c>
    </row>
    <row r="691" customFormat="false" ht="13.5" hidden="false" customHeight="false" outlineLevel="0" collapsed="false">
      <c r="A691" s="2" t="n">
        <v>4240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73</v>
      </c>
      <c r="I691" s="4" t="n">
        <v>2665</v>
      </c>
      <c r="J691" s="4" t="n">
        <v>53040</v>
      </c>
      <c r="K691" s="5" t="n">
        <v>19.9024390243902</v>
      </c>
    </row>
    <row r="692" customFormat="false" ht="13.5" hidden="false" customHeight="false" outlineLevel="0" collapsed="false">
      <c r="A692" s="2" t="n">
        <v>4359</v>
      </c>
      <c r="B692" s="15" t="s">
        <v>126</v>
      </c>
      <c r="C692" s="15" t="s">
        <v>19</v>
      </c>
      <c r="D692" s="3" t="n">
        <v>0.534722222222222</v>
      </c>
      <c r="E692" s="3" t="n">
        <v>0.638888888888889</v>
      </c>
      <c r="G692" s="1" t="s">
        <v>238</v>
      </c>
      <c r="H692" s="15" t="s">
        <v>122</v>
      </c>
      <c r="I692" s="4" t="n">
        <v>2338</v>
      </c>
      <c r="J692" s="4" t="n">
        <v>56440</v>
      </c>
      <c r="K692" s="5" t="n">
        <v>24.1402908468777</v>
      </c>
    </row>
    <row r="693" customFormat="false" ht="13.5" hidden="false" customHeight="false" outlineLevel="0" collapsed="false">
      <c r="A693" s="2" t="n">
        <v>4360</v>
      </c>
      <c r="B693" s="15" t="s">
        <v>126</v>
      </c>
      <c r="C693" s="15" t="s">
        <v>19</v>
      </c>
      <c r="D693" s="3" t="n">
        <v>0.534722222222222</v>
      </c>
      <c r="E693" s="3" t="n">
        <v>0.638888888888889</v>
      </c>
      <c r="G693" s="1" t="s">
        <v>238</v>
      </c>
      <c r="H693" s="15" t="s">
        <v>94</v>
      </c>
      <c r="I693" s="4" t="n">
        <v>1853</v>
      </c>
      <c r="J693" s="4" t="n">
        <v>49840</v>
      </c>
      <c r="K693" s="5" t="n">
        <v>26.8969239071775</v>
      </c>
    </row>
    <row r="694" customFormat="false" ht="13.5" hidden="false" customHeight="false" outlineLevel="0" collapsed="false">
      <c r="A694" s="2" t="n">
        <v>4361</v>
      </c>
      <c r="B694" s="15" t="s">
        <v>126</v>
      </c>
      <c r="C694" s="15" t="s">
        <v>19</v>
      </c>
      <c r="D694" s="3" t="n">
        <v>0.534722222222222</v>
      </c>
      <c r="E694" s="3" t="n">
        <v>0.638888888888889</v>
      </c>
      <c r="G694" s="1" t="s">
        <v>238</v>
      </c>
      <c r="H694" s="15" t="s">
        <v>190</v>
      </c>
      <c r="I694" s="4" t="n">
        <v>1853</v>
      </c>
      <c r="J694" s="4" t="n">
        <v>49940</v>
      </c>
      <c r="K694" s="5" t="n">
        <v>26.9508904479223</v>
      </c>
    </row>
    <row r="695" customFormat="false" ht="13.5" hidden="false" customHeight="false" outlineLevel="0" collapsed="false">
      <c r="A695" s="2" t="n">
        <v>4362</v>
      </c>
      <c r="B695" s="15" t="s">
        <v>126</v>
      </c>
      <c r="C695" s="15" t="s">
        <v>19</v>
      </c>
      <c r="D695" s="3" t="n">
        <v>0.534722222222222</v>
      </c>
      <c r="E695" s="3" t="n">
        <v>0.638888888888889</v>
      </c>
      <c r="G695" s="1" t="s">
        <v>238</v>
      </c>
      <c r="H695" s="15" t="s">
        <v>22</v>
      </c>
      <c r="I695" s="4" t="n">
        <v>1453</v>
      </c>
      <c r="J695" s="4" t="n">
        <v>29440</v>
      </c>
      <c r="K695" s="5" t="n">
        <v>20.2615278733655</v>
      </c>
    </row>
    <row r="696" customFormat="false" ht="13.5" hidden="false" customHeight="false" outlineLevel="0" collapsed="false">
      <c r="A696" s="2" t="n">
        <v>4363</v>
      </c>
      <c r="B696" s="15" t="s">
        <v>126</v>
      </c>
      <c r="C696" s="15" t="s">
        <v>19</v>
      </c>
      <c r="D696" s="3" t="n">
        <v>0.534722222222222</v>
      </c>
      <c r="E696" s="3" t="n">
        <v>0.638888888888889</v>
      </c>
      <c r="G696" s="1" t="s">
        <v>238</v>
      </c>
      <c r="H696" s="15" t="s">
        <v>191</v>
      </c>
      <c r="I696" s="4" t="n">
        <v>1453</v>
      </c>
      <c r="J696" s="4" t="n">
        <v>32840</v>
      </c>
      <c r="K696" s="5" t="n">
        <v>22.6015141087405</v>
      </c>
    </row>
    <row r="697" customFormat="false" ht="13.5" hidden="false" customHeight="false" outlineLevel="0" collapsed="false">
      <c r="A697" s="2" t="n">
        <v>4364</v>
      </c>
      <c r="B697" s="15" t="s">
        <v>126</v>
      </c>
      <c r="C697" s="15" t="s">
        <v>19</v>
      </c>
      <c r="D697" s="3" t="n">
        <v>0.534722222222222</v>
      </c>
      <c r="E697" s="3" t="n">
        <v>0.638888888888889</v>
      </c>
      <c r="G697" s="1" t="s">
        <v>238</v>
      </c>
      <c r="H697" s="15" t="s">
        <v>192</v>
      </c>
      <c r="I697" s="4" t="n">
        <v>1453</v>
      </c>
      <c r="J697" s="4" t="n">
        <v>36440</v>
      </c>
      <c r="K697" s="5" t="n">
        <v>25.0791465932553</v>
      </c>
    </row>
    <row r="698" customFormat="false" ht="13.5" hidden="false" customHeight="false" outlineLevel="0" collapsed="false">
      <c r="A698" s="2" t="n">
        <v>4365</v>
      </c>
      <c r="B698" s="15" t="s">
        <v>126</v>
      </c>
      <c r="C698" s="15" t="s">
        <v>19</v>
      </c>
      <c r="D698" s="3" t="n">
        <v>0.534722222222222</v>
      </c>
      <c r="E698" s="3" t="n">
        <v>0.638888888888889</v>
      </c>
      <c r="G698" s="1" t="s">
        <v>238</v>
      </c>
      <c r="H698" s="15" t="s">
        <v>193</v>
      </c>
      <c r="I698" s="4" t="n">
        <v>1453</v>
      </c>
      <c r="J698" s="4" t="n">
        <v>42240</v>
      </c>
      <c r="K698" s="5" t="n">
        <v>29.070887818307</v>
      </c>
    </row>
    <row r="699" customFormat="false" ht="13.5" hidden="false" customHeight="false" outlineLevel="0" collapsed="false">
      <c r="A699" s="2" t="n">
        <v>4366</v>
      </c>
      <c r="B699" s="15" t="s">
        <v>126</v>
      </c>
      <c r="C699" s="15" t="s">
        <v>19</v>
      </c>
      <c r="D699" s="3" t="n">
        <v>0.534722222222222</v>
      </c>
      <c r="E699" s="3" t="n">
        <v>0.638888888888889</v>
      </c>
      <c r="G699" s="1" t="s">
        <v>238</v>
      </c>
      <c r="H699" s="15" t="s">
        <v>194</v>
      </c>
      <c r="I699" s="4" t="n">
        <v>1453</v>
      </c>
      <c r="J699" s="4" t="n">
        <v>44640</v>
      </c>
      <c r="K699" s="5" t="n">
        <v>30.7226428079835</v>
      </c>
    </row>
    <row r="700" customFormat="false" ht="13.5" hidden="false" customHeight="false" outlineLevel="0" collapsed="false">
      <c r="A700" s="2" t="n">
        <v>4367</v>
      </c>
      <c r="B700" s="15" t="s">
        <v>126</v>
      </c>
      <c r="C700" s="15" t="s">
        <v>19</v>
      </c>
      <c r="D700" s="3" t="n">
        <v>0.534722222222222</v>
      </c>
      <c r="E700" s="3" t="n">
        <v>0.638888888888889</v>
      </c>
      <c r="G700" s="1" t="s">
        <v>238</v>
      </c>
      <c r="H700" s="15" t="s">
        <v>195</v>
      </c>
      <c r="I700" s="4" t="n">
        <v>3307</v>
      </c>
      <c r="J700" s="4" t="n">
        <v>68440</v>
      </c>
      <c r="K700" s="5" t="n">
        <v>20.6954944058059</v>
      </c>
    </row>
    <row r="701" customFormat="false" ht="13.5" hidden="false" customHeight="false" outlineLevel="0" collapsed="false">
      <c r="A701" s="2" t="n">
        <v>4368</v>
      </c>
      <c r="B701" s="15" t="s">
        <v>126</v>
      </c>
      <c r="C701" s="15" t="s">
        <v>19</v>
      </c>
      <c r="D701" s="3" t="n">
        <v>0.534722222222222</v>
      </c>
      <c r="E701" s="3" t="n">
        <v>0.638888888888889</v>
      </c>
      <c r="G701" s="1" t="s">
        <v>238</v>
      </c>
      <c r="H701" s="15" t="s">
        <v>196</v>
      </c>
      <c r="I701" s="4" t="n">
        <v>2822</v>
      </c>
      <c r="J701" s="4" t="n">
        <v>61140</v>
      </c>
      <c r="K701" s="5" t="n">
        <v>21.665485471297</v>
      </c>
    </row>
    <row r="702" customFormat="false" ht="13.5" hidden="false" customHeight="false" outlineLevel="0" collapsed="false">
      <c r="A702" s="2" t="n">
        <v>4369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73</v>
      </c>
      <c r="I702" s="4" t="n">
        <v>2822</v>
      </c>
      <c r="J702" s="4" t="n">
        <v>54440</v>
      </c>
      <c r="K702" s="5" t="n">
        <v>19.29128277817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68</v>
      </c>
      <c r="G1" s="17" t="s">
        <v>244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9</v>
      </c>
      <c r="B3" s="15" t="s">
        <v>19</v>
      </c>
      <c r="C3" s="15" t="s">
        <v>34</v>
      </c>
      <c r="D3" s="3" t="n">
        <v>0.354166666666667</v>
      </c>
      <c r="E3" s="3" t="n">
        <v>0.434027777777778</v>
      </c>
      <c r="G3" s="1" t="s">
        <v>93</v>
      </c>
      <c r="H3" s="15" t="s">
        <v>94</v>
      </c>
      <c r="I3" s="4" t="n">
        <v>1399</v>
      </c>
      <c r="J3" s="4" t="n">
        <v>35810</v>
      </c>
      <c r="K3" s="5" t="n">
        <v>25.5968548963545</v>
      </c>
    </row>
    <row r="4" customFormat="false" ht="13.5" hidden="false" customHeight="false" outlineLevel="0" collapsed="false">
      <c r="A4" s="2" t="n">
        <v>2736</v>
      </c>
      <c r="B4" s="15" t="s">
        <v>19</v>
      </c>
      <c r="C4" s="15" t="s">
        <v>34</v>
      </c>
      <c r="D4" s="3" t="n">
        <v>0.354166666666667</v>
      </c>
      <c r="E4" s="3" t="n">
        <v>0.434027777777778</v>
      </c>
      <c r="G4" s="1" t="s">
        <v>105</v>
      </c>
      <c r="H4" s="15" t="s">
        <v>73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738</v>
      </c>
      <c r="B5" s="15" t="s">
        <v>19</v>
      </c>
      <c r="C5" s="15" t="s">
        <v>34</v>
      </c>
      <c r="D5" s="3" t="n">
        <v>0.576388888888889</v>
      </c>
      <c r="E5" s="3" t="n">
        <v>0.659722222222222</v>
      </c>
      <c r="G5" s="1" t="s">
        <v>35</v>
      </c>
      <c r="H5" s="15" t="s">
        <v>94</v>
      </c>
      <c r="I5" s="4" t="n">
        <v>1399</v>
      </c>
      <c r="J5" s="4" t="n">
        <v>36010</v>
      </c>
      <c r="K5" s="5" t="n">
        <v>25.7398141529664</v>
      </c>
    </row>
    <row r="6" customFormat="false" ht="13.5" hidden="false" customHeight="false" outlineLevel="0" collapsed="false">
      <c r="A6" s="2" t="n">
        <v>2742</v>
      </c>
      <c r="B6" s="15" t="s">
        <v>19</v>
      </c>
      <c r="C6" s="15" t="s">
        <v>34</v>
      </c>
      <c r="D6" s="3" t="n">
        <v>0.576388888888889</v>
      </c>
      <c r="E6" s="3" t="n">
        <v>0.659722222222222</v>
      </c>
      <c r="G6" s="1" t="s">
        <v>106</v>
      </c>
      <c r="H6" s="15" t="s">
        <v>73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744</v>
      </c>
      <c r="B7" s="15" t="s">
        <v>19</v>
      </c>
      <c r="C7" s="15" t="s">
        <v>34</v>
      </c>
      <c r="D7" s="3" t="n">
        <v>0.673611111111111</v>
      </c>
      <c r="E7" s="3" t="n">
        <v>0.753472222222222</v>
      </c>
      <c r="G7" s="1" t="s">
        <v>36</v>
      </c>
      <c r="H7" s="15" t="s">
        <v>94</v>
      </c>
      <c r="I7" s="4" t="n">
        <v>1399</v>
      </c>
      <c r="J7" s="4" t="n">
        <v>39310</v>
      </c>
      <c r="K7" s="5" t="n">
        <v>28.0986418870622</v>
      </c>
    </row>
    <row r="8" customFormat="false" ht="13.5" hidden="false" customHeight="false" outlineLevel="0" collapsed="false">
      <c r="A8" s="2" t="n">
        <v>2748</v>
      </c>
      <c r="B8" s="15" t="s">
        <v>19</v>
      </c>
      <c r="C8" s="15" t="s">
        <v>34</v>
      </c>
      <c r="D8" s="3" t="n">
        <v>0.673611111111111</v>
      </c>
      <c r="E8" s="3" t="n">
        <v>0.753472222222222</v>
      </c>
      <c r="G8" s="1" t="s">
        <v>107</v>
      </c>
      <c r="H8" s="15" t="s">
        <v>73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750</v>
      </c>
      <c r="B9" s="15" t="s">
        <v>19</v>
      </c>
      <c r="C9" s="15" t="s">
        <v>34</v>
      </c>
      <c r="D9" s="3" t="n">
        <v>0.805555555555555</v>
      </c>
      <c r="E9" s="3" t="n">
        <v>0.885416666666667</v>
      </c>
      <c r="G9" s="1" t="s">
        <v>48</v>
      </c>
      <c r="H9" s="15" t="s">
        <v>94</v>
      </c>
      <c r="I9" s="4" t="n">
        <v>1399</v>
      </c>
      <c r="J9" s="4" t="n">
        <v>36010</v>
      </c>
      <c r="K9" s="5" t="n">
        <v>25.7398141529664</v>
      </c>
    </row>
    <row r="10" customFormat="false" ht="13.5" hidden="false" customHeight="false" outlineLevel="0" collapsed="false">
      <c r="A10" s="2" t="n">
        <v>2756</v>
      </c>
      <c r="B10" s="15" t="s">
        <v>19</v>
      </c>
      <c r="C10" s="15" t="s">
        <v>34</v>
      </c>
      <c r="D10" s="3" t="n">
        <v>0.805555555555555</v>
      </c>
      <c r="E10" s="3" t="n">
        <v>0.885416666666667</v>
      </c>
      <c r="G10" s="1" t="s">
        <v>108</v>
      </c>
      <c r="H10" s="15" t="s">
        <v>73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758</v>
      </c>
      <c r="B11" s="15" t="s">
        <v>19</v>
      </c>
      <c r="C11" s="15" t="s">
        <v>54</v>
      </c>
      <c r="D11" s="3" t="n">
        <v>0.274305555555556</v>
      </c>
      <c r="E11" s="3" t="n">
        <v>0.326388888888889</v>
      </c>
      <c r="G11" s="1" t="s">
        <v>55</v>
      </c>
      <c r="H11" s="15" t="s">
        <v>56</v>
      </c>
      <c r="I11" s="4" t="n">
        <v>820</v>
      </c>
      <c r="J11" s="4" t="n">
        <v>11930</v>
      </c>
      <c r="K11" s="5" t="n">
        <v>14.5487804878049</v>
      </c>
    </row>
    <row r="12" customFormat="false" ht="13.5" hidden="false" customHeight="false" outlineLevel="0" collapsed="false">
      <c r="A12" s="2" t="n">
        <v>2765</v>
      </c>
      <c r="B12" s="15" t="s">
        <v>19</v>
      </c>
      <c r="C12" s="15" t="s">
        <v>54</v>
      </c>
      <c r="D12" s="3" t="n">
        <v>0.28125</v>
      </c>
      <c r="E12" s="3" t="n">
        <v>0.329861111111111</v>
      </c>
      <c r="G12" s="1" t="s">
        <v>57</v>
      </c>
      <c r="H12" s="15" t="s">
        <v>56</v>
      </c>
      <c r="I12" s="4" t="n">
        <v>820</v>
      </c>
      <c r="J12" s="4" t="n">
        <v>11930</v>
      </c>
      <c r="K12" s="5" t="n">
        <v>14.5487804878049</v>
      </c>
    </row>
    <row r="13" customFormat="false" ht="13.5" hidden="false" customHeight="false" outlineLevel="0" collapsed="false">
      <c r="A13" s="2" t="n">
        <v>2773</v>
      </c>
      <c r="B13" s="15" t="s">
        <v>19</v>
      </c>
      <c r="C13" s="15" t="s">
        <v>54</v>
      </c>
      <c r="D13" s="3" t="n">
        <v>0.28125</v>
      </c>
      <c r="E13" s="3" t="n">
        <v>0.329861111111111</v>
      </c>
      <c r="G13" s="1" t="s">
        <v>109</v>
      </c>
      <c r="H13" s="15" t="s">
        <v>7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75</v>
      </c>
      <c r="B14" s="15" t="s">
        <v>19</v>
      </c>
      <c r="C14" s="15" t="s">
        <v>54</v>
      </c>
      <c r="D14" s="3" t="n">
        <v>0.295138888888889</v>
      </c>
      <c r="E14" s="3" t="n">
        <v>0.34375</v>
      </c>
      <c r="G14" s="1" t="s">
        <v>58</v>
      </c>
      <c r="H14" s="15" t="s">
        <v>56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783</v>
      </c>
      <c r="B15" s="15" t="s">
        <v>19</v>
      </c>
      <c r="C15" s="15" t="s">
        <v>54</v>
      </c>
      <c r="D15" s="3" t="n">
        <v>0.295138888888889</v>
      </c>
      <c r="E15" s="3" t="n">
        <v>0.34375</v>
      </c>
      <c r="G15" s="1" t="s">
        <v>110</v>
      </c>
      <c r="H15" s="15" t="s">
        <v>7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785</v>
      </c>
      <c r="B16" s="15" t="s">
        <v>19</v>
      </c>
      <c r="C16" s="15" t="s">
        <v>54</v>
      </c>
      <c r="D16" s="3" t="n">
        <v>0.322916666666667</v>
      </c>
      <c r="E16" s="3" t="n">
        <v>0.371527777777778</v>
      </c>
      <c r="G16" s="1" t="s">
        <v>59</v>
      </c>
      <c r="H16" s="15" t="s">
        <v>56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793</v>
      </c>
      <c r="B17" s="15" t="s">
        <v>19</v>
      </c>
      <c r="C17" s="15" t="s">
        <v>54</v>
      </c>
      <c r="D17" s="3" t="n">
        <v>0.322916666666667</v>
      </c>
      <c r="E17" s="3" t="n">
        <v>0.371527777777778</v>
      </c>
      <c r="G17" s="1" t="s">
        <v>111</v>
      </c>
      <c r="H17" s="15" t="s">
        <v>7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94</v>
      </c>
      <c r="B18" s="15" t="s">
        <v>19</v>
      </c>
      <c r="C18" s="15" t="s">
        <v>54</v>
      </c>
      <c r="D18" s="3" t="n">
        <v>0.458333333333333</v>
      </c>
      <c r="E18" s="3" t="n">
        <v>0.510416666666667</v>
      </c>
      <c r="G18" s="1" t="s">
        <v>112</v>
      </c>
      <c r="H18" s="15" t="s">
        <v>122</v>
      </c>
      <c r="I18" s="4" t="n">
        <v>960</v>
      </c>
      <c r="J18" s="4" t="n">
        <v>27730</v>
      </c>
      <c r="K18" s="5" t="n">
        <v>28.8854166666667</v>
      </c>
    </row>
    <row r="19" customFormat="false" ht="13.5" hidden="false" customHeight="false" outlineLevel="0" collapsed="false">
      <c r="A19" s="2" t="n">
        <v>2802</v>
      </c>
      <c r="B19" s="15" t="s">
        <v>19</v>
      </c>
      <c r="C19" s="15" t="s">
        <v>54</v>
      </c>
      <c r="D19" s="3" t="n">
        <v>0.597222222222222</v>
      </c>
      <c r="E19" s="3" t="n">
        <v>0.649305555555556</v>
      </c>
      <c r="G19" s="1" t="s">
        <v>97</v>
      </c>
      <c r="H19" s="15" t="s">
        <v>56</v>
      </c>
      <c r="I19" s="4" t="n">
        <v>820</v>
      </c>
      <c r="J19" s="4" t="n">
        <v>13730</v>
      </c>
      <c r="K19" s="5" t="n">
        <v>16.7439024390244</v>
      </c>
    </row>
    <row r="20" customFormat="false" ht="13.5" hidden="false" customHeight="false" outlineLevel="0" collapsed="false">
      <c r="A20" s="2" t="n">
        <v>2809</v>
      </c>
      <c r="B20" s="15" t="s">
        <v>19</v>
      </c>
      <c r="C20" s="15" t="s">
        <v>54</v>
      </c>
      <c r="D20" s="3" t="n">
        <v>0.65625</v>
      </c>
      <c r="E20" s="3" t="n">
        <v>0.708333333333333</v>
      </c>
      <c r="G20" s="1" t="s">
        <v>99</v>
      </c>
      <c r="H20" s="15" t="s">
        <v>56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817</v>
      </c>
      <c r="B21" s="15" t="s">
        <v>19</v>
      </c>
      <c r="C21" s="15" t="s">
        <v>54</v>
      </c>
      <c r="D21" s="3" t="n">
        <v>0.65625</v>
      </c>
      <c r="E21" s="3" t="n">
        <v>0.708333333333333</v>
      </c>
      <c r="G21" s="1" t="s">
        <v>113</v>
      </c>
      <c r="H21" s="15" t="s">
        <v>7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1</v>
      </c>
      <c r="B22" s="15" t="s">
        <v>19</v>
      </c>
      <c r="C22" s="15" t="s">
        <v>54</v>
      </c>
      <c r="D22" s="3" t="n">
        <v>0.729166666666667</v>
      </c>
      <c r="E22" s="3" t="n">
        <v>0.784722222222222</v>
      </c>
      <c r="G22" s="1" t="s">
        <v>114</v>
      </c>
      <c r="H22" s="15" t="s">
        <v>22</v>
      </c>
      <c r="I22" s="4" t="n">
        <v>420</v>
      </c>
      <c r="J22" s="4" t="n">
        <v>10830</v>
      </c>
      <c r="K22" s="5" t="n">
        <v>25.7857142857143</v>
      </c>
    </row>
    <row r="23" customFormat="false" ht="13.5" hidden="false" customHeight="false" outlineLevel="0" collapsed="false">
      <c r="A23" s="2" t="n">
        <v>2825</v>
      </c>
      <c r="B23" s="15" t="s">
        <v>19</v>
      </c>
      <c r="C23" s="15" t="s">
        <v>54</v>
      </c>
      <c r="D23" s="3" t="n">
        <v>0.777777777777778</v>
      </c>
      <c r="E23" s="3" t="n">
        <v>0.829861111111111</v>
      </c>
      <c r="G23" s="1" t="s">
        <v>115</v>
      </c>
      <c r="H23" s="15" t="s">
        <v>122</v>
      </c>
      <c r="I23" s="4" t="n">
        <v>960</v>
      </c>
      <c r="J23" s="4" t="n">
        <v>27730</v>
      </c>
      <c r="K23" s="5" t="n">
        <v>28.8854166666667</v>
      </c>
    </row>
    <row r="24" customFormat="false" ht="13.5" hidden="false" customHeight="false" outlineLevel="0" collapsed="false">
      <c r="A24" s="2" t="n">
        <v>2833</v>
      </c>
      <c r="B24" s="15" t="s">
        <v>19</v>
      </c>
      <c r="C24" s="15" t="s">
        <v>54</v>
      </c>
      <c r="D24" s="3" t="n">
        <v>0.881944444444445</v>
      </c>
      <c r="E24" s="3" t="n">
        <v>0.934027777777778</v>
      </c>
      <c r="G24" s="1" t="s">
        <v>116</v>
      </c>
      <c r="H24" s="15" t="s">
        <v>56</v>
      </c>
      <c r="I24" s="4" t="n">
        <v>820</v>
      </c>
      <c r="J24" s="4" t="n">
        <v>13730</v>
      </c>
      <c r="K24" s="5" t="n">
        <v>16.7439024390244</v>
      </c>
    </row>
    <row r="25" customFormat="false" ht="13.5" hidden="false" customHeight="false" outlineLevel="0" collapsed="false">
      <c r="A25" s="2" t="n">
        <v>2841</v>
      </c>
      <c r="B25" s="15" t="s">
        <v>19</v>
      </c>
      <c r="C25" s="15" t="s">
        <v>54</v>
      </c>
      <c r="D25" s="3" t="n">
        <v>0.881944444444445</v>
      </c>
      <c r="E25" s="3" t="n">
        <v>0.934027777777778</v>
      </c>
      <c r="G25" s="1" t="s">
        <v>117</v>
      </c>
      <c r="H25" s="15" t="s">
        <v>73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333333333333333</v>
      </c>
      <c r="E26" s="3" t="n">
        <v>0.420138888888889</v>
      </c>
      <c r="G26" s="1" t="s">
        <v>87</v>
      </c>
      <c r="H26" s="15" t="s">
        <v>22</v>
      </c>
      <c r="I26" s="4" t="n">
        <v>1108</v>
      </c>
      <c r="J26" s="4" t="n">
        <v>23160</v>
      </c>
      <c r="K26" s="5" t="n">
        <v>20.9025270758123</v>
      </c>
    </row>
    <row r="27" customFormat="false" ht="13.5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333333333333333</v>
      </c>
      <c r="E27" s="3" t="n">
        <v>0.420138888888889</v>
      </c>
      <c r="G27" s="1" t="s">
        <v>118</v>
      </c>
      <c r="H27" s="15" t="s">
        <v>73</v>
      </c>
      <c r="I27" s="4" t="n">
        <v>2247</v>
      </c>
      <c r="J27" s="4" t="n">
        <v>42460</v>
      </c>
      <c r="K27" s="5" t="n">
        <v>18.8963061860258</v>
      </c>
    </row>
    <row r="28" customFormat="false" ht="13.5" hidden="false" customHeight="false" outlineLevel="0" collapsed="false">
      <c r="A28" s="2" t="n">
        <v>2856</v>
      </c>
      <c r="B28" s="15" t="s">
        <v>19</v>
      </c>
      <c r="C28" s="15" t="s">
        <v>20</v>
      </c>
      <c r="D28" s="3" t="n">
        <v>0.423611111111111</v>
      </c>
      <c r="E28" s="3" t="n">
        <v>0.513888888888889</v>
      </c>
      <c r="G28" s="1" t="s">
        <v>90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863</v>
      </c>
      <c r="B29" s="15" t="s">
        <v>19</v>
      </c>
      <c r="C29" s="15" t="s">
        <v>20</v>
      </c>
      <c r="D29" s="3" t="n">
        <v>0.423611111111111</v>
      </c>
      <c r="E29" s="3" t="n">
        <v>0.513888888888889</v>
      </c>
      <c r="G29" s="1" t="s">
        <v>119</v>
      </c>
      <c r="H29" s="15" t="s">
        <v>73</v>
      </c>
      <c r="I29" s="4" t="n">
        <v>2247</v>
      </c>
      <c r="J29" s="4" t="n">
        <v>41060</v>
      </c>
      <c r="K29" s="5" t="n">
        <v>18.2732532265243</v>
      </c>
    </row>
    <row r="30" customFormat="false" ht="13.5" hidden="false" customHeight="false" outlineLevel="0" collapsed="false">
      <c r="A30" s="2" t="n">
        <v>2867</v>
      </c>
      <c r="B30" s="15" t="s">
        <v>19</v>
      </c>
      <c r="C30" s="15" t="s">
        <v>20</v>
      </c>
      <c r="D30" s="3" t="n">
        <v>0.690972222222222</v>
      </c>
      <c r="E30" s="3" t="n">
        <v>0.777777777777778</v>
      </c>
      <c r="G30" s="1" t="s">
        <v>21</v>
      </c>
      <c r="H30" s="15" t="s">
        <v>22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874</v>
      </c>
      <c r="B31" s="15" t="s">
        <v>19</v>
      </c>
      <c r="C31" s="15" t="s">
        <v>20</v>
      </c>
      <c r="D31" s="3" t="n">
        <v>0.690972222222222</v>
      </c>
      <c r="E31" s="3" t="n">
        <v>0.777777777777778</v>
      </c>
      <c r="G31" s="1" t="s">
        <v>72</v>
      </c>
      <c r="H31" s="15" t="s">
        <v>73</v>
      </c>
      <c r="I31" s="4" t="n">
        <v>2247</v>
      </c>
      <c r="J31" s="4" t="n">
        <v>31460</v>
      </c>
      <c r="K31" s="5" t="n">
        <v>14.0008900756564</v>
      </c>
    </row>
    <row r="32" customFormat="false" ht="13.5" hidden="false" customHeight="false" outlineLevel="0" collapsed="false">
      <c r="A32" s="2" t="n">
        <v>2878</v>
      </c>
      <c r="B32" s="15" t="s">
        <v>19</v>
      </c>
      <c r="C32" s="15" t="s">
        <v>20</v>
      </c>
      <c r="D32" s="3" t="n">
        <v>0.840277777777778</v>
      </c>
      <c r="E32" s="3" t="n">
        <v>0.923611111111111</v>
      </c>
      <c r="G32" s="1" t="s">
        <v>120</v>
      </c>
      <c r="H32" s="15" t="s">
        <v>22</v>
      </c>
      <c r="I32" s="4" t="n">
        <v>1108</v>
      </c>
      <c r="J32" s="4" t="n">
        <v>15560</v>
      </c>
      <c r="K32" s="5" t="n">
        <v>14.043321299639</v>
      </c>
    </row>
    <row r="33" customFormat="false" ht="13.5" hidden="false" customHeight="false" outlineLevel="0" collapsed="false">
      <c r="A33" s="2" t="n">
        <v>2885</v>
      </c>
      <c r="B33" s="15" t="s">
        <v>19</v>
      </c>
      <c r="C33" s="15" t="s">
        <v>20</v>
      </c>
      <c r="D33" s="3" t="n">
        <v>0.840277777777778</v>
      </c>
      <c r="E33" s="3" t="n">
        <v>0.923611111111111</v>
      </c>
      <c r="G33" s="1" t="s">
        <v>121</v>
      </c>
      <c r="H33" s="15" t="s">
        <v>73</v>
      </c>
      <c r="I33" s="4" t="n">
        <v>2247</v>
      </c>
      <c r="J33" s="4" t="n">
        <v>32960</v>
      </c>
      <c r="K33" s="5" t="n">
        <v>14.6684468179795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64</v>
      </c>
      <c r="D34" s="3" t="n">
        <v>0.434027777777778</v>
      </c>
      <c r="E34" s="3" t="n">
        <v>0.527777777777778</v>
      </c>
      <c r="G34" s="1" t="s">
        <v>101</v>
      </c>
      <c r="H34" s="15" t="s">
        <v>122</v>
      </c>
      <c r="I34" s="4" t="n">
        <v>2212</v>
      </c>
      <c r="J34" s="4" t="n">
        <v>53040</v>
      </c>
      <c r="K34" s="5" t="n">
        <v>23.9783001808318</v>
      </c>
    </row>
    <row r="35" customFormat="false" ht="13.5" hidden="false" customHeight="false" outlineLevel="0" collapsed="false">
      <c r="A35" s="2" t="n">
        <v>2894</v>
      </c>
      <c r="B35" s="15" t="s">
        <v>19</v>
      </c>
      <c r="C35" s="15" t="s">
        <v>64</v>
      </c>
      <c r="D35" s="3" t="n">
        <v>0.434027777777778</v>
      </c>
      <c r="E35" s="3" t="n">
        <v>0.527777777777778</v>
      </c>
      <c r="G35" s="1" t="s">
        <v>123</v>
      </c>
      <c r="H35" s="15" t="s">
        <v>195</v>
      </c>
      <c r="I35" s="4" t="n">
        <v>3118</v>
      </c>
      <c r="J35" s="4" t="n">
        <v>64940</v>
      </c>
      <c r="K35" s="5" t="n">
        <v>20.8274534958307</v>
      </c>
    </row>
    <row r="36" customFormat="false" ht="13.5" hidden="false" customHeight="false" outlineLevel="0" collapsed="false">
      <c r="A36" s="2" t="n">
        <v>2896</v>
      </c>
      <c r="B36" s="15" t="s">
        <v>19</v>
      </c>
      <c r="C36" s="15" t="s">
        <v>64</v>
      </c>
      <c r="D36" s="3" t="n">
        <v>0.590277777777778</v>
      </c>
      <c r="E36" s="3" t="n">
        <v>0.684027777777778</v>
      </c>
      <c r="G36" s="1" t="s">
        <v>124</v>
      </c>
      <c r="H36" s="15" t="s">
        <v>122</v>
      </c>
      <c r="I36" s="4" t="n">
        <v>2212</v>
      </c>
      <c r="J36" s="4" t="n">
        <v>53040</v>
      </c>
      <c r="K36" s="5" t="n">
        <v>23.9783001808318</v>
      </c>
    </row>
    <row r="37" customFormat="false" ht="13.5" hidden="false" customHeight="false" outlineLevel="0" collapsed="false">
      <c r="A37" s="2" t="n">
        <v>2906</v>
      </c>
      <c r="B37" s="15" t="s">
        <v>19</v>
      </c>
      <c r="C37" s="15" t="s">
        <v>64</v>
      </c>
      <c r="D37" s="3" t="n">
        <v>0.590277777777778</v>
      </c>
      <c r="E37" s="3" t="n">
        <v>0.684027777777778</v>
      </c>
      <c r="G37" s="1" t="s">
        <v>125</v>
      </c>
      <c r="H37" s="15" t="s">
        <v>73</v>
      </c>
      <c r="I37" s="4" t="n">
        <v>2665</v>
      </c>
      <c r="J37" s="4" t="n">
        <v>52040</v>
      </c>
      <c r="K37" s="5" t="n">
        <v>19.5272045028143</v>
      </c>
    </row>
    <row r="38" customFormat="false" ht="13.5" hidden="false" customHeight="false" outlineLevel="0" collapsed="false">
      <c r="A38" s="2" t="n">
        <v>2907</v>
      </c>
      <c r="B38" s="15" t="s">
        <v>19</v>
      </c>
      <c r="C38" s="15" t="s">
        <v>126</v>
      </c>
      <c r="D38" s="3" t="n">
        <v>0.40625</v>
      </c>
      <c r="E38" s="3" t="n">
        <v>0.506944444444444</v>
      </c>
      <c r="G38" s="1" t="s">
        <v>127</v>
      </c>
      <c r="H38" s="15" t="s">
        <v>122</v>
      </c>
      <c r="I38" s="4" t="n">
        <v>2338</v>
      </c>
      <c r="J38" s="4" t="n">
        <v>56440</v>
      </c>
      <c r="K38" s="5" t="n">
        <v>24.1402908468777</v>
      </c>
    </row>
    <row r="39" customFormat="false" ht="13.5" hidden="false" customHeight="false" outlineLevel="0" collapsed="false">
      <c r="A39" s="2" t="n">
        <v>2917</v>
      </c>
      <c r="B39" s="15" t="s">
        <v>19</v>
      </c>
      <c r="C39" s="15" t="s">
        <v>126</v>
      </c>
      <c r="D39" s="3" t="n">
        <v>0.40625</v>
      </c>
      <c r="E39" s="3" t="n">
        <v>0.506944444444444</v>
      </c>
      <c r="G39" s="1" t="s">
        <v>128</v>
      </c>
      <c r="H39" s="15" t="s">
        <v>73</v>
      </c>
      <c r="I39" s="4" t="n">
        <v>2822</v>
      </c>
      <c r="J39" s="4" t="n">
        <v>57340</v>
      </c>
      <c r="K39" s="5" t="n">
        <v>20.3189227498228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469</v>
      </c>
      <c r="B41" s="15" t="s">
        <v>34</v>
      </c>
      <c r="C41" s="15" t="s">
        <v>19</v>
      </c>
      <c r="D41" s="3" t="n">
        <v>0.3125</v>
      </c>
      <c r="E41" s="3" t="n">
        <v>0.402777777777778</v>
      </c>
      <c r="G41" s="1" t="s">
        <v>62</v>
      </c>
      <c r="H41" s="15" t="s">
        <v>94</v>
      </c>
      <c r="I41" s="4" t="n">
        <v>1399</v>
      </c>
      <c r="J41" s="4" t="n">
        <v>29410</v>
      </c>
      <c r="K41" s="5" t="n">
        <v>21.0221586847748</v>
      </c>
    </row>
    <row r="42" customFormat="false" ht="13.5" hidden="false" customHeight="false" outlineLevel="0" collapsed="false">
      <c r="A42" s="2" t="n">
        <v>475</v>
      </c>
      <c r="B42" s="15" t="s">
        <v>34</v>
      </c>
      <c r="C42" s="15" t="s">
        <v>19</v>
      </c>
      <c r="D42" s="3" t="n">
        <v>0.3125</v>
      </c>
      <c r="E42" s="3" t="n">
        <v>0.402777777777778</v>
      </c>
      <c r="G42" s="1" t="s">
        <v>129</v>
      </c>
      <c r="H42" s="15" t="s">
        <v>73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77</v>
      </c>
      <c r="B43" s="15" t="s">
        <v>34</v>
      </c>
      <c r="C43" s="15" t="s">
        <v>19</v>
      </c>
      <c r="D43" s="3" t="n">
        <v>0.465277777777778</v>
      </c>
      <c r="E43" s="3" t="n">
        <v>0.555555555555556</v>
      </c>
      <c r="G43" s="1" t="s">
        <v>63</v>
      </c>
      <c r="H43" s="15" t="s">
        <v>94</v>
      </c>
      <c r="I43" s="4" t="n">
        <v>1399</v>
      </c>
      <c r="J43" s="4" t="n">
        <v>32710</v>
      </c>
      <c r="K43" s="5" t="n">
        <v>23.3809864188706</v>
      </c>
    </row>
    <row r="44" customFormat="false" ht="13.5" hidden="false" customHeight="false" outlineLevel="0" collapsed="false">
      <c r="A44" s="2" t="n">
        <v>483</v>
      </c>
      <c r="B44" s="15" t="s">
        <v>34</v>
      </c>
      <c r="C44" s="15" t="s">
        <v>19</v>
      </c>
      <c r="D44" s="3" t="n">
        <v>0.465277777777778</v>
      </c>
      <c r="E44" s="3" t="n">
        <v>0.555555555555556</v>
      </c>
      <c r="G44" s="1" t="s">
        <v>130</v>
      </c>
      <c r="H44" s="15" t="s">
        <v>73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85</v>
      </c>
      <c r="B45" s="15" t="s">
        <v>34</v>
      </c>
      <c r="C45" s="15" t="s">
        <v>19</v>
      </c>
      <c r="D45" s="3" t="n">
        <v>0.6875</v>
      </c>
      <c r="E45" s="3" t="n">
        <v>0.777777777777778</v>
      </c>
      <c r="G45" s="1" t="s">
        <v>131</v>
      </c>
      <c r="H45" s="15" t="s">
        <v>94</v>
      </c>
      <c r="I45" s="4" t="n">
        <v>1399</v>
      </c>
      <c r="J45" s="4" t="n">
        <v>39310</v>
      </c>
      <c r="K45" s="5" t="n">
        <v>28.0986418870622</v>
      </c>
    </row>
    <row r="46" customFormat="false" ht="13.5" hidden="false" customHeight="false" outlineLevel="0" collapsed="false">
      <c r="A46" s="2" t="n">
        <v>489</v>
      </c>
      <c r="B46" s="15" t="s">
        <v>34</v>
      </c>
      <c r="C46" s="15" t="s">
        <v>19</v>
      </c>
      <c r="D46" s="3" t="n">
        <v>0.6875</v>
      </c>
      <c r="E46" s="3" t="n">
        <v>0.777777777777778</v>
      </c>
      <c r="G46" s="1" t="s">
        <v>132</v>
      </c>
      <c r="H46" s="15" t="s">
        <v>73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491</v>
      </c>
      <c r="B47" s="15" t="s">
        <v>34</v>
      </c>
      <c r="C47" s="15" t="s">
        <v>19</v>
      </c>
      <c r="D47" s="3" t="n">
        <v>0.815972222222222</v>
      </c>
      <c r="E47" s="3" t="n">
        <v>0.902777777777778</v>
      </c>
      <c r="G47" s="1" t="s">
        <v>75</v>
      </c>
      <c r="H47" s="15" t="s">
        <v>94</v>
      </c>
      <c r="I47" s="4" t="n">
        <v>1399</v>
      </c>
      <c r="J47" s="4" t="n">
        <v>36010</v>
      </c>
      <c r="K47" s="5" t="n">
        <v>25.7398141529664</v>
      </c>
    </row>
    <row r="48" customFormat="false" ht="13.5" hidden="false" customHeight="false" outlineLevel="0" collapsed="false">
      <c r="A48" s="2" t="n">
        <v>497</v>
      </c>
      <c r="B48" s="15" t="s">
        <v>34</v>
      </c>
      <c r="C48" s="15" t="s">
        <v>19</v>
      </c>
      <c r="D48" s="3" t="n">
        <v>0.815972222222222</v>
      </c>
      <c r="E48" s="3" t="n">
        <v>0.902777777777778</v>
      </c>
      <c r="G48" s="1" t="s">
        <v>133</v>
      </c>
      <c r="H48" s="15" t="s">
        <v>73</v>
      </c>
      <c r="I48" s="4" t="n">
        <v>2065</v>
      </c>
      <c r="J48" s="4" t="n">
        <v>40110</v>
      </c>
      <c r="K48" s="5" t="n">
        <v>19.4237288135593</v>
      </c>
    </row>
    <row r="49" customFormat="false" ht="13.5" hidden="false" customHeight="false" outlineLevel="0" collapsed="false">
      <c r="A49" s="2" t="n">
        <v>1182</v>
      </c>
      <c r="B49" s="15" t="s">
        <v>54</v>
      </c>
      <c r="C49" s="15" t="s">
        <v>19</v>
      </c>
      <c r="D49" s="3" t="n">
        <v>0.319444444444444</v>
      </c>
      <c r="E49" s="3" t="n">
        <v>0.371527777777778</v>
      </c>
      <c r="G49" s="1" t="s">
        <v>134</v>
      </c>
      <c r="H49" s="15" t="s">
        <v>56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190</v>
      </c>
      <c r="B50" s="15" t="s">
        <v>54</v>
      </c>
      <c r="C50" s="15" t="s">
        <v>19</v>
      </c>
      <c r="D50" s="3" t="n">
        <v>0.319444444444444</v>
      </c>
      <c r="E50" s="3" t="n">
        <v>0.371527777777778</v>
      </c>
      <c r="G50" s="1" t="s">
        <v>135</v>
      </c>
      <c r="H50" s="15" t="s">
        <v>73</v>
      </c>
      <c r="I50" s="4" t="n">
        <v>1100</v>
      </c>
      <c r="J50" s="4" t="n">
        <v>21630</v>
      </c>
      <c r="K50" s="5" t="n">
        <v>19.6636363636364</v>
      </c>
    </row>
    <row r="51" customFormat="false" ht="13.5" hidden="false" customHeight="false" outlineLevel="0" collapsed="false">
      <c r="A51" s="2" t="n">
        <v>1192</v>
      </c>
      <c r="B51" s="15" t="s">
        <v>54</v>
      </c>
      <c r="C51" s="15" t="s">
        <v>19</v>
      </c>
      <c r="D51" s="3" t="n">
        <v>0.364583333333333</v>
      </c>
      <c r="E51" s="3" t="n">
        <v>0.420138888888889</v>
      </c>
      <c r="G51" s="1" t="s">
        <v>136</v>
      </c>
      <c r="H51" s="15" t="s">
        <v>56</v>
      </c>
      <c r="I51" s="4" t="n">
        <v>820</v>
      </c>
      <c r="J51" s="4" t="n">
        <v>17030</v>
      </c>
      <c r="K51" s="5" t="n">
        <v>20.7682926829268</v>
      </c>
    </row>
    <row r="52" customFormat="false" ht="13.5" hidden="false" customHeight="false" outlineLevel="0" collapsed="false">
      <c r="A52" s="2" t="n">
        <v>1199</v>
      </c>
      <c r="B52" s="15" t="s">
        <v>54</v>
      </c>
      <c r="C52" s="15" t="s">
        <v>19</v>
      </c>
      <c r="D52" s="3" t="n">
        <v>0.5</v>
      </c>
      <c r="E52" s="3" t="n">
        <v>0.559027777777778</v>
      </c>
      <c r="G52" s="1" t="s">
        <v>95</v>
      </c>
      <c r="H52" s="15" t="s">
        <v>56</v>
      </c>
      <c r="I52" s="4" t="n">
        <v>820</v>
      </c>
      <c r="J52" s="4" t="n">
        <v>15530</v>
      </c>
      <c r="K52" s="5" t="n">
        <v>18.9390243902439</v>
      </c>
    </row>
    <row r="53" customFormat="false" ht="13.5" hidden="false" customHeight="false" outlineLevel="0" collapsed="false">
      <c r="A53" s="2" t="n">
        <v>1206</v>
      </c>
      <c r="B53" s="15" t="s">
        <v>54</v>
      </c>
      <c r="C53" s="15" t="s">
        <v>19</v>
      </c>
      <c r="D53" s="3" t="n">
        <v>0.5625</v>
      </c>
      <c r="E53" s="3" t="n">
        <v>0.621527777777778</v>
      </c>
      <c r="G53" s="1" t="s">
        <v>78</v>
      </c>
      <c r="H53" s="15" t="s">
        <v>56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214</v>
      </c>
      <c r="B54" s="15" t="s">
        <v>54</v>
      </c>
      <c r="C54" s="15" t="s">
        <v>19</v>
      </c>
      <c r="D54" s="3" t="n">
        <v>0.5625</v>
      </c>
      <c r="E54" s="3" t="n">
        <v>0.621527777777778</v>
      </c>
      <c r="G54" s="1" t="s">
        <v>137</v>
      </c>
      <c r="H54" s="15" t="s">
        <v>73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16</v>
      </c>
      <c r="B55" s="15" t="s">
        <v>54</v>
      </c>
      <c r="C55" s="15" t="s">
        <v>19</v>
      </c>
      <c r="D55" s="3" t="n">
        <v>0.638888888888889</v>
      </c>
      <c r="E55" s="3" t="n">
        <v>0.697916666666667</v>
      </c>
      <c r="G55" s="1" t="s">
        <v>138</v>
      </c>
      <c r="H55" s="15" t="s">
        <v>56</v>
      </c>
      <c r="I55" s="4" t="n">
        <v>820</v>
      </c>
      <c r="J55" s="4" t="n">
        <v>17030</v>
      </c>
      <c r="K55" s="5" t="n">
        <v>20.7682926829268</v>
      </c>
    </row>
    <row r="56" customFormat="false" ht="13.5" hidden="false" customHeight="false" outlineLevel="0" collapsed="false">
      <c r="A56" s="2" t="n">
        <v>1223</v>
      </c>
      <c r="B56" s="15" t="s">
        <v>54</v>
      </c>
      <c r="C56" s="15" t="s">
        <v>19</v>
      </c>
      <c r="D56" s="3" t="n">
        <v>0.6875</v>
      </c>
      <c r="E56" s="3" t="n">
        <v>0.746527777777778</v>
      </c>
      <c r="G56" s="1" t="s">
        <v>139</v>
      </c>
      <c r="H56" s="15" t="s">
        <v>56</v>
      </c>
      <c r="I56" s="4" t="n">
        <v>820</v>
      </c>
      <c r="J56" s="4" t="n">
        <v>17030</v>
      </c>
      <c r="K56" s="5" t="n">
        <v>20.7682926829268</v>
      </c>
    </row>
    <row r="57" customFormat="false" ht="13.5" hidden="false" customHeight="false" outlineLevel="0" collapsed="false">
      <c r="A57" s="2" t="n">
        <v>1230</v>
      </c>
      <c r="B57" s="15" t="s">
        <v>54</v>
      </c>
      <c r="C57" s="15" t="s">
        <v>19</v>
      </c>
      <c r="D57" s="3" t="n">
        <v>0.753472222222222</v>
      </c>
      <c r="E57" s="3" t="n">
        <v>0.8125</v>
      </c>
      <c r="G57" s="1" t="s">
        <v>79</v>
      </c>
      <c r="H57" s="15" t="s">
        <v>56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38</v>
      </c>
      <c r="B58" s="15" t="s">
        <v>54</v>
      </c>
      <c r="C58" s="15" t="s">
        <v>19</v>
      </c>
      <c r="D58" s="3" t="n">
        <v>0.753472222222222</v>
      </c>
      <c r="E58" s="3" t="n">
        <v>0.8125</v>
      </c>
      <c r="G58" s="1" t="s">
        <v>140</v>
      </c>
      <c r="H58" s="15" t="s">
        <v>73</v>
      </c>
      <c r="I58" s="4" t="n">
        <v>1100</v>
      </c>
      <c r="J58" s="4" t="n">
        <v>22630</v>
      </c>
      <c r="K58" s="5" t="n">
        <v>20.5727272727273</v>
      </c>
    </row>
    <row r="59" customFormat="false" ht="13.5" hidden="false" customHeight="false" outlineLevel="0" collapsed="false">
      <c r="A59" s="2" t="n">
        <v>1240</v>
      </c>
      <c r="B59" s="15" t="s">
        <v>54</v>
      </c>
      <c r="C59" s="15" t="s">
        <v>19</v>
      </c>
      <c r="D59" s="3" t="n">
        <v>0.854166666666667</v>
      </c>
      <c r="E59" s="3" t="n">
        <v>0.909722222222222</v>
      </c>
      <c r="G59" s="1" t="s">
        <v>80</v>
      </c>
      <c r="H59" s="15" t="s">
        <v>56</v>
      </c>
      <c r="I59" s="4" t="n">
        <v>820</v>
      </c>
      <c r="J59" s="4" t="n">
        <v>14530</v>
      </c>
      <c r="K59" s="5" t="n">
        <v>17.719512195122</v>
      </c>
    </row>
    <row r="60" customFormat="false" ht="13.5" hidden="false" customHeight="false" outlineLevel="0" collapsed="false">
      <c r="A60" s="2" t="n">
        <v>1248</v>
      </c>
      <c r="B60" s="15" t="s">
        <v>54</v>
      </c>
      <c r="C60" s="15" t="s">
        <v>19</v>
      </c>
      <c r="D60" s="3" t="n">
        <v>0.854166666666667</v>
      </c>
      <c r="E60" s="3" t="n">
        <v>0.909722222222222</v>
      </c>
      <c r="G60" s="1" t="s">
        <v>141</v>
      </c>
      <c r="H60" s="15" t="s">
        <v>73</v>
      </c>
      <c r="I60" s="4" t="n">
        <v>1100</v>
      </c>
      <c r="J60" s="4" t="n">
        <v>21130</v>
      </c>
      <c r="K60" s="5" t="n">
        <v>19.2090909090909</v>
      </c>
    </row>
    <row r="61" customFormat="false" ht="13.5" hidden="false" customHeight="false" outlineLevel="0" collapsed="false">
      <c r="A61" s="2" t="n">
        <v>1250</v>
      </c>
      <c r="B61" s="15" t="s">
        <v>54</v>
      </c>
      <c r="C61" s="15" t="s">
        <v>19</v>
      </c>
      <c r="D61" s="3" t="n">
        <v>0.875</v>
      </c>
      <c r="E61" s="3" t="n">
        <v>0.930555555555555</v>
      </c>
      <c r="G61" s="1" t="s">
        <v>81</v>
      </c>
      <c r="H61" s="15" t="s">
        <v>56</v>
      </c>
      <c r="I61" s="4" t="n">
        <v>820</v>
      </c>
      <c r="J61" s="4" t="n">
        <v>14530</v>
      </c>
      <c r="K61" s="5" t="n">
        <v>17.719512195122</v>
      </c>
    </row>
    <row r="62" customFormat="false" ht="13.5" hidden="false" customHeight="false" outlineLevel="0" collapsed="false">
      <c r="A62" s="2" t="n">
        <v>1258</v>
      </c>
      <c r="B62" s="15" t="s">
        <v>54</v>
      </c>
      <c r="C62" s="15" t="s">
        <v>19</v>
      </c>
      <c r="D62" s="3" t="n">
        <v>0.875</v>
      </c>
      <c r="E62" s="3" t="n">
        <v>0.930555555555555</v>
      </c>
      <c r="G62" s="1" t="s">
        <v>142</v>
      </c>
      <c r="H62" s="15" t="s">
        <v>73</v>
      </c>
      <c r="I62" s="4" t="n">
        <v>1100</v>
      </c>
      <c r="J62" s="4" t="n">
        <v>21130</v>
      </c>
      <c r="K62" s="5" t="n">
        <v>19.2090909090909</v>
      </c>
    </row>
    <row r="63" customFormat="false" ht="13.5" hidden="false" customHeight="false" outlineLevel="0" collapsed="false">
      <c r="A63" s="2" t="n">
        <v>1260</v>
      </c>
      <c r="B63" s="15" t="s">
        <v>54</v>
      </c>
      <c r="C63" s="15" t="s">
        <v>19</v>
      </c>
      <c r="D63" s="3" t="n">
        <v>0.895833333333333</v>
      </c>
      <c r="E63" s="3" t="n">
        <v>0.947916666666667</v>
      </c>
      <c r="G63" s="1" t="s">
        <v>82</v>
      </c>
      <c r="H63" s="15" t="s">
        <v>56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4150</v>
      </c>
      <c r="B64" s="15" t="s">
        <v>20</v>
      </c>
      <c r="C64" s="15" t="s">
        <v>19</v>
      </c>
      <c r="D64" s="3" t="n">
        <v>0.3125</v>
      </c>
      <c r="E64" s="3" t="n">
        <v>0.395833333333333</v>
      </c>
      <c r="G64" s="1" t="s">
        <v>143</v>
      </c>
      <c r="H64" s="15" t="s">
        <v>22</v>
      </c>
      <c r="I64" s="4" t="n">
        <v>1108</v>
      </c>
      <c r="J64" s="4" t="n">
        <v>19460</v>
      </c>
      <c r="K64" s="5" t="n">
        <v>17.5631768953069</v>
      </c>
    </row>
    <row r="65" customFormat="false" ht="13.5" hidden="false" customHeight="false" outlineLevel="0" collapsed="false">
      <c r="A65" s="2" t="n">
        <v>4157</v>
      </c>
      <c r="B65" s="15" t="s">
        <v>20</v>
      </c>
      <c r="C65" s="15" t="s">
        <v>19</v>
      </c>
      <c r="D65" s="3" t="n">
        <v>0.3125</v>
      </c>
      <c r="E65" s="3" t="n">
        <v>0.395833333333333</v>
      </c>
      <c r="G65" s="1" t="s">
        <v>144</v>
      </c>
      <c r="H65" s="15" t="s">
        <v>73</v>
      </c>
      <c r="I65" s="4" t="n">
        <v>2247</v>
      </c>
      <c r="J65" s="4" t="n">
        <v>41360</v>
      </c>
      <c r="K65" s="5" t="n">
        <v>18.4067645749889</v>
      </c>
    </row>
    <row r="66" customFormat="false" ht="13.5" hidden="false" customHeight="false" outlineLevel="0" collapsed="false">
      <c r="A66" s="2" t="n">
        <v>4161</v>
      </c>
      <c r="B66" s="15" t="s">
        <v>20</v>
      </c>
      <c r="C66" s="15" t="s">
        <v>19</v>
      </c>
      <c r="D66" s="3" t="n">
        <v>0.454861111111111</v>
      </c>
      <c r="E66" s="3" t="n">
        <v>0.541666666666667</v>
      </c>
      <c r="G66" s="1" t="s">
        <v>61</v>
      </c>
      <c r="H66" s="15" t="s">
        <v>22</v>
      </c>
      <c r="I66" s="4" t="n">
        <v>1108</v>
      </c>
      <c r="J66" s="4" t="n">
        <v>20660</v>
      </c>
      <c r="K66" s="5" t="n">
        <v>18.6462093862816</v>
      </c>
    </row>
    <row r="67" customFormat="false" ht="13.5" hidden="false" customHeight="false" outlineLevel="0" collapsed="false">
      <c r="A67" s="2" t="n">
        <v>4168</v>
      </c>
      <c r="B67" s="15" t="s">
        <v>20</v>
      </c>
      <c r="C67" s="15" t="s">
        <v>19</v>
      </c>
      <c r="D67" s="3" t="n">
        <v>0.454861111111111</v>
      </c>
      <c r="E67" s="3" t="n">
        <v>0.541666666666667</v>
      </c>
      <c r="G67" s="1" t="s">
        <v>88</v>
      </c>
      <c r="H67" s="15" t="s">
        <v>73</v>
      </c>
      <c r="I67" s="4" t="n">
        <v>2247</v>
      </c>
      <c r="J67" s="4" t="n">
        <v>41660</v>
      </c>
      <c r="K67" s="5" t="n">
        <v>18.5402759234535</v>
      </c>
    </row>
    <row r="68" customFormat="false" ht="13.5" hidden="false" customHeight="false" outlineLevel="0" collapsed="false">
      <c r="A68" s="2" t="n">
        <v>4172</v>
      </c>
      <c r="B68" s="15" t="s">
        <v>20</v>
      </c>
      <c r="C68" s="15" t="s">
        <v>19</v>
      </c>
      <c r="D68" s="3" t="n">
        <v>0.770833333333333</v>
      </c>
      <c r="E68" s="3" t="n">
        <v>0.854166666666667</v>
      </c>
      <c r="G68" s="1" t="s">
        <v>145</v>
      </c>
      <c r="H68" s="15" t="s">
        <v>22</v>
      </c>
      <c r="I68" s="4" t="n">
        <v>1108</v>
      </c>
      <c r="J68" s="4" t="n">
        <v>24260</v>
      </c>
      <c r="K68" s="5" t="n">
        <v>21.8953068592058</v>
      </c>
    </row>
    <row r="69" customFormat="false" ht="13.5" hidden="false" customHeight="false" outlineLevel="0" collapsed="false">
      <c r="A69" s="2" t="n">
        <v>4179</v>
      </c>
      <c r="B69" s="15" t="s">
        <v>20</v>
      </c>
      <c r="C69" s="15" t="s">
        <v>19</v>
      </c>
      <c r="D69" s="3" t="n">
        <v>0.770833333333333</v>
      </c>
      <c r="E69" s="3" t="n">
        <v>0.854166666666667</v>
      </c>
      <c r="G69" s="1" t="s">
        <v>146</v>
      </c>
      <c r="H69" s="15" t="s">
        <v>73</v>
      </c>
      <c r="I69" s="4" t="n">
        <v>2247</v>
      </c>
      <c r="J69" s="4" t="n">
        <v>42960</v>
      </c>
      <c r="K69" s="5" t="n">
        <v>19.1188251001335</v>
      </c>
    </row>
    <row r="70" customFormat="false" ht="13.5" hidden="false" customHeight="false" outlineLevel="0" collapsed="false">
      <c r="A70" s="2" t="n">
        <v>4183</v>
      </c>
      <c r="B70" s="15" t="s">
        <v>20</v>
      </c>
      <c r="C70" s="15" t="s">
        <v>19</v>
      </c>
      <c r="D70" s="3" t="n">
        <v>0.8125</v>
      </c>
      <c r="E70" s="3" t="n">
        <v>0.895833333333333</v>
      </c>
      <c r="G70" s="1" t="s">
        <v>70</v>
      </c>
      <c r="H70" s="15" t="s">
        <v>22</v>
      </c>
      <c r="I70" s="4" t="n">
        <v>1108</v>
      </c>
      <c r="J70" s="4" t="n">
        <v>22960</v>
      </c>
      <c r="K70" s="5" t="n">
        <v>20.7220216606498</v>
      </c>
    </row>
    <row r="71" customFormat="false" ht="13.5" hidden="false" customHeight="false" outlineLevel="0" collapsed="false">
      <c r="A71" s="2" t="n">
        <v>4190</v>
      </c>
      <c r="B71" s="15" t="s">
        <v>20</v>
      </c>
      <c r="C71" s="15" t="s">
        <v>19</v>
      </c>
      <c r="D71" s="3" t="n">
        <v>0.8125</v>
      </c>
      <c r="E71" s="3" t="n">
        <v>0.895833333333333</v>
      </c>
      <c r="G71" s="1" t="s">
        <v>91</v>
      </c>
      <c r="H71" s="15" t="s">
        <v>73</v>
      </c>
      <c r="I71" s="4" t="n">
        <v>2247</v>
      </c>
      <c r="J71" s="4" t="n">
        <v>42560</v>
      </c>
      <c r="K71" s="5" t="n">
        <v>18.9408099688474</v>
      </c>
    </row>
    <row r="72" customFormat="false" ht="13.5" hidden="false" customHeight="false" outlineLevel="0" collapsed="false">
      <c r="A72" s="2" t="n">
        <v>4498</v>
      </c>
      <c r="B72" s="15" t="s">
        <v>64</v>
      </c>
      <c r="C72" s="15" t="s">
        <v>19</v>
      </c>
      <c r="D72" s="3" t="n">
        <v>0.555555555555556</v>
      </c>
      <c r="E72" s="3" t="n">
        <v>0.652777777777778</v>
      </c>
      <c r="G72" s="1" t="s">
        <v>65</v>
      </c>
      <c r="H72" s="15" t="s">
        <v>22</v>
      </c>
      <c r="I72" s="4" t="n">
        <v>1359</v>
      </c>
      <c r="J72" s="4" t="n">
        <v>32440</v>
      </c>
      <c r="K72" s="5" t="n">
        <v>23.8704930095659</v>
      </c>
    </row>
    <row r="73" customFormat="false" ht="13.5" hidden="false" customHeight="false" outlineLevel="0" collapsed="false">
      <c r="A73" s="2" t="n">
        <v>4505</v>
      </c>
      <c r="B73" s="15" t="s">
        <v>64</v>
      </c>
      <c r="C73" s="15" t="s">
        <v>19</v>
      </c>
      <c r="D73" s="3" t="n">
        <v>0.555555555555556</v>
      </c>
      <c r="E73" s="3" t="n">
        <v>0.652777777777778</v>
      </c>
      <c r="G73" s="1" t="s">
        <v>147</v>
      </c>
      <c r="H73" s="15" t="s">
        <v>73</v>
      </c>
      <c r="I73" s="4" t="n">
        <v>2665</v>
      </c>
      <c r="J73" s="4" t="n">
        <v>54040</v>
      </c>
      <c r="K73" s="5" t="n">
        <v>20.2776735459662</v>
      </c>
    </row>
    <row r="74" customFormat="false" ht="13.5" hidden="false" customHeight="false" outlineLevel="0" collapsed="false">
      <c r="A74" s="2" t="n">
        <v>4506</v>
      </c>
      <c r="B74" s="15" t="s">
        <v>64</v>
      </c>
      <c r="C74" s="15" t="s">
        <v>19</v>
      </c>
      <c r="D74" s="3" t="n">
        <v>0.711805555555555</v>
      </c>
      <c r="E74" s="3" t="n">
        <v>0.809027777777778</v>
      </c>
      <c r="G74" s="1" t="s">
        <v>66</v>
      </c>
      <c r="H74" s="15" t="s">
        <v>122</v>
      </c>
      <c r="I74" s="4" t="n">
        <v>2212</v>
      </c>
      <c r="J74" s="4" t="n">
        <v>53040</v>
      </c>
      <c r="K74" s="5" t="n">
        <v>23.9783001808318</v>
      </c>
    </row>
    <row r="75" customFormat="false" ht="13.5" hidden="false" customHeight="false" outlineLevel="0" collapsed="false">
      <c r="A75" s="2" t="n">
        <v>4515</v>
      </c>
      <c r="B75" s="15" t="s">
        <v>64</v>
      </c>
      <c r="C75" s="15" t="s">
        <v>19</v>
      </c>
      <c r="D75" s="3" t="n">
        <v>0.711805555555555</v>
      </c>
      <c r="E75" s="3" t="n">
        <v>0.809027777777778</v>
      </c>
      <c r="G75" s="1" t="s">
        <v>148</v>
      </c>
      <c r="H75" s="15" t="s">
        <v>73</v>
      </c>
      <c r="I75" s="4" t="n">
        <v>2665</v>
      </c>
      <c r="J75" s="4" t="n">
        <v>50540</v>
      </c>
      <c r="K75" s="5" t="n">
        <v>18.9643527204503</v>
      </c>
    </row>
    <row r="76" customFormat="false" ht="13.5" hidden="false" customHeight="false" outlineLevel="0" collapsed="false">
      <c r="A76" s="2" t="n">
        <v>4636</v>
      </c>
      <c r="B76" s="15" t="s">
        <v>126</v>
      </c>
      <c r="C76" s="15" t="s">
        <v>19</v>
      </c>
      <c r="D76" s="3" t="n">
        <v>0.534722222222222</v>
      </c>
      <c r="E76" s="3" t="n">
        <v>0.638888888888889</v>
      </c>
      <c r="G76" s="1" t="s">
        <v>149</v>
      </c>
      <c r="H76" s="15" t="s">
        <v>22</v>
      </c>
      <c r="I76" s="4" t="n">
        <v>1453</v>
      </c>
      <c r="J76" s="4" t="n">
        <v>27140</v>
      </c>
      <c r="K76" s="5" t="n">
        <v>18.6785960082588</v>
      </c>
    </row>
    <row r="77" customFormat="false" ht="13.5" hidden="false" customHeight="false" outlineLevel="0" collapsed="false">
      <c r="A77" s="2" t="n">
        <v>4643</v>
      </c>
      <c r="B77" s="15" t="s">
        <v>126</v>
      </c>
      <c r="C77" s="15" t="s">
        <v>19</v>
      </c>
      <c r="D77" s="3" t="n">
        <v>0.534722222222222</v>
      </c>
      <c r="E77" s="3" t="n">
        <v>0.638888888888889</v>
      </c>
      <c r="G77" s="1" t="s">
        <v>150</v>
      </c>
      <c r="H77" s="15" t="s">
        <v>73</v>
      </c>
      <c r="I77" s="4" t="n">
        <v>2822</v>
      </c>
      <c r="J77" s="4" t="n">
        <v>54740</v>
      </c>
      <c r="K77" s="5" t="n">
        <v>19.3975903614458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51</v>
      </c>
    </row>
    <row r="80" customFormat="false" ht="13.5" hidden="false" customHeight="false" outlineLevel="0" collapsed="false">
      <c r="A80" s="19" t="n">
        <v>2729</v>
      </c>
      <c r="B80" s="20" t="s">
        <v>19</v>
      </c>
      <c r="C80" s="20" t="s">
        <v>34</v>
      </c>
      <c r="D80" s="21" t="n">
        <v>0.354166666666667</v>
      </c>
      <c r="E80" s="21" t="n">
        <v>0.434027777777778</v>
      </c>
      <c r="F80" s="21"/>
      <c r="G80" s="22" t="s">
        <v>93</v>
      </c>
      <c r="H80" s="20" t="s">
        <v>94</v>
      </c>
      <c r="I80" s="23" t="n">
        <v>1399</v>
      </c>
      <c r="J80" s="23" t="n">
        <v>35810</v>
      </c>
      <c r="K80" s="24" t="n">
        <v>25.5968548963545</v>
      </c>
      <c r="L80" s="23"/>
      <c r="M80" s="23"/>
      <c r="N80" s="24"/>
    </row>
    <row r="81" customFormat="false" ht="13.5" hidden="false" customHeight="false" outlineLevel="0" collapsed="false">
      <c r="A81" s="2" t="n">
        <v>477</v>
      </c>
      <c r="B81" s="15" t="s">
        <v>34</v>
      </c>
      <c r="C81" s="15" t="s">
        <v>19</v>
      </c>
      <c r="D81" s="3" t="n">
        <v>0.465277777777778</v>
      </c>
      <c r="E81" s="3" t="n">
        <v>0.555555555555556</v>
      </c>
      <c r="F81" s="3" t="n">
        <f aca="false">D81-E80</f>
        <v>0.03125</v>
      </c>
      <c r="G81" s="1" t="s">
        <v>63</v>
      </c>
      <c r="H81" s="15" t="s">
        <v>94</v>
      </c>
      <c r="I81" s="4" t="n">
        <v>1399</v>
      </c>
      <c r="J81" s="4" t="n">
        <v>32710</v>
      </c>
      <c r="K81" s="5" t="n">
        <v>23.3809864188706</v>
      </c>
      <c r="L81" s="4" t="n">
        <f aca="false">I80+I81</f>
        <v>2798</v>
      </c>
      <c r="M81" s="4" t="n">
        <f aca="false">J80+J81</f>
        <v>68520</v>
      </c>
      <c r="N81" s="5" t="n">
        <f aca="false">M81/L81</f>
        <v>24.4889206576126</v>
      </c>
    </row>
    <row r="82" customFormat="false" ht="13.5" hidden="false" customHeight="false" outlineLevel="0" collapsed="false">
      <c r="A82" s="2" t="n">
        <v>483</v>
      </c>
      <c r="B82" s="15" t="s">
        <v>34</v>
      </c>
      <c r="C82" s="15" t="s">
        <v>19</v>
      </c>
      <c r="D82" s="3" t="n">
        <v>0.465277777777778</v>
      </c>
      <c r="E82" s="3" t="n">
        <v>0.555555555555556</v>
      </c>
      <c r="F82" s="3" t="n">
        <f aca="false">D82-E80</f>
        <v>0.03125</v>
      </c>
      <c r="G82" s="1" t="s">
        <v>130</v>
      </c>
      <c r="H82" s="15" t="s">
        <v>73</v>
      </c>
      <c r="I82" s="4" t="n">
        <v>2065</v>
      </c>
      <c r="J82" s="4" t="n">
        <v>40110</v>
      </c>
      <c r="K82" s="5" t="n">
        <v>19.4237288135593</v>
      </c>
      <c r="L82" s="4" t="n">
        <f aca="false">I80+I82</f>
        <v>3464</v>
      </c>
      <c r="M82" s="4" t="n">
        <f aca="false">J80+J82</f>
        <v>75920</v>
      </c>
      <c r="N82" s="5" t="n">
        <f aca="false">M82/L82</f>
        <v>21.9168591224019</v>
      </c>
    </row>
    <row r="83" customFormat="false" ht="13.5" hidden="false" customHeight="false" outlineLevel="0" collapsed="false">
      <c r="A83" s="2" t="n">
        <v>485</v>
      </c>
      <c r="B83" s="15" t="s">
        <v>34</v>
      </c>
      <c r="C83" s="15" t="s">
        <v>19</v>
      </c>
      <c r="D83" s="3" t="n">
        <v>0.6875</v>
      </c>
      <c r="E83" s="3" t="n">
        <v>0.777777777777778</v>
      </c>
      <c r="F83" s="3" t="n">
        <f aca="false">D83-E80</f>
        <v>0.253472222222222</v>
      </c>
      <c r="G83" s="1" t="s">
        <v>131</v>
      </c>
      <c r="H83" s="15" t="s">
        <v>94</v>
      </c>
      <c r="I83" s="4" t="n">
        <v>1399</v>
      </c>
      <c r="J83" s="4" t="n">
        <v>39310</v>
      </c>
      <c r="K83" s="5" t="n">
        <v>28.0986418870622</v>
      </c>
      <c r="L83" s="4" t="n">
        <f aca="false">I80+I83</f>
        <v>2798</v>
      </c>
      <c r="M83" s="4" t="n">
        <f aca="false">J80+J83</f>
        <v>75120</v>
      </c>
      <c r="N83" s="5" t="n">
        <f aca="false">M83/L83</f>
        <v>26.8477483917084</v>
      </c>
    </row>
    <row r="84" customFormat="false" ht="13.5" hidden="false" customHeight="false" outlineLevel="0" collapsed="false">
      <c r="A84" s="2" t="n">
        <v>489</v>
      </c>
      <c r="B84" s="15" t="s">
        <v>34</v>
      </c>
      <c r="C84" s="15" t="s">
        <v>19</v>
      </c>
      <c r="D84" s="3" t="n">
        <v>0.6875</v>
      </c>
      <c r="E84" s="3" t="n">
        <v>0.777777777777778</v>
      </c>
      <c r="F84" s="3" t="n">
        <f aca="false">D84-E80</f>
        <v>0.253472222222222</v>
      </c>
      <c r="G84" s="1" t="s">
        <v>132</v>
      </c>
      <c r="H84" s="15" t="s">
        <v>73</v>
      </c>
      <c r="I84" s="4" t="n">
        <v>2065</v>
      </c>
      <c r="J84" s="4" t="n">
        <v>40110</v>
      </c>
      <c r="K84" s="5" t="n">
        <v>19.4237288135593</v>
      </c>
      <c r="L84" s="4" t="n">
        <f aca="false">I80+I84</f>
        <v>3464</v>
      </c>
      <c r="M84" s="4" t="n">
        <f aca="false">J80+J84</f>
        <v>75920</v>
      </c>
      <c r="N84" s="5" t="n">
        <f aca="false">M84/L84</f>
        <v>21.9168591224019</v>
      </c>
    </row>
    <row r="85" customFormat="false" ht="13.5" hidden="false" customHeight="false" outlineLevel="0" collapsed="false">
      <c r="A85" s="2" t="n">
        <v>491</v>
      </c>
      <c r="B85" s="15" t="s">
        <v>34</v>
      </c>
      <c r="C85" s="15" t="s">
        <v>19</v>
      </c>
      <c r="D85" s="3" t="n">
        <v>0.815972222222222</v>
      </c>
      <c r="E85" s="3" t="n">
        <v>0.902777777777778</v>
      </c>
      <c r="F85" s="3" t="n">
        <f aca="false">D85-E80</f>
        <v>0.381944444444444</v>
      </c>
      <c r="G85" s="1" t="s">
        <v>75</v>
      </c>
      <c r="H85" s="15" t="s">
        <v>94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2798</v>
      </c>
      <c r="M85" s="4" t="n">
        <f aca="false">J80+J85</f>
        <v>71820</v>
      </c>
      <c r="N85" s="5" t="n">
        <f aca="false">M85/L85</f>
        <v>25.6683345246605</v>
      </c>
    </row>
    <row r="86" customFormat="false" ht="13.5" hidden="false" customHeight="false" outlineLevel="0" collapsed="false">
      <c r="A86" s="2" t="n">
        <v>497</v>
      </c>
      <c r="B86" s="15" t="s">
        <v>34</v>
      </c>
      <c r="C86" s="15" t="s">
        <v>19</v>
      </c>
      <c r="D86" s="3" t="n">
        <v>0.815972222222222</v>
      </c>
      <c r="E86" s="3" t="n">
        <v>0.902777777777778</v>
      </c>
      <c r="F86" s="3" t="n">
        <f aca="false">D86-E80</f>
        <v>0.381944444444444</v>
      </c>
      <c r="G86" s="1" t="s">
        <v>133</v>
      </c>
      <c r="H86" s="15" t="s">
        <v>73</v>
      </c>
      <c r="I86" s="4" t="n">
        <v>2065</v>
      </c>
      <c r="J86" s="4" t="n">
        <v>40110</v>
      </c>
      <c r="K86" s="5" t="n">
        <v>19.4237288135593</v>
      </c>
      <c r="L86" s="4" t="n">
        <f aca="false">I80+I86</f>
        <v>3464</v>
      </c>
      <c r="M86" s="4" t="n">
        <f aca="false">J80+J86</f>
        <v>75920</v>
      </c>
      <c r="N86" s="5" t="n">
        <f aca="false">M86/L86</f>
        <v>21.9168591224019</v>
      </c>
    </row>
    <row r="87" customFormat="false" ht="13.5" hidden="false" customHeight="false" outlineLevel="0" collapsed="false">
      <c r="A87" s="18" t="s">
        <v>152</v>
      </c>
    </row>
    <row r="88" customFormat="false" ht="13.5" hidden="false" customHeight="false" outlineLevel="0" collapsed="false">
      <c r="A88" s="25" t="n">
        <v>2736</v>
      </c>
      <c r="B88" s="26" t="s">
        <v>19</v>
      </c>
      <c r="C88" s="26" t="s">
        <v>34</v>
      </c>
      <c r="D88" s="27" t="n">
        <v>0.354166666666667</v>
      </c>
      <c r="E88" s="27" t="n">
        <v>0.434027777777778</v>
      </c>
      <c r="F88" s="27"/>
      <c r="G88" s="28" t="s">
        <v>105</v>
      </c>
      <c r="H88" s="26" t="s">
        <v>73</v>
      </c>
      <c r="I88" s="29" t="n">
        <v>2065</v>
      </c>
      <c r="J88" s="29" t="n">
        <v>40110</v>
      </c>
      <c r="K88" s="30" t="n">
        <v>19.4237288135593</v>
      </c>
      <c r="L88" s="29"/>
      <c r="M88" s="29"/>
      <c r="N88" s="30"/>
    </row>
    <row r="89" customFormat="false" ht="13.5" hidden="false" customHeight="false" outlineLevel="0" collapsed="false">
      <c r="A89" s="2" t="n">
        <v>477</v>
      </c>
      <c r="B89" s="15" t="s">
        <v>34</v>
      </c>
      <c r="C89" s="15" t="s">
        <v>19</v>
      </c>
      <c r="D89" s="3" t="n">
        <v>0.465277777777778</v>
      </c>
      <c r="E89" s="3" t="n">
        <v>0.555555555555556</v>
      </c>
      <c r="F89" s="3" t="n">
        <f aca="false">D89-E88</f>
        <v>0.03125</v>
      </c>
      <c r="G89" s="1" t="s">
        <v>63</v>
      </c>
      <c r="H89" s="15" t="s">
        <v>94</v>
      </c>
      <c r="I89" s="4" t="n">
        <v>1399</v>
      </c>
      <c r="J89" s="4" t="n">
        <v>32710</v>
      </c>
      <c r="K89" s="5" t="n">
        <v>23.3809864188706</v>
      </c>
      <c r="L89" s="4" t="n">
        <f aca="false">I88+I89</f>
        <v>3464</v>
      </c>
      <c r="M89" s="4" t="n">
        <f aca="false">J88+J89</f>
        <v>72820</v>
      </c>
      <c r="N89" s="5" t="n">
        <f aca="false">M89/L89</f>
        <v>21.0219399538106</v>
      </c>
    </row>
    <row r="90" customFormat="false" ht="13.5" hidden="false" customHeight="false" outlineLevel="0" collapsed="false">
      <c r="A90" s="2" t="n">
        <v>483</v>
      </c>
      <c r="B90" s="15" t="s">
        <v>34</v>
      </c>
      <c r="C90" s="15" t="s">
        <v>19</v>
      </c>
      <c r="D90" s="3" t="n">
        <v>0.465277777777778</v>
      </c>
      <c r="E90" s="3" t="n">
        <v>0.555555555555556</v>
      </c>
      <c r="F90" s="3" t="n">
        <f aca="false">D90-E88</f>
        <v>0.03125</v>
      </c>
      <c r="G90" s="1" t="s">
        <v>130</v>
      </c>
      <c r="H90" s="15" t="s">
        <v>73</v>
      </c>
      <c r="I90" s="4" t="n">
        <v>2065</v>
      </c>
      <c r="J90" s="4" t="n">
        <v>40110</v>
      </c>
      <c r="K90" s="5" t="n">
        <v>19.4237288135593</v>
      </c>
      <c r="L90" s="4" t="n">
        <f aca="false">I88+I90</f>
        <v>4130</v>
      </c>
      <c r="M90" s="4" t="n">
        <f aca="false">J88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2" t="n">
        <v>485</v>
      </c>
      <c r="B91" s="15" t="s">
        <v>34</v>
      </c>
      <c r="C91" s="15" t="s">
        <v>19</v>
      </c>
      <c r="D91" s="3" t="n">
        <v>0.6875</v>
      </c>
      <c r="E91" s="3" t="n">
        <v>0.777777777777778</v>
      </c>
      <c r="F91" s="3" t="n">
        <f aca="false">D91-E88</f>
        <v>0.253472222222222</v>
      </c>
      <c r="G91" s="1" t="s">
        <v>131</v>
      </c>
      <c r="H91" s="15" t="s">
        <v>94</v>
      </c>
      <c r="I91" s="4" t="n">
        <v>1399</v>
      </c>
      <c r="J91" s="4" t="n">
        <v>39310</v>
      </c>
      <c r="K91" s="5" t="n">
        <v>28.0986418870622</v>
      </c>
      <c r="L91" s="4" t="n">
        <f aca="false">I88+I91</f>
        <v>3464</v>
      </c>
      <c r="M91" s="4" t="n">
        <f aca="false">J88+J91</f>
        <v>79420</v>
      </c>
      <c r="N91" s="5" t="n">
        <f aca="false">M91/L91</f>
        <v>22.9272517321016</v>
      </c>
    </row>
    <row r="92" customFormat="false" ht="13.5" hidden="false" customHeight="false" outlineLevel="0" collapsed="false">
      <c r="A92" s="2" t="n">
        <v>489</v>
      </c>
      <c r="B92" s="15" t="s">
        <v>34</v>
      </c>
      <c r="C92" s="15" t="s">
        <v>19</v>
      </c>
      <c r="D92" s="3" t="n">
        <v>0.6875</v>
      </c>
      <c r="E92" s="3" t="n">
        <v>0.777777777777778</v>
      </c>
      <c r="F92" s="3" t="n">
        <f aca="false">D92-E88</f>
        <v>0.253472222222222</v>
      </c>
      <c r="G92" s="1" t="s">
        <v>132</v>
      </c>
      <c r="H92" s="15" t="s">
        <v>73</v>
      </c>
      <c r="I92" s="4" t="n">
        <v>2065</v>
      </c>
      <c r="J92" s="4" t="n">
        <v>40110</v>
      </c>
      <c r="K92" s="5" t="n">
        <v>19.4237288135593</v>
      </c>
      <c r="L92" s="4" t="n">
        <f aca="false">I88+I92</f>
        <v>4130</v>
      </c>
      <c r="M92" s="4" t="n">
        <f aca="false">J88+J92</f>
        <v>80220</v>
      </c>
      <c r="N92" s="5" t="n">
        <f aca="false">M92/L92</f>
        <v>19.4237288135593</v>
      </c>
    </row>
    <row r="93" customFormat="false" ht="13.5" hidden="false" customHeight="false" outlineLevel="0" collapsed="false">
      <c r="A93" s="2" t="n">
        <v>491</v>
      </c>
      <c r="B93" s="15" t="s">
        <v>34</v>
      </c>
      <c r="C93" s="15" t="s">
        <v>19</v>
      </c>
      <c r="D93" s="3" t="n">
        <v>0.815972222222222</v>
      </c>
      <c r="E93" s="3" t="n">
        <v>0.902777777777778</v>
      </c>
      <c r="F93" s="3" t="n">
        <f aca="false">D93-E88</f>
        <v>0.381944444444444</v>
      </c>
      <c r="G93" s="1" t="s">
        <v>75</v>
      </c>
      <c r="H93" s="15" t="s">
        <v>94</v>
      </c>
      <c r="I93" s="4" t="n">
        <v>1399</v>
      </c>
      <c r="J93" s="4" t="n">
        <v>36010</v>
      </c>
      <c r="K93" s="5" t="n">
        <v>25.7398141529664</v>
      </c>
      <c r="L93" s="4" t="n">
        <f aca="false">I88+I93</f>
        <v>3464</v>
      </c>
      <c r="M93" s="4" t="n">
        <f aca="false">J88+J93</f>
        <v>76120</v>
      </c>
      <c r="N93" s="5" t="n">
        <f aca="false">M93/L93</f>
        <v>21.9745958429561</v>
      </c>
    </row>
    <row r="94" customFormat="false" ht="13.5" hidden="false" customHeight="false" outlineLevel="0" collapsed="false">
      <c r="A94" s="2" t="n">
        <v>497</v>
      </c>
      <c r="B94" s="15" t="s">
        <v>34</v>
      </c>
      <c r="C94" s="15" t="s">
        <v>19</v>
      </c>
      <c r="D94" s="3" t="n">
        <v>0.815972222222222</v>
      </c>
      <c r="E94" s="3" t="n">
        <v>0.902777777777778</v>
      </c>
      <c r="F94" s="3" t="n">
        <f aca="false">D94-E88</f>
        <v>0.381944444444444</v>
      </c>
      <c r="G94" s="1" t="s">
        <v>133</v>
      </c>
      <c r="H94" s="15" t="s">
        <v>73</v>
      </c>
      <c r="I94" s="4" t="n">
        <v>2065</v>
      </c>
      <c r="J94" s="4" t="n">
        <v>40110</v>
      </c>
      <c r="K94" s="5" t="n">
        <v>19.4237288135593</v>
      </c>
      <c r="L94" s="4" t="n">
        <f aca="false">I88+I94</f>
        <v>4130</v>
      </c>
      <c r="M94" s="4" t="n">
        <f aca="false">J88+J94</f>
        <v>80220</v>
      </c>
      <c r="N94" s="5" t="n">
        <f aca="false">M94/L94</f>
        <v>19.42372881355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738</v>
      </c>
      <c r="B96" s="20" t="s">
        <v>19</v>
      </c>
      <c r="C96" s="20" t="s">
        <v>34</v>
      </c>
      <c r="D96" s="21" t="n">
        <v>0.576388888888889</v>
      </c>
      <c r="E96" s="21" t="n">
        <v>0.659722222222222</v>
      </c>
      <c r="F96" s="21"/>
      <c r="G96" s="22" t="s">
        <v>35</v>
      </c>
      <c r="H96" s="20" t="s">
        <v>94</v>
      </c>
      <c r="I96" s="23" t="n">
        <v>1399</v>
      </c>
      <c r="J96" s="23" t="n">
        <v>36010</v>
      </c>
      <c r="K96" s="24" t="n">
        <v>25.7398141529664</v>
      </c>
      <c r="L96" s="23"/>
      <c r="M96" s="23"/>
      <c r="N96" s="24"/>
    </row>
    <row r="97" customFormat="false" ht="13.5" hidden="false" customHeight="false" outlineLevel="0" collapsed="false">
      <c r="A97" s="2" t="n">
        <v>491</v>
      </c>
      <c r="B97" s="15" t="s">
        <v>34</v>
      </c>
      <c r="C97" s="15" t="s">
        <v>19</v>
      </c>
      <c r="D97" s="3" t="n">
        <v>0.815972222222222</v>
      </c>
      <c r="E97" s="3" t="n">
        <v>0.902777777777778</v>
      </c>
      <c r="F97" s="3" t="n">
        <f aca="false">D97-E96</f>
        <v>0.15625</v>
      </c>
      <c r="G97" s="1" t="s">
        <v>75</v>
      </c>
      <c r="H97" s="15" t="s">
        <v>94</v>
      </c>
      <c r="I97" s="4" t="n">
        <v>1399</v>
      </c>
      <c r="J97" s="4" t="n">
        <v>36010</v>
      </c>
      <c r="K97" s="5" t="n">
        <v>25.7398141529664</v>
      </c>
      <c r="L97" s="4" t="n">
        <f aca="false">I96+I97</f>
        <v>2798</v>
      </c>
      <c r="M97" s="4" t="n">
        <f aca="false">J96+J97</f>
        <v>72020</v>
      </c>
      <c r="N97" s="5" t="n">
        <f aca="false">M97/L97</f>
        <v>25.7398141529664</v>
      </c>
    </row>
    <row r="98" customFormat="false" ht="13.5" hidden="false" customHeight="false" outlineLevel="0" collapsed="false">
      <c r="A98" s="2" t="n">
        <v>497</v>
      </c>
      <c r="B98" s="15" t="s">
        <v>34</v>
      </c>
      <c r="C98" s="15" t="s">
        <v>19</v>
      </c>
      <c r="D98" s="3" t="n">
        <v>0.815972222222222</v>
      </c>
      <c r="E98" s="3" t="n">
        <v>0.902777777777778</v>
      </c>
      <c r="F98" s="3" t="n">
        <f aca="false">D98-E96</f>
        <v>0.15625</v>
      </c>
      <c r="G98" s="1" t="s">
        <v>133</v>
      </c>
      <c r="H98" s="15" t="s">
        <v>73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3464</v>
      </c>
      <c r="M98" s="4" t="n">
        <f aca="false">J96+J98</f>
        <v>76120</v>
      </c>
      <c r="N98" s="5" t="n">
        <f aca="false">M98/L98</f>
        <v>21.9745958429561</v>
      </c>
    </row>
    <row r="99" customFormat="false" ht="13.5" hidden="false" customHeight="false" outlineLevel="0" collapsed="false">
      <c r="A99" s="18" t="s">
        <v>154</v>
      </c>
    </row>
    <row r="100" customFormat="false" ht="13.5" hidden="false" customHeight="false" outlineLevel="0" collapsed="false">
      <c r="A100" s="25" t="n">
        <v>2742</v>
      </c>
      <c r="B100" s="26" t="s">
        <v>19</v>
      </c>
      <c r="C100" s="26" t="s">
        <v>34</v>
      </c>
      <c r="D100" s="27" t="n">
        <v>0.576388888888889</v>
      </c>
      <c r="E100" s="27" t="n">
        <v>0.659722222222222</v>
      </c>
      <c r="F100" s="27"/>
      <c r="G100" s="28" t="s">
        <v>106</v>
      </c>
      <c r="H100" s="26" t="s">
        <v>73</v>
      </c>
      <c r="I100" s="29" t="n">
        <v>2065</v>
      </c>
      <c r="J100" s="29" t="n">
        <v>40110</v>
      </c>
      <c r="K100" s="30" t="n">
        <v>19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491</v>
      </c>
      <c r="B101" s="15" t="s">
        <v>34</v>
      </c>
      <c r="C101" s="15" t="s">
        <v>19</v>
      </c>
      <c r="D101" s="3" t="n">
        <v>0.815972222222222</v>
      </c>
      <c r="E101" s="3" t="n">
        <v>0.902777777777778</v>
      </c>
      <c r="F101" s="3" t="n">
        <f aca="false">D101-E100</f>
        <v>0.15625</v>
      </c>
      <c r="G101" s="1" t="s">
        <v>75</v>
      </c>
      <c r="H101" s="15" t="s">
        <v>94</v>
      </c>
      <c r="I101" s="4" t="n">
        <v>1399</v>
      </c>
      <c r="J101" s="4" t="n">
        <v>36010</v>
      </c>
      <c r="K101" s="5" t="n">
        <v>25.7398141529664</v>
      </c>
      <c r="L101" s="4" t="n">
        <f aca="false">I100+I101</f>
        <v>3464</v>
      </c>
      <c r="M101" s="4" t="n">
        <f aca="false">J100+J101</f>
        <v>76120</v>
      </c>
      <c r="N101" s="5" t="n">
        <f aca="false">M101/L101</f>
        <v>21.9745958429561</v>
      </c>
    </row>
    <row r="102" customFormat="false" ht="13.5" hidden="false" customHeight="false" outlineLevel="0" collapsed="false">
      <c r="A102" s="2" t="n">
        <v>497</v>
      </c>
      <c r="B102" s="15" t="s">
        <v>34</v>
      </c>
      <c r="C102" s="15" t="s">
        <v>19</v>
      </c>
      <c r="D102" s="3" t="n">
        <v>0.815972222222222</v>
      </c>
      <c r="E102" s="3" t="n">
        <v>0.902777777777778</v>
      </c>
      <c r="F102" s="3" t="n">
        <f aca="false">D102-E100</f>
        <v>0.15625</v>
      </c>
      <c r="G102" s="1" t="s">
        <v>133</v>
      </c>
      <c r="H102" s="15" t="s">
        <v>73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4130</v>
      </c>
      <c r="M102" s="4" t="n">
        <f aca="false">J100+J102</f>
        <v>80220</v>
      </c>
      <c r="N102" s="5" t="n">
        <f aca="false">M102/L102</f>
        <v>19.4237288135593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19" t="n">
        <v>2744</v>
      </c>
      <c r="B104" s="20" t="s">
        <v>19</v>
      </c>
      <c r="C104" s="20" t="s">
        <v>34</v>
      </c>
      <c r="D104" s="21" t="n">
        <v>0.673611111111111</v>
      </c>
      <c r="E104" s="21" t="n">
        <v>0.753472222222222</v>
      </c>
      <c r="F104" s="21"/>
      <c r="G104" s="22" t="s">
        <v>36</v>
      </c>
      <c r="H104" s="20" t="s">
        <v>94</v>
      </c>
      <c r="I104" s="23" t="n">
        <v>1399</v>
      </c>
      <c r="J104" s="23" t="n">
        <v>39310</v>
      </c>
      <c r="K104" s="24" t="n">
        <v>28.0986418870622</v>
      </c>
      <c r="L104" s="23"/>
      <c r="M104" s="23"/>
      <c r="N104" s="24"/>
    </row>
    <row r="105" customFormat="false" ht="13.5" hidden="false" customHeight="false" outlineLevel="0" collapsed="false">
      <c r="A105" s="2" t="n">
        <v>491</v>
      </c>
      <c r="B105" s="15" t="s">
        <v>34</v>
      </c>
      <c r="C105" s="15" t="s">
        <v>19</v>
      </c>
      <c r="D105" s="3" t="n">
        <v>0.815972222222222</v>
      </c>
      <c r="E105" s="3" t="n">
        <v>0.902777777777778</v>
      </c>
      <c r="F105" s="3" t="n">
        <f aca="false">D105-E104</f>
        <v>0.0625</v>
      </c>
      <c r="G105" s="1" t="s">
        <v>75</v>
      </c>
      <c r="H105" s="15" t="s">
        <v>94</v>
      </c>
      <c r="I105" s="4" t="n">
        <v>1399</v>
      </c>
      <c r="J105" s="4" t="n">
        <v>36010</v>
      </c>
      <c r="K105" s="5" t="n">
        <v>25.7398141529664</v>
      </c>
      <c r="L105" s="4" t="n">
        <f aca="false">I104+I105</f>
        <v>2798</v>
      </c>
      <c r="M105" s="4" t="n">
        <f aca="false">J104+J105</f>
        <v>75320</v>
      </c>
      <c r="N105" s="5" t="n">
        <f aca="false">M105/L105</f>
        <v>26.9192280200143</v>
      </c>
    </row>
    <row r="106" customFormat="false" ht="13.5" hidden="false" customHeight="false" outlineLevel="0" collapsed="false">
      <c r="A106" s="2" t="n">
        <v>497</v>
      </c>
      <c r="B106" s="15" t="s">
        <v>34</v>
      </c>
      <c r="C106" s="15" t="s">
        <v>19</v>
      </c>
      <c r="D106" s="3" t="n">
        <v>0.815972222222222</v>
      </c>
      <c r="E106" s="3" t="n">
        <v>0.902777777777778</v>
      </c>
      <c r="F106" s="3" t="n">
        <f aca="false">D106-E104</f>
        <v>0.0625</v>
      </c>
      <c r="G106" s="1" t="s">
        <v>133</v>
      </c>
      <c r="H106" s="15" t="s">
        <v>73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3464</v>
      </c>
      <c r="M106" s="4" t="n">
        <f aca="false">J104+J106</f>
        <v>79420</v>
      </c>
      <c r="N106" s="5" t="n">
        <f aca="false">M106/L106</f>
        <v>22.9272517321016</v>
      </c>
    </row>
    <row r="107" customFormat="false" ht="13.5" hidden="false" customHeight="false" outlineLevel="0" collapsed="false">
      <c r="A107" s="18" t="s">
        <v>156</v>
      </c>
    </row>
    <row r="108" customFormat="false" ht="13.5" hidden="false" customHeight="false" outlineLevel="0" collapsed="false">
      <c r="A108" s="25" t="n">
        <v>2748</v>
      </c>
      <c r="B108" s="26" t="s">
        <v>19</v>
      </c>
      <c r="C108" s="26" t="s">
        <v>34</v>
      </c>
      <c r="D108" s="27" t="n">
        <v>0.673611111111111</v>
      </c>
      <c r="E108" s="27" t="n">
        <v>0.753472222222222</v>
      </c>
      <c r="F108" s="27"/>
      <c r="G108" s="28" t="s">
        <v>107</v>
      </c>
      <c r="H108" s="26" t="s">
        <v>73</v>
      </c>
      <c r="I108" s="29" t="n">
        <v>2065</v>
      </c>
      <c r="J108" s="29" t="n">
        <v>40110</v>
      </c>
      <c r="K108" s="30" t="n">
        <v>19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491</v>
      </c>
      <c r="B109" s="15" t="s">
        <v>34</v>
      </c>
      <c r="C109" s="15" t="s">
        <v>19</v>
      </c>
      <c r="D109" s="3" t="n">
        <v>0.815972222222222</v>
      </c>
      <c r="E109" s="3" t="n">
        <v>0.902777777777778</v>
      </c>
      <c r="F109" s="3" t="n">
        <f aca="false">D109-E108</f>
        <v>0.0625</v>
      </c>
      <c r="G109" s="1" t="s">
        <v>75</v>
      </c>
      <c r="H109" s="15" t="s">
        <v>94</v>
      </c>
      <c r="I109" s="4" t="n">
        <v>1399</v>
      </c>
      <c r="J109" s="4" t="n">
        <v>36010</v>
      </c>
      <c r="K109" s="5" t="n">
        <v>25.7398141529664</v>
      </c>
      <c r="L109" s="4" t="n">
        <f aca="false">I108+I109</f>
        <v>3464</v>
      </c>
      <c r="M109" s="4" t="n">
        <f aca="false">J108+J109</f>
        <v>76120</v>
      </c>
      <c r="N109" s="5" t="n">
        <f aca="false">M109/L109</f>
        <v>21.9745958429561</v>
      </c>
    </row>
    <row r="110" customFormat="false" ht="13.5" hidden="false" customHeight="false" outlineLevel="0" collapsed="false">
      <c r="A110" s="2" t="n">
        <v>497</v>
      </c>
      <c r="B110" s="15" t="s">
        <v>34</v>
      </c>
      <c r="C110" s="15" t="s">
        <v>19</v>
      </c>
      <c r="D110" s="3" t="n">
        <v>0.815972222222222</v>
      </c>
      <c r="E110" s="3" t="n">
        <v>0.902777777777778</v>
      </c>
      <c r="F110" s="3" t="n">
        <f aca="false">D110-E108</f>
        <v>0.0625</v>
      </c>
      <c r="G110" s="1" t="s">
        <v>133</v>
      </c>
      <c r="H110" s="15" t="s">
        <v>73</v>
      </c>
      <c r="I110" s="4" t="n">
        <v>2065</v>
      </c>
      <c r="J110" s="4" t="n">
        <v>40110</v>
      </c>
      <c r="K110" s="5" t="n">
        <v>19.4237288135593</v>
      </c>
      <c r="L110" s="4" t="n">
        <f aca="false">I108+I110</f>
        <v>4130</v>
      </c>
      <c r="M110" s="4" t="n">
        <f aca="false">J108+J110</f>
        <v>80220</v>
      </c>
      <c r="N110" s="5" t="n">
        <f aca="false">M110/L110</f>
        <v>19.4237288135593</v>
      </c>
    </row>
    <row r="111" customFormat="false" ht="13.5" hidden="false" customHeight="false" outlineLevel="0" collapsed="false">
      <c r="A111" s="18" t="s">
        <v>157</v>
      </c>
    </row>
    <row r="112" customFormat="false" ht="13.5" hidden="false" customHeight="false" outlineLevel="0" collapsed="false">
      <c r="A112" s="19" t="n">
        <v>2750</v>
      </c>
      <c r="B112" s="20" t="s">
        <v>19</v>
      </c>
      <c r="C112" s="20" t="s">
        <v>34</v>
      </c>
      <c r="D112" s="21" t="n">
        <v>0.805555555555555</v>
      </c>
      <c r="E112" s="21" t="n">
        <v>0.885416666666667</v>
      </c>
      <c r="F112" s="21"/>
      <c r="G112" s="22" t="s">
        <v>48</v>
      </c>
      <c r="H112" s="20" t="s">
        <v>94</v>
      </c>
      <c r="I112" s="23" t="n">
        <v>1399</v>
      </c>
      <c r="J112" s="23" t="n">
        <v>36010</v>
      </c>
      <c r="K112" s="24" t="n">
        <v>25.7398141529664</v>
      </c>
      <c r="L112" s="23"/>
      <c r="M112" s="23"/>
      <c r="N112" s="24"/>
    </row>
    <row r="113" customFormat="false" ht="13.5" hidden="false" customHeight="false" outlineLevel="0" collapsed="false">
      <c r="A113" s="18" t="s">
        <v>158</v>
      </c>
    </row>
    <row r="114" customFormat="false" ht="13.5" hidden="false" customHeight="false" outlineLevel="0" collapsed="false">
      <c r="A114" s="25" t="n">
        <v>2756</v>
      </c>
      <c r="B114" s="26" t="s">
        <v>19</v>
      </c>
      <c r="C114" s="26" t="s">
        <v>34</v>
      </c>
      <c r="D114" s="27" t="n">
        <v>0.805555555555555</v>
      </c>
      <c r="E114" s="27" t="n">
        <v>0.885416666666667</v>
      </c>
      <c r="F114" s="27"/>
      <c r="G114" s="28" t="s">
        <v>108</v>
      </c>
      <c r="H114" s="26" t="s">
        <v>73</v>
      </c>
      <c r="I114" s="29" t="n">
        <v>2065</v>
      </c>
      <c r="J114" s="29" t="n">
        <v>40110</v>
      </c>
      <c r="K114" s="30" t="n">
        <v>19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59</v>
      </c>
    </row>
    <row r="116" customFormat="false" ht="13.5" hidden="false" customHeight="false" outlineLevel="0" collapsed="false">
      <c r="A116" s="19" t="n">
        <v>2758</v>
      </c>
      <c r="B116" s="20" t="s">
        <v>19</v>
      </c>
      <c r="C116" s="20" t="s">
        <v>54</v>
      </c>
      <c r="D116" s="21" t="n">
        <v>0.274305555555556</v>
      </c>
      <c r="E116" s="21" t="n">
        <v>0.326388888888889</v>
      </c>
      <c r="F116" s="21"/>
      <c r="G116" s="22" t="s">
        <v>55</v>
      </c>
      <c r="H116" s="20" t="s">
        <v>56</v>
      </c>
      <c r="I116" s="23" t="n">
        <v>820</v>
      </c>
      <c r="J116" s="23" t="n">
        <v>11930</v>
      </c>
      <c r="K116" s="24" t="n">
        <v>14.5487804878049</v>
      </c>
      <c r="L116" s="23"/>
      <c r="M116" s="23"/>
      <c r="N116" s="24"/>
    </row>
    <row r="117" customFormat="false" ht="13.5" hidden="false" customHeight="false" outlineLevel="0" collapsed="false">
      <c r="A117" s="2" t="n">
        <v>1192</v>
      </c>
      <c r="B117" s="15" t="s">
        <v>54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81944444444445</v>
      </c>
      <c r="G117" s="1" t="s">
        <v>136</v>
      </c>
      <c r="H117" s="15" t="s">
        <v>56</v>
      </c>
      <c r="I117" s="4" t="n">
        <v>820</v>
      </c>
      <c r="J117" s="4" t="n">
        <v>17030</v>
      </c>
      <c r="K117" s="5" t="n">
        <v>20.7682926829268</v>
      </c>
      <c r="L117" s="4" t="n">
        <f aca="false">I116+I117</f>
        <v>1640</v>
      </c>
      <c r="M117" s="4" t="n">
        <f aca="false">J116+J117</f>
        <v>28960</v>
      </c>
      <c r="N117" s="5" t="n">
        <f aca="false">M117/L117</f>
        <v>17.6585365853659</v>
      </c>
    </row>
    <row r="118" customFormat="false" ht="13.5" hidden="false" customHeight="false" outlineLevel="0" collapsed="false">
      <c r="A118" s="2" t="n">
        <v>1199</v>
      </c>
      <c r="B118" s="15" t="s">
        <v>54</v>
      </c>
      <c r="C118" s="15" t="s">
        <v>19</v>
      </c>
      <c r="D118" s="3" t="n">
        <v>0.5</v>
      </c>
      <c r="E118" s="3" t="n">
        <v>0.559027777777778</v>
      </c>
      <c r="F118" s="3" t="n">
        <f aca="false">D118-E116</f>
        <v>0.173611111111111</v>
      </c>
      <c r="G118" s="1" t="s">
        <v>95</v>
      </c>
      <c r="H118" s="15" t="s">
        <v>56</v>
      </c>
      <c r="I118" s="4" t="n">
        <v>820</v>
      </c>
      <c r="J118" s="4" t="n">
        <v>15530</v>
      </c>
      <c r="K118" s="5" t="n">
        <v>18.9390243902439</v>
      </c>
      <c r="L118" s="4" t="n">
        <f aca="false">I116+I118</f>
        <v>1640</v>
      </c>
      <c r="M118" s="4" t="n">
        <f aca="false">J116+J118</f>
        <v>27460</v>
      </c>
      <c r="N118" s="5" t="n">
        <f aca="false">M118/L118</f>
        <v>16.7439024390244</v>
      </c>
    </row>
    <row r="119" customFormat="false" ht="13.5" hidden="false" customHeight="false" outlineLevel="0" collapsed="false">
      <c r="A119" s="2" t="n">
        <v>1206</v>
      </c>
      <c r="B119" s="15" t="s">
        <v>54</v>
      </c>
      <c r="C119" s="15" t="s">
        <v>19</v>
      </c>
      <c r="D119" s="3" t="n">
        <v>0.5625</v>
      </c>
      <c r="E119" s="3" t="n">
        <v>0.621527777777778</v>
      </c>
      <c r="F119" s="3" t="n">
        <f aca="false">D119-E116</f>
        <v>0.236111111111111</v>
      </c>
      <c r="G119" s="1" t="s">
        <v>78</v>
      </c>
      <c r="H119" s="15" t="s">
        <v>56</v>
      </c>
      <c r="I119" s="4" t="n">
        <v>820</v>
      </c>
      <c r="J119" s="4" t="n">
        <v>14830</v>
      </c>
      <c r="K119" s="5" t="n">
        <v>18.0853658536585</v>
      </c>
      <c r="L119" s="4" t="n">
        <f aca="false">I116+I119</f>
        <v>1640</v>
      </c>
      <c r="M119" s="4" t="n">
        <f aca="false">J116+J119</f>
        <v>26760</v>
      </c>
      <c r="N119" s="5" t="n">
        <f aca="false">M119/L119</f>
        <v>16.3170731707317</v>
      </c>
    </row>
    <row r="120" customFormat="false" ht="13.5" hidden="false" customHeight="false" outlineLevel="0" collapsed="false">
      <c r="A120" s="2" t="n">
        <v>1214</v>
      </c>
      <c r="B120" s="15" t="s">
        <v>54</v>
      </c>
      <c r="C120" s="15" t="s">
        <v>19</v>
      </c>
      <c r="D120" s="3" t="n">
        <v>0.5625</v>
      </c>
      <c r="E120" s="3" t="n">
        <v>0.621527777777778</v>
      </c>
      <c r="F120" s="3" t="n">
        <f aca="false">D120-E116</f>
        <v>0.236111111111111</v>
      </c>
      <c r="G120" s="1" t="s">
        <v>137</v>
      </c>
      <c r="H120" s="15" t="s">
        <v>73</v>
      </c>
      <c r="I120" s="4" t="n">
        <v>1100</v>
      </c>
      <c r="J120" s="4" t="n">
        <v>22130</v>
      </c>
      <c r="K120" s="5" t="n">
        <v>20.1181818181818</v>
      </c>
      <c r="L120" s="4" t="n">
        <f aca="false">I116+I120</f>
        <v>1920</v>
      </c>
      <c r="M120" s="4" t="n">
        <f aca="false">J116+J120</f>
        <v>34060</v>
      </c>
      <c r="N120" s="5" t="n">
        <f aca="false">M120/L120</f>
        <v>17.7395833333333</v>
      </c>
    </row>
    <row r="121" customFormat="false" ht="13.5" hidden="false" customHeight="false" outlineLevel="0" collapsed="false">
      <c r="A121" s="2" t="n">
        <v>1216</v>
      </c>
      <c r="B121" s="15" t="s">
        <v>54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6</f>
        <v>0.3125</v>
      </c>
      <c r="G121" s="1" t="s">
        <v>138</v>
      </c>
      <c r="H121" s="15" t="s">
        <v>56</v>
      </c>
      <c r="I121" s="4" t="n">
        <v>820</v>
      </c>
      <c r="J121" s="4" t="n">
        <v>17030</v>
      </c>
      <c r="K121" s="5" t="n">
        <v>20.7682926829268</v>
      </c>
      <c r="L121" s="4" t="n">
        <f aca="false">I116+I121</f>
        <v>1640</v>
      </c>
      <c r="M121" s="4" t="n">
        <f aca="false">J116+J121</f>
        <v>28960</v>
      </c>
      <c r="N121" s="5" t="n">
        <f aca="false">M121/L121</f>
        <v>17.6585365853659</v>
      </c>
    </row>
    <row r="122" customFormat="false" ht="13.5" hidden="false" customHeight="false" outlineLevel="0" collapsed="false">
      <c r="A122" s="2" t="n">
        <v>1223</v>
      </c>
      <c r="B122" s="15" t="s">
        <v>54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1111111111111</v>
      </c>
      <c r="G122" s="1" t="s">
        <v>139</v>
      </c>
      <c r="H122" s="15" t="s">
        <v>56</v>
      </c>
      <c r="I122" s="4" t="n">
        <v>820</v>
      </c>
      <c r="J122" s="4" t="n">
        <v>17030</v>
      </c>
      <c r="K122" s="5" t="n">
        <v>20.7682926829268</v>
      </c>
      <c r="L122" s="4" t="n">
        <f aca="false">I116+I122</f>
        <v>1640</v>
      </c>
      <c r="M122" s="4" t="n">
        <f aca="false">J116+J122</f>
        <v>28960</v>
      </c>
      <c r="N122" s="5" t="n">
        <f aca="false">M122/L122</f>
        <v>17.6585365853659</v>
      </c>
    </row>
    <row r="123" customFormat="false" ht="13.5" hidden="false" customHeight="false" outlineLevel="0" collapsed="false">
      <c r="A123" s="2" t="n">
        <v>1230</v>
      </c>
      <c r="B123" s="15" t="s">
        <v>54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7083333333333</v>
      </c>
      <c r="G123" s="1" t="s">
        <v>79</v>
      </c>
      <c r="H123" s="15" t="s">
        <v>56</v>
      </c>
      <c r="I123" s="4" t="n">
        <v>820</v>
      </c>
      <c r="J123" s="4" t="n">
        <v>14530</v>
      </c>
      <c r="K123" s="5" t="n">
        <v>17.719512195122</v>
      </c>
      <c r="L123" s="4" t="n">
        <f aca="false">I116+I123</f>
        <v>1640</v>
      </c>
      <c r="M123" s="4" t="n">
        <f aca="false">J116+J123</f>
        <v>26460</v>
      </c>
      <c r="N123" s="5" t="n">
        <f aca="false">M123/L123</f>
        <v>16.1341463414634</v>
      </c>
    </row>
    <row r="124" customFormat="false" ht="13.5" hidden="false" customHeight="false" outlineLevel="0" collapsed="false">
      <c r="A124" s="2" t="n">
        <v>1238</v>
      </c>
      <c r="B124" s="15" t="s">
        <v>54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7083333333333</v>
      </c>
      <c r="G124" s="1" t="s">
        <v>140</v>
      </c>
      <c r="H124" s="15" t="s">
        <v>73</v>
      </c>
      <c r="I124" s="4" t="n">
        <v>1100</v>
      </c>
      <c r="J124" s="4" t="n">
        <v>22630</v>
      </c>
      <c r="K124" s="5" t="n">
        <v>20.5727272727273</v>
      </c>
      <c r="L124" s="4" t="n">
        <f aca="false">I116+I124</f>
        <v>1920</v>
      </c>
      <c r="M124" s="4" t="n">
        <f aca="false">J116+J124</f>
        <v>34560</v>
      </c>
      <c r="N124" s="5" t="n">
        <f aca="false">M124/L124</f>
        <v>18</v>
      </c>
    </row>
    <row r="125" customFormat="false" ht="13.5" hidden="false" customHeight="false" outlineLevel="0" collapsed="false">
      <c r="A125" s="2" t="n">
        <v>1240</v>
      </c>
      <c r="B125" s="15" t="s">
        <v>54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7777777777778</v>
      </c>
      <c r="G125" s="1" t="s">
        <v>80</v>
      </c>
      <c r="H125" s="15" t="s">
        <v>56</v>
      </c>
      <c r="I125" s="4" t="n">
        <v>820</v>
      </c>
      <c r="J125" s="4" t="n">
        <v>14530</v>
      </c>
      <c r="K125" s="5" t="n">
        <v>17.719512195122</v>
      </c>
      <c r="L125" s="4" t="n">
        <f aca="false">I116+I125</f>
        <v>1640</v>
      </c>
      <c r="M125" s="4" t="n">
        <f aca="false">J116+J125</f>
        <v>26460</v>
      </c>
      <c r="N125" s="5" t="n">
        <f aca="false">M125/L125</f>
        <v>16.1341463414634</v>
      </c>
    </row>
    <row r="126" customFormat="false" ht="13.5" hidden="false" customHeight="false" outlineLevel="0" collapsed="false">
      <c r="A126" s="2" t="n">
        <v>1248</v>
      </c>
      <c r="B126" s="15" t="s">
        <v>54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7777777777778</v>
      </c>
      <c r="G126" s="1" t="s">
        <v>141</v>
      </c>
      <c r="H126" s="15" t="s">
        <v>73</v>
      </c>
      <c r="I126" s="4" t="n">
        <v>1100</v>
      </c>
      <c r="J126" s="4" t="n">
        <v>21130</v>
      </c>
      <c r="K126" s="5" t="n">
        <v>19.2090909090909</v>
      </c>
      <c r="L126" s="4" t="n">
        <f aca="false">I116+I126</f>
        <v>1920</v>
      </c>
      <c r="M126" s="4" t="n">
        <f aca="false">J116+J126</f>
        <v>33060</v>
      </c>
      <c r="N126" s="5" t="n">
        <f aca="false">M126/L126</f>
        <v>17.21875</v>
      </c>
    </row>
    <row r="127" customFormat="false" ht="13.5" hidden="false" customHeight="false" outlineLevel="0" collapsed="false">
      <c r="A127" s="2" t="n">
        <v>1250</v>
      </c>
      <c r="B127" s="15" t="s">
        <v>54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8611111111111</v>
      </c>
      <c r="G127" s="1" t="s">
        <v>81</v>
      </c>
      <c r="H127" s="15" t="s">
        <v>56</v>
      </c>
      <c r="I127" s="4" t="n">
        <v>820</v>
      </c>
      <c r="J127" s="4" t="n">
        <v>14530</v>
      </c>
      <c r="K127" s="5" t="n">
        <v>17.719512195122</v>
      </c>
      <c r="L127" s="4" t="n">
        <f aca="false">I116+I127</f>
        <v>1640</v>
      </c>
      <c r="M127" s="4" t="n">
        <f aca="false">J116+J127</f>
        <v>26460</v>
      </c>
      <c r="N127" s="5" t="n">
        <f aca="false">M127/L127</f>
        <v>16.1341463414634</v>
      </c>
    </row>
    <row r="128" customFormat="false" ht="13.5" hidden="false" customHeight="false" outlineLevel="0" collapsed="false">
      <c r="A128" s="2" t="n">
        <v>1258</v>
      </c>
      <c r="B128" s="15" t="s">
        <v>54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8611111111111</v>
      </c>
      <c r="G128" s="1" t="s">
        <v>142</v>
      </c>
      <c r="H128" s="15" t="s">
        <v>73</v>
      </c>
      <c r="I128" s="4" t="n">
        <v>1100</v>
      </c>
      <c r="J128" s="4" t="n">
        <v>21130</v>
      </c>
      <c r="K128" s="5" t="n">
        <v>19.2090909090909</v>
      </c>
      <c r="L128" s="4" t="n">
        <f aca="false">I116+I128</f>
        <v>1920</v>
      </c>
      <c r="M128" s="4" t="n">
        <f aca="false">J116+J128</f>
        <v>33060</v>
      </c>
      <c r="N128" s="5" t="n">
        <f aca="false">M128/L128</f>
        <v>17.21875</v>
      </c>
    </row>
    <row r="129" customFormat="false" ht="13.5" hidden="false" customHeight="false" outlineLevel="0" collapsed="false">
      <c r="A129" s="2" t="n">
        <v>1260</v>
      </c>
      <c r="B129" s="15" t="s">
        <v>54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9444444444444</v>
      </c>
      <c r="G129" s="1" t="s">
        <v>82</v>
      </c>
      <c r="H129" s="15" t="s">
        <v>56</v>
      </c>
      <c r="I129" s="4" t="n">
        <v>820</v>
      </c>
      <c r="J129" s="4" t="n">
        <v>14530</v>
      </c>
      <c r="K129" s="5" t="n">
        <v>17.719512195122</v>
      </c>
      <c r="L129" s="4" t="n">
        <f aca="false">I116+I129</f>
        <v>1640</v>
      </c>
      <c r="M129" s="4" t="n">
        <f aca="false">J116+J129</f>
        <v>26460</v>
      </c>
      <c r="N129" s="5" t="n">
        <f aca="false">M129/L129</f>
        <v>16.1341463414634</v>
      </c>
    </row>
    <row r="130" customFormat="false" ht="13.5" hidden="false" customHeight="false" outlineLevel="0" collapsed="false">
      <c r="A130" s="18" t="s">
        <v>160</v>
      </c>
    </row>
    <row r="131" customFormat="false" ht="13.5" hidden="false" customHeight="false" outlineLevel="0" collapsed="false">
      <c r="A131" s="19" t="n">
        <v>2765</v>
      </c>
      <c r="B131" s="20" t="s">
        <v>19</v>
      </c>
      <c r="C131" s="20" t="s">
        <v>54</v>
      </c>
      <c r="D131" s="21" t="n">
        <v>0.28125</v>
      </c>
      <c r="E131" s="21" t="n">
        <v>0.329861111111111</v>
      </c>
      <c r="F131" s="21"/>
      <c r="G131" s="22" t="s">
        <v>57</v>
      </c>
      <c r="H131" s="20" t="s">
        <v>56</v>
      </c>
      <c r="I131" s="23" t="n">
        <v>820</v>
      </c>
      <c r="J131" s="23" t="n">
        <v>11930</v>
      </c>
      <c r="K131" s="24" t="n">
        <v>14.5487804878049</v>
      </c>
      <c r="L131" s="23"/>
      <c r="M131" s="23"/>
      <c r="N131" s="24"/>
    </row>
    <row r="132" customFormat="false" ht="13.5" hidden="false" customHeight="false" outlineLevel="0" collapsed="false">
      <c r="A132" s="2" t="n">
        <v>1192</v>
      </c>
      <c r="B132" s="15" t="s">
        <v>54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47222222222222</v>
      </c>
      <c r="G132" s="1" t="s">
        <v>136</v>
      </c>
      <c r="H132" s="15" t="s">
        <v>56</v>
      </c>
      <c r="I132" s="4" t="n">
        <v>820</v>
      </c>
      <c r="J132" s="4" t="n">
        <v>17030</v>
      </c>
      <c r="K132" s="5" t="n">
        <v>20.7682926829268</v>
      </c>
      <c r="L132" s="4" t="n">
        <f aca="false">I131+I132</f>
        <v>1640</v>
      </c>
      <c r="M132" s="4" t="n">
        <f aca="false">J131+J132</f>
        <v>28960</v>
      </c>
      <c r="N132" s="5" t="n">
        <f aca="false">M132/L132</f>
        <v>17.6585365853659</v>
      </c>
    </row>
    <row r="133" customFormat="false" ht="13.5" hidden="false" customHeight="false" outlineLevel="0" collapsed="false">
      <c r="A133" s="2" t="n">
        <v>1199</v>
      </c>
      <c r="B133" s="15" t="s">
        <v>54</v>
      </c>
      <c r="C133" s="15" t="s">
        <v>19</v>
      </c>
      <c r="D133" s="3" t="n">
        <v>0.5</v>
      </c>
      <c r="E133" s="3" t="n">
        <v>0.559027777777778</v>
      </c>
      <c r="F133" s="3" t="n">
        <f aca="false">D133-E131</f>
        <v>0.170138888888889</v>
      </c>
      <c r="G133" s="1" t="s">
        <v>95</v>
      </c>
      <c r="H133" s="15" t="s">
        <v>56</v>
      </c>
      <c r="I133" s="4" t="n">
        <v>820</v>
      </c>
      <c r="J133" s="4" t="n">
        <v>15530</v>
      </c>
      <c r="K133" s="5" t="n">
        <v>18.9390243902439</v>
      </c>
      <c r="L133" s="4" t="n">
        <f aca="false">I131+I133</f>
        <v>1640</v>
      </c>
      <c r="M133" s="4" t="n">
        <f aca="false">J131+J133</f>
        <v>27460</v>
      </c>
      <c r="N133" s="5" t="n">
        <f aca="false">M133/L133</f>
        <v>16.7439024390244</v>
      </c>
    </row>
    <row r="134" customFormat="false" ht="13.5" hidden="false" customHeight="false" outlineLevel="0" collapsed="false">
      <c r="A134" s="2" t="n">
        <v>1206</v>
      </c>
      <c r="B134" s="15" t="s">
        <v>54</v>
      </c>
      <c r="C134" s="15" t="s">
        <v>19</v>
      </c>
      <c r="D134" s="3" t="n">
        <v>0.5625</v>
      </c>
      <c r="E134" s="3" t="n">
        <v>0.621527777777778</v>
      </c>
      <c r="F134" s="3" t="n">
        <f aca="false">D134-E131</f>
        <v>0.232638888888889</v>
      </c>
      <c r="G134" s="1" t="s">
        <v>78</v>
      </c>
      <c r="H134" s="15" t="s">
        <v>56</v>
      </c>
      <c r="I134" s="4" t="n">
        <v>820</v>
      </c>
      <c r="J134" s="4" t="n">
        <v>14830</v>
      </c>
      <c r="K134" s="5" t="n">
        <v>18.0853658536585</v>
      </c>
      <c r="L134" s="4" t="n">
        <f aca="false">I131+I134</f>
        <v>1640</v>
      </c>
      <c r="M134" s="4" t="n">
        <f aca="false">J131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214</v>
      </c>
      <c r="B135" s="15" t="s">
        <v>54</v>
      </c>
      <c r="C135" s="15" t="s">
        <v>19</v>
      </c>
      <c r="D135" s="3" t="n">
        <v>0.5625</v>
      </c>
      <c r="E135" s="3" t="n">
        <v>0.621527777777778</v>
      </c>
      <c r="F135" s="3" t="n">
        <f aca="false">D135-E131</f>
        <v>0.232638888888889</v>
      </c>
      <c r="G135" s="1" t="s">
        <v>137</v>
      </c>
      <c r="H135" s="15" t="s">
        <v>73</v>
      </c>
      <c r="I135" s="4" t="n">
        <v>1100</v>
      </c>
      <c r="J135" s="4" t="n">
        <v>22130</v>
      </c>
      <c r="K135" s="5" t="n">
        <v>20.1181818181818</v>
      </c>
      <c r="L135" s="4" t="n">
        <f aca="false">I131+I135</f>
        <v>1920</v>
      </c>
      <c r="M135" s="4" t="n">
        <f aca="false">J131+J135</f>
        <v>34060</v>
      </c>
      <c r="N135" s="5" t="n">
        <f aca="false">M135/L135</f>
        <v>17.7395833333333</v>
      </c>
    </row>
    <row r="136" customFormat="false" ht="13.5" hidden="false" customHeight="false" outlineLevel="0" collapsed="false">
      <c r="A136" s="2" t="n">
        <v>1216</v>
      </c>
      <c r="B136" s="15" t="s">
        <v>54</v>
      </c>
      <c r="C136" s="15" t="s">
        <v>19</v>
      </c>
      <c r="D136" s="3" t="n">
        <v>0.638888888888889</v>
      </c>
      <c r="E136" s="3" t="n">
        <v>0.697916666666667</v>
      </c>
      <c r="F136" s="3" t="n">
        <f aca="false">D136-E131</f>
        <v>0.309027777777778</v>
      </c>
      <c r="G136" s="1" t="s">
        <v>138</v>
      </c>
      <c r="H136" s="15" t="s">
        <v>56</v>
      </c>
      <c r="I136" s="4" t="n">
        <v>820</v>
      </c>
      <c r="J136" s="4" t="n">
        <v>17030</v>
      </c>
      <c r="K136" s="5" t="n">
        <v>20.7682926829268</v>
      </c>
      <c r="L136" s="4" t="n">
        <f aca="false">I131+I136</f>
        <v>1640</v>
      </c>
      <c r="M136" s="4" t="n">
        <f aca="false">J131+J136</f>
        <v>28960</v>
      </c>
      <c r="N136" s="5" t="n">
        <f aca="false">M136/L136</f>
        <v>17.6585365853659</v>
      </c>
    </row>
    <row r="137" customFormat="false" ht="13.5" hidden="false" customHeight="false" outlineLevel="0" collapsed="false">
      <c r="A137" s="2" t="n">
        <v>1223</v>
      </c>
      <c r="B137" s="15" t="s">
        <v>54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57638888888889</v>
      </c>
      <c r="G137" s="1" t="s">
        <v>139</v>
      </c>
      <c r="H137" s="15" t="s">
        <v>56</v>
      </c>
      <c r="I137" s="4" t="n">
        <v>820</v>
      </c>
      <c r="J137" s="4" t="n">
        <v>17030</v>
      </c>
      <c r="K137" s="5" t="n">
        <v>20.7682926829268</v>
      </c>
      <c r="L137" s="4" t="n">
        <f aca="false">I131+I137</f>
        <v>1640</v>
      </c>
      <c r="M137" s="4" t="n">
        <f aca="false">J131+J137</f>
        <v>28960</v>
      </c>
      <c r="N137" s="5" t="n">
        <f aca="false">M137/L137</f>
        <v>17.6585365853659</v>
      </c>
    </row>
    <row r="138" customFormat="false" ht="13.5" hidden="false" customHeight="false" outlineLevel="0" collapsed="false">
      <c r="A138" s="2" t="n">
        <v>1230</v>
      </c>
      <c r="B138" s="15" t="s">
        <v>54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3611111111111</v>
      </c>
      <c r="G138" s="1" t="s">
        <v>79</v>
      </c>
      <c r="H138" s="15" t="s">
        <v>56</v>
      </c>
      <c r="I138" s="4" t="n">
        <v>820</v>
      </c>
      <c r="J138" s="4" t="n">
        <v>14530</v>
      </c>
      <c r="K138" s="5" t="n">
        <v>17.719512195122</v>
      </c>
      <c r="L138" s="4" t="n">
        <f aca="false">I131+I138</f>
        <v>1640</v>
      </c>
      <c r="M138" s="4" t="n">
        <f aca="false">J131+J138</f>
        <v>26460</v>
      </c>
      <c r="N138" s="5" t="n">
        <f aca="false">M138/L138</f>
        <v>16.1341463414634</v>
      </c>
    </row>
    <row r="139" customFormat="false" ht="13.5" hidden="false" customHeight="false" outlineLevel="0" collapsed="false">
      <c r="A139" s="2" t="n">
        <v>1238</v>
      </c>
      <c r="B139" s="15" t="s">
        <v>54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3611111111111</v>
      </c>
      <c r="G139" s="1" t="s">
        <v>140</v>
      </c>
      <c r="H139" s="15" t="s">
        <v>73</v>
      </c>
      <c r="I139" s="4" t="n">
        <v>1100</v>
      </c>
      <c r="J139" s="4" t="n">
        <v>22630</v>
      </c>
      <c r="K139" s="5" t="n">
        <v>20.5727272727273</v>
      </c>
      <c r="L139" s="4" t="n">
        <f aca="false">I131+I139</f>
        <v>1920</v>
      </c>
      <c r="M139" s="4" t="n">
        <f aca="false">J131+J139</f>
        <v>34560</v>
      </c>
      <c r="N139" s="5" t="n">
        <f aca="false">M139/L139</f>
        <v>18</v>
      </c>
    </row>
    <row r="140" customFormat="false" ht="13.5" hidden="false" customHeight="false" outlineLevel="0" collapsed="false">
      <c r="A140" s="2" t="n">
        <v>1240</v>
      </c>
      <c r="B140" s="15" t="s">
        <v>54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4305555555556</v>
      </c>
      <c r="G140" s="1" t="s">
        <v>80</v>
      </c>
      <c r="H140" s="15" t="s">
        <v>56</v>
      </c>
      <c r="I140" s="4" t="n">
        <v>820</v>
      </c>
      <c r="J140" s="4" t="n">
        <v>14530</v>
      </c>
      <c r="K140" s="5" t="n">
        <v>17.719512195122</v>
      </c>
      <c r="L140" s="4" t="n">
        <f aca="false">I131+I140</f>
        <v>1640</v>
      </c>
      <c r="M140" s="4" t="n">
        <f aca="false">J131+J140</f>
        <v>26460</v>
      </c>
      <c r="N140" s="5" t="n">
        <f aca="false">M140/L140</f>
        <v>16.1341463414634</v>
      </c>
    </row>
    <row r="141" customFormat="false" ht="13.5" hidden="false" customHeight="false" outlineLevel="0" collapsed="false">
      <c r="A141" s="2" t="n">
        <v>1248</v>
      </c>
      <c r="B141" s="15" t="s">
        <v>54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4305555555556</v>
      </c>
      <c r="G141" s="1" t="s">
        <v>141</v>
      </c>
      <c r="H141" s="15" t="s">
        <v>73</v>
      </c>
      <c r="I141" s="4" t="n">
        <v>1100</v>
      </c>
      <c r="J141" s="4" t="n">
        <v>21130</v>
      </c>
      <c r="K141" s="5" t="n">
        <v>19.2090909090909</v>
      </c>
      <c r="L141" s="4" t="n">
        <f aca="false">I131+I141</f>
        <v>1920</v>
      </c>
      <c r="M141" s="4" t="n">
        <f aca="false">J131+J141</f>
        <v>33060</v>
      </c>
      <c r="N141" s="5" t="n">
        <f aca="false">M141/L141</f>
        <v>17.21875</v>
      </c>
    </row>
    <row r="142" customFormat="false" ht="13.5" hidden="false" customHeight="false" outlineLevel="0" collapsed="false">
      <c r="A142" s="2" t="n">
        <v>1250</v>
      </c>
      <c r="B142" s="15" t="s">
        <v>54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5138888888889</v>
      </c>
      <c r="G142" s="1" t="s">
        <v>81</v>
      </c>
      <c r="H142" s="15" t="s">
        <v>56</v>
      </c>
      <c r="I142" s="4" t="n">
        <v>820</v>
      </c>
      <c r="J142" s="4" t="n">
        <v>14530</v>
      </c>
      <c r="K142" s="5" t="n">
        <v>17.719512195122</v>
      </c>
      <c r="L142" s="4" t="n">
        <f aca="false">I131+I142</f>
        <v>1640</v>
      </c>
      <c r="M142" s="4" t="n">
        <f aca="false">J131+J142</f>
        <v>26460</v>
      </c>
      <c r="N142" s="5" t="n">
        <f aca="false">M142/L142</f>
        <v>16.1341463414634</v>
      </c>
    </row>
    <row r="143" customFormat="false" ht="13.5" hidden="false" customHeight="false" outlineLevel="0" collapsed="false">
      <c r="A143" s="2" t="n">
        <v>1258</v>
      </c>
      <c r="B143" s="15" t="s">
        <v>54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5138888888889</v>
      </c>
      <c r="G143" s="1" t="s">
        <v>142</v>
      </c>
      <c r="H143" s="15" t="s">
        <v>73</v>
      </c>
      <c r="I143" s="4" t="n">
        <v>1100</v>
      </c>
      <c r="J143" s="4" t="n">
        <v>21130</v>
      </c>
      <c r="K143" s="5" t="n">
        <v>19.2090909090909</v>
      </c>
      <c r="L143" s="4" t="n">
        <f aca="false">I131+I143</f>
        <v>1920</v>
      </c>
      <c r="M143" s="4" t="n">
        <f aca="false">J131+J143</f>
        <v>33060</v>
      </c>
      <c r="N143" s="5" t="n">
        <f aca="false">M143/L143</f>
        <v>17.21875</v>
      </c>
    </row>
    <row r="144" customFormat="false" ht="13.5" hidden="false" customHeight="false" outlineLevel="0" collapsed="false">
      <c r="A144" s="2" t="n">
        <v>1260</v>
      </c>
      <c r="B144" s="15" t="s">
        <v>54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5972222222222</v>
      </c>
      <c r="G144" s="1" t="s">
        <v>82</v>
      </c>
      <c r="H144" s="15" t="s">
        <v>56</v>
      </c>
      <c r="I144" s="4" t="n">
        <v>820</v>
      </c>
      <c r="J144" s="4" t="n">
        <v>14530</v>
      </c>
      <c r="K144" s="5" t="n">
        <v>17.719512195122</v>
      </c>
      <c r="L144" s="4" t="n">
        <f aca="false">I131+I144</f>
        <v>1640</v>
      </c>
      <c r="M144" s="4" t="n">
        <f aca="false">J131+J144</f>
        <v>26460</v>
      </c>
      <c r="N144" s="5" t="n">
        <f aca="false">M144/L144</f>
        <v>16.1341463414634</v>
      </c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25" t="n">
        <v>2773</v>
      </c>
      <c r="B146" s="26" t="s">
        <v>19</v>
      </c>
      <c r="C146" s="26" t="s">
        <v>54</v>
      </c>
      <c r="D146" s="27" t="n">
        <v>0.28125</v>
      </c>
      <c r="E146" s="27" t="n">
        <v>0.329861111111111</v>
      </c>
      <c r="F146" s="27"/>
      <c r="G146" s="28" t="s">
        <v>109</v>
      </c>
      <c r="H146" s="26" t="s">
        <v>73</v>
      </c>
      <c r="I146" s="29" t="n">
        <v>1100</v>
      </c>
      <c r="J146" s="29" t="n">
        <v>22130</v>
      </c>
      <c r="K146" s="30" t="n">
        <v>20.1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1192</v>
      </c>
      <c r="B147" s="15" t="s">
        <v>54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36</v>
      </c>
      <c r="H147" s="15" t="s">
        <v>56</v>
      </c>
      <c r="I147" s="4" t="n">
        <v>820</v>
      </c>
      <c r="J147" s="4" t="n">
        <v>17030</v>
      </c>
      <c r="K147" s="5" t="n">
        <v>20.7682926829268</v>
      </c>
      <c r="L147" s="4" t="n">
        <f aca="false">I146+I147</f>
        <v>1920</v>
      </c>
      <c r="M147" s="4" t="n">
        <f aca="false">J146+J147</f>
        <v>39160</v>
      </c>
      <c r="N147" s="5" t="n">
        <f aca="false">M147/L147</f>
        <v>20.3958333333333</v>
      </c>
    </row>
    <row r="148" customFormat="false" ht="13.5" hidden="false" customHeight="false" outlineLevel="0" collapsed="false">
      <c r="A148" s="2" t="n">
        <v>1199</v>
      </c>
      <c r="B148" s="15" t="s">
        <v>54</v>
      </c>
      <c r="C148" s="15" t="s">
        <v>19</v>
      </c>
      <c r="D148" s="3" t="n">
        <v>0.5</v>
      </c>
      <c r="E148" s="3" t="n">
        <v>0.559027777777778</v>
      </c>
      <c r="F148" s="3" t="n">
        <f aca="false">D148-E146</f>
        <v>0.170138888888889</v>
      </c>
      <c r="G148" s="1" t="s">
        <v>95</v>
      </c>
      <c r="H148" s="15" t="s">
        <v>56</v>
      </c>
      <c r="I148" s="4" t="n">
        <v>820</v>
      </c>
      <c r="J148" s="4" t="n">
        <v>15530</v>
      </c>
      <c r="K148" s="5" t="n">
        <v>18.9390243902439</v>
      </c>
      <c r="L148" s="4" t="n">
        <f aca="false">I146+I148</f>
        <v>1920</v>
      </c>
      <c r="M148" s="4" t="n">
        <f aca="false">J146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206</v>
      </c>
      <c r="B149" s="15" t="s">
        <v>54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32638888888889</v>
      </c>
      <c r="G149" s="1" t="s">
        <v>78</v>
      </c>
      <c r="H149" s="15" t="s">
        <v>56</v>
      </c>
      <c r="I149" s="4" t="n">
        <v>820</v>
      </c>
      <c r="J149" s="4" t="n">
        <v>14830</v>
      </c>
      <c r="K149" s="5" t="n">
        <v>18.0853658536585</v>
      </c>
      <c r="L149" s="4" t="n">
        <f aca="false">I146+I149</f>
        <v>1920</v>
      </c>
      <c r="M149" s="4" t="n">
        <f aca="false">J146+J149</f>
        <v>36960</v>
      </c>
      <c r="N149" s="5" t="n">
        <f aca="false">M149/L149</f>
        <v>19.25</v>
      </c>
    </row>
    <row r="150" customFormat="false" ht="13.5" hidden="false" customHeight="false" outlineLevel="0" collapsed="false">
      <c r="A150" s="2" t="n">
        <v>1214</v>
      </c>
      <c r="B150" s="15" t="s">
        <v>54</v>
      </c>
      <c r="C150" s="15" t="s">
        <v>19</v>
      </c>
      <c r="D150" s="3" t="n">
        <v>0.5625</v>
      </c>
      <c r="E150" s="3" t="n">
        <v>0.621527777777778</v>
      </c>
      <c r="F150" s="3" t="n">
        <f aca="false">D150-E146</f>
        <v>0.232638888888889</v>
      </c>
      <c r="G150" s="1" t="s">
        <v>137</v>
      </c>
      <c r="H150" s="15" t="s">
        <v>73</v>
      </c>
      <c r="I150" s="4" t="n">
        <v>1100</v>
      </c>
      <c r="J150" s="4" t="n">
        <v>22130</v>
      </c>
      <c r="K150" s="5" t="n">
        <v>20.1181818181818</v>
      </c>
      <c r="L150" s="4" t="n">
        <f aca="false">I146+I150</f>
        <v>2200</v>
      </c>
      <c r="M150" s="4" t="n">
        <f aca="false">J146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216</v>
      </c>
      <c r="B151" s="15" t="s">
        <v>54</v>
      </c>
      <c r="C151" s="15" t="s">
        <v>19</v>
      </c>
      <c r="D151" s="3" t="n">
        <v>0.638888888888889</v>
      </c>
      <c r="E151" s="3" t="n">
        <v>0.697916666666667</v>
      </c>
      <c r="F151" s="3" t="n">
        <f aca="false">D151-E146</f>
        <v>0.309027777777778</v>
      </c>
      <c r="G151" s="1" t="s">
        <v>138</v>
      </c>
      <c r="H151" s="15" t="s">
        <v>56</v>
      </c>
      <c r="I151" s="4" t="n">
        <v>820</v>
      </c>
      <c r="J151" s="4" t="n">
        <v>17030</v>
      </c>
      <c r="K151" s="5" t="n">
        <v>20.7682926829268</v>
      </c>
      <c r="L151" s="4" t="n">
        <f aca="false">I146+I151</f>
        <v>1920</v>
      </c>
      <c r="M151" s="4" t="n">
        <f aca="false">J146+J151</f>
        <v>39160</v>
      </c>
      <c r="N151" s="5" t="n">
        <f aca="false">M151/L151</f>
        <v>20.3958333333333</v>
      </c>
    </row>
    <row r="152" customFormat="false" ht="13.5" hidden="false" customHeight="false" outlineLevel="0" collapsed="false">
      <c r="A152" s="2" t="n">
        <v>1223</v>
      </c>
      <c r="B152" s="15" t="s">
        <v>54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57638888888889</v>
      </c>
      <c r="G152" s="1" t="s">
        <v>139</v>
      </c>
      <c r="H152" s="15" t="s">
        <v>56</v>
      </c>
      <c r="I152" s="4" t="n">
        <v>820</v>
      </c>
      <c r="J152" s="4" t="n">
        <v>17030</v>
      </c>
      <c r="K152" s="5" t="n">
        <v>20.7682926829268</v>
      </c>
      <c r="L152" s="4" t="n">
        <f aca="false">I146+I152</f>
        <v>1920</v>
      </c>
      <c r="M152" s="4" t="n">
        <f aca="false">J146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230</v>
      </c>
      <c r="B153" s="15" t="s">
        <v>54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79</v>
      </c>
      <c r="H153" s="15" t="s">
        <v>56</v>
      </c>
      <c r="I153" s="4" t="n">
        <v>820</v>
      </c>
      <c r="J153" s="4" t="n">
        <v>14530</v>
      </c>
      <c r="K153" s="5" t="n">
        <v>17.719512195122</v>
      </c>
      <c r="L153" s="4" t="n">
        <f aca="false">I146+I153</f>
        <v>1920</v>
      </c>
      <c r="M153" s="4" t="n">
        <f aca="false">J146+J153</f>
        <v>36660</v>
      </c>
      <c r="N153" s="5" t="n">
        <f aca="false">M153/L153</f>
        <v>19.09375</v>
      </c>
    </row>
    <row r="154" customFormat="false" ht="13.5" hidden="false" customHeight="false" outlineLevel="0" collapsed="false">
      <c r="A154" s="2" t="n">
        <v>1238</v>
      </c>
      <c r="B154" s="15" t="s">
        <v>54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40</v>
      </c>
      <c r="H154" s="15" t="s">
        <v>73</v>
      </c>
      <c r="I154" s="4" t="n">
        <v>1100</v>
      </c>
      <c r="J154" s="4" t="n">
        <v>22630</v>
      </c>
      <c r="K154" s="5" t="n">
        <v>20.5727272727273</v>
      </c>
      <c r="L154" s="4" t="n">
        <f aca="false">I146+I154</f>
        <v>2200</v>
      </c>
      <c r="M154" s="4" t="n">
        <f aca="false">J146+J154</f>
        <v>44760</v>
      </c>
      <c r="N154" s="5" t="n">
        <f aca="false">M154/L154</f>
        <v>20.3454545454545</v>
      </c>
    </row>
    <row r="155" customFormat="false" ht="13.5" hidden="false" customHeight="false" outlineLevel="0" collapsed="false">
      <c r="A155" s="2" t="n">
        <v>1240</v>
      </c>
      <c r="B155" s="15" t="s">
        <v>54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80</v>
      </c>
      <c r="H155" s="15" t="s">
        <v>56</v>
      </c>
      <c r="I155" s="4" t="n">
        <v>820</v>
      </c>
      <c r="J155" s="4" t="n">
        <v>14530</v>
      </c>
      <c r="K155" s="5" t="n">
        <v>17.719512195122</v>
      </c>
      <c r="L155" s="4" t="n">
        <f aca="false">I146+I155</f>
        <v>1920</v>
      </c>
      <c r="M155" s="4" t="n">
        <f aca="false">J146+J155</f>
        <v>36660</v>
      </c>
      <c r="N155" s="5" t="n">
        <f aca="false">M155/L155</f>
        <v>19.09375</v>
      </c>
    </row>
    <row r="156" customFormat="false" ht="13.5" hidden="false" customHeight="false" outlineLevel="0" collapsed="false">
      <c r="A156" s="2" t="n">
        <v>1248</v>
      </c>
      <c r="B156" s="15" t="s">
        <v>54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41</v>
      </c>
      <c r="H156" s="15" t="s">
        <v>73</v>
      </c>
      <c r="I156" s="4" t="n">
        <v>1100</v>
      </c>
      <c r="J156" s="4" t="n">
        <v>21130</v>
      </c>
      <c r="K156" s="5" t="n">
        <v>19.2090909090909</v>
      </c>
      <c r="L156" s="4" t="n">
        <f aca="false">I146+I156</f>
        <v>2200</v>
      </c>
      <c r="M156" s="4" t="n">
        <f aca="false">J146+J156</f>
        <v>43260</v>
      </c>
      <c r="N156" s="5" t="n">
        <f aca="false">M156/L156</f>
        <v>19.6636363636364</v>
      </c>
    </row>
    <row r="157" customFormat="false" ht="13.5" hidden="false" customHeight="false" outlineLevel="0" collapsed="false">
      <c r="A157" s="2" t="n">
        <v>1250</v>
      </c>
      <c r="B157" s="15" t="s">
        <v>54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81</v>
      </c>
      <c r="H157" s="15" t="s">
        <v>56</v>
      </c>
      <c r="I157" s="4" t="n">
        <v>820</v>
      </c>
      <c r="J157" s="4" t="n">
        <v>14530</v>
      </c>
      <c r="K157" s="5" t="n">
        <v>17.719512195122</v>
      </c>
      <c r="L157" s="4" t="n">
        <f aca="false">I146+I157</f>
        <v>1920</v>
      </c>
      <c r="M157" s="4" t="n">
        <f aca="false">J146+J157</f>
        <v>36660</v>
      </c>
      <c r="N157" s="5" t="n">
        <f aca="false">M157/L157</f>
        <v>19.09375</v>
      </c>
    </row>
    <row r="158" customFormat="false" ht="13.5" hidden="false" customHeight="false" outlineLevel="0" collapsed="false">
      <c r="A158" s="2" t="n">
        <v>1258</v>
      </c>
      <c r="B158" s="15" t="s">
        <v>54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42</v>
      </c>
      <c r="H158" s="15" t="s">
        <v>73</v>
      </c>
      <c r="I158" s="4" t="n">
        <v>1100</v>
      </c>
      <c r="J158" s="4" t="n">
        <v>21130</v>
      </c>
      <c r="K158" s="5" t="n">
        <v>19.2090909090909</v>
      </c>
      <c r="L158" s="4" t="n">
        <f aca="false">I146+I158</f>
        <v>2200</v>
      </c>
      <c r="M158" s="4" t="n">
        <f aca="false">J146+J158</f>
        <v>43260</v>
      </c>
      <c r="N158" s="5" t="n">
        <f aca="false">M158/L158</f>
        <v>19.6636363636364</v>
      </c>
    </row>
    <row r="159" customFormat="false" ht="13.5" hidden="false" customHeight="false" outlineLevel="0" collapsed="false">
      <c r="A159" s="2" t="n">
        <v>1260</v>
      </c>
      <c r="B159" s="15" t="s">
        <v>54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82</v>
      </c>
      <c r="H159" s="15" t="s">
        <v>56</v>
      </c>
      <c r="I159" s="4" t="n">
        <v>820</v>
      </c>
      <c r="J159" s="4" t="n">
        <v>14530</v>
      </c>
      <c r="K159" s="5" t="n">
        <v>17.719512195122</v>
      </c>
      <c r="L159" s="4" t="n">
        <f aca="false">I146+I159</f>
        <v>1920</v>
      </c>
      <c r="M159" s="4" t="n">
        <f aca="false">J146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18" t="s">
        <v>162</v>
      </c>
    </row>
    <row r="161" customFormat="false" ht="13.5" hidden="false" customHeight="false" outlineLevel="0" collapsed="false">
      <c r="A161" s="19" t="n">
        <v>2775</v>
      </c>
      <c r="B161" s="20" t="s">
        <v>19</v>
      </c>
      <c r="C161" s="20" t="s">
        <v>54</v>
      </c>
      <c r="D161" s="21" t="n">
        <v>0.295138888888889</v>
      </c>
      <c r="E161" s="21" t="n">
        <v>0.34375</v>
      </c>
      <c r="F161" s="21"/>
      <c r="G161" s="22" t="s">
        <v>58</v>
      </c>
      <c r="H161" s="20" t="s">
        <v>56</v>
      </c>
      <c r="I161" s="23" t="n">
        <v>820</v>
      </c>
      <c r="J161" s="23" t="n">
        <v>11930</v>
      </c>
      <c r="K161" s="24" t="n">
        <v>14.5487804878049</v>
      </c>
      <c r="L161" s="23"/>
      <c r="M161" s="23"/>
      <c r="N161" s="24"/>
    </row>
    <row r="162" customFormat="false" ht="13.5" hidden="false" customHeight="false" outlineLevel="0" collapsed="false">
      <c r="A162" s="2" t="n">
        <v>1199</v>
      </c>
      <c r="B162" s="15" t="s">
        <v>54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15625</v>
      </c>
      <c r="G162" s="1" t="s">
        <v>95</v>
      </c>
      <c r="H162" s="15" t="s">
        <v>56</v>
      </c>
      <c r="I162" s="4" t="n">
        <v>820</v>
      </c>
      <c r="J162" s="4" t="n">
        <v>15530</v>
      </c>
      <c r="K162" s="5" t="n">
        <v>18.9390243902439</v>
      </c>
      <c r="L162" s="4" t="n">
        <f aca="false">I161+I162</f>
        <v>1640</v>
      </c>
      <c r="M162" s="4" t="n">
        <f aca="false">J161+J162</f>
        <v>27460</v>
      </c>
      <c r="N162" s="5" t="n">
        <f aca="false">M162/L162</f>
        <v>16.7439024390244</v>
      </c>
    </row>
    <row r="163" customFormat="false" ht="13.5" hidden="false" customHeight="false" outlineLevel="0" collapsed="false">
      <c r="A163" s="2" t="n">
        <v>1206</v>
      </c>
      <c r="B163" s="15" t="s">
        <v>54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21875</v>
      </c>
      <c r="G163" s="1" t="s">
        <v>78</v>
      </c>
      <c r="H163" s="15" t="s">
        <v>56</v>
      </c>
      <c r="I163" s="4" t="n">
        <v>820</v>
      </c>
      <c r="J163" s="4" t="n">
        <v>14830</v>
      </c>
      <c r="K163" s="5" t="n">
        <v>18.0853658536585</v>
      </c>
      <c r="L163" s="4" t="n">
        <f aca="false">I161+I163</f>
        <v>1640</v>
      </c>
      <c r="M163" s="4" t="n">
        <f aca="false">J161+J163</f>
        <v>26760</v>
      </c>
      <c r="N163" s="5" t="n">
        <f aca="false">M163/L163</f>
        <v>16.3170731707317</v>
      </c>
    </row>
    <row r="164" customFormat="false" ht="13.5" hidden="false" customHeight="false" outlineLevel="0" collapsed="false">
      <c r="A164" s="2" t="n">
        <v>1214</v>
      </c>
      <c r="B164" s="15" t="s">
        <v>54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21875</v>
      </c>
      <c r="G164" s="1" t="s">
        <v>137</v>
      </c>
      <c r="H164" s="15" t="s">
        <v>73</v>
      </c>
      <c r="I164" s="4" t="n">
        <v>1100</v>
      </c>
      <c r="J164" s="4" t="n">
        <v>22130</v>
      </c>
      <c r="K164" s="5" t="n">
        <v>20.1181818181818</v>
      </c>
      <c r="L164" s="4" t="n">
        <f aca="false">I161+I164</f>
        <v>1920</v>
      </c>
      <c r="M164" s="4" t="n">
        <f aca="false">J161+J164</f>
        <v>34060</v>
      </c>
      <c r="N164" s="5" t="n">
        <f aca="false">M164/L164</f>
        <v>17.7395833333333</v>
      </c>
    </row>
    <row r="165" customFormat="false" ht="13.5" hidden="false" customHeight="false" outlineLevel="0" collapsed="false">
      <c r="A165" s="2" t="n">
        <v>1216</v>
      </c>
      <c r="B165" s="15" t="s">
        <v>54</v>
      </c>
      <c r="C165" s="15" t="s">
        <v>19</v>
      </c>
      <c r="D165" s="3" t="n">
        <v>0.638888888888889</v>
      </c>
      <c r="E165" s="3" t="n">
        <v>0.697916666666667</v>
      </c>
      <c r="F165" s="3" t="n">
        <f aca="false">D165-E161</f>
        <v>0.295138888888889</v>
      </c>
      <c r="G165" s="1" t="s">
        <v>138</v>
      </c>
      <c r="H165" s="15" t="s">
        <v>56</v>
      </c>
      <c r="I165" s="4" t="n">
        <v>820</v>
      </c>
      <c r="J165" s="4" t="n">
        <v>17030</v>
      </c>
      <c r="K165" s="5" t="n">
        <v>20.7682926829268</v>
      </c>
      <c r="L165" s="4" t="n">
        <f aca="false">I161+I165</f>
        <v>1640</v>
      </c>
      <c r="M165" s="4" t="n">
        <f aca="false">J161+J165</f>
        <v>28960</v>
      </c>
      <c r="N165" s="5" t="n">
        <f aca="false">M165/L165</f>
        <v>17.6585365853659</v>
      </c>
    </row>
    <row r="166" customFormat="false" ht="13.5" hidden="false" customHeight="false" outlineLevel="0" collapsed="false">
      <c r="A166" s="2" t="n">
        <v>1223</v>
      </c>
      <c r="B166" s="15" t="s">
        <v>54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34375</v>
      </c>
      <c r="G166" s="1" t="s">
        <v>139</v>
      </c>
      <c r="H166" s="15" t="s">
        <v>56</v>
      </c>
      <c r="I166" s="4" t="n">
        <v>820</v>
      </c>
      <c r="J166" s="4" t="n">
        <v>17030</v>
      </c>
      <c r="K166" s="5" t="n">
        <v>20.7682926829268</v>
      </c>
      <c r="L166" s="4" t="n">
        <f aca="false">I161+I166</f>
        <v>1640</v>
      </c>
      <c r="M166" s="4" t="n">
        <f aca="false">J161+J166</f>
        <v>28960</v>
      </c>
      <c r="N166" s="5" t="n">
        <f aca="false">M166/L166</f>
        <v>17.6585365853659</v>
      </c>
    </row>
    <row r="167" customFormat="false" ht="13.5" hidden="false" customHeight="false" outlineLevel="0" collapsed="false">
      <c r="A167" s="2" t="n">
        <v>1230</v>
      </c>
      <c r="B167" s="15" t="s">
        <v>54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409722222222222</v>
      </c>
      <c r="G167" s="1" t="s">
        <v>79</v>
      </c>
      <c r="H167" s="15" t="s">
        <v>56</v>
      </c>
      <c r="I167" s="4" t="n">
        <v>820</v>
      </c>
      <c r="J167" s="4" t="n">
        <v>14530</v>
      </c>
      <c r="K167" s="5" t="n">
        <v>17.719512195122</v>
      </c>
      <c r="L167" s="4" t="n">
        <f aca="false">I161+I167</f>
        <v>1640</v>
      </c>
      <c r="M167" s="4" t="n">
        <f aca="false">J161+J167</f>
        <v>26460</v>
      </c>
      <c r="N167" s="5" t="n">
        <f aca="false">M167/L167</f>
        <v>16.1341463414634</v>
      </c>
    </row>
    <row r="168" customFormat="false" ht="13.5" hidden="false" customHeight="false" outlineLevel="0" collapsed="false">
      <c r="A168" s="2" t="n">
        <v>1238</v>
      </c>
      <c r="B168" s="15" t="s">
        <v>54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09722222222222</v>
      </c>
      <c r="G168" s="1" t="s">
        <v>140</v>
      </c>
      <c r="H168" s="15" t="s">
        <v>73</v>
      </c>
      <c r="I168" s="4" t="n">
        <v>1100</v>
      </c>
      <c r="J168" s="4" t="n">
        <v>22630</v>
      </c>
      <c r="K168" s="5" t="n">
        <v>20.5727272727273</v>
      </c>
      <c r="L168" s="4" t="n">
        <f aca="false">I161+I168</f>
        <v>1920</v>
      </c>
      <c r="M168" s="4" t="n">
        <f aca="false">J161+J168</f>
        <v>34560</v>
      </c>
      <c r="N168" s="5" t="n">
        <f aca="false">M168/L168</f>
        <v>18</v>
      </c>
    </row>
    <row r="169" customFormat="false" ht="13.5" hidden="false" customHeight="false" outlineLevel="0" collapsed="false">
      <c r="A169" s="2" t="n">
        <v>1240</v>
      </c>
      <c r="B169" s="15" t="s">
        <v>54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510416666666667</v>
      </c>
      <c r="G169" s="1" t="s">
        <v>80</v>
      </c>
      <c r="H169" s="15" t="s">
        <v>56</v>
      </c>
      <c r="I169" s="4" t="n">
        <v>820</v>
      </c>
      <c r="J169" s="4" t="n">
        <v>14530</v>
      </c>
      <c r="K169" s="5" t="n">
        <v>17.719512195122</v>
      </c>
      <c r="L169" s="4" t="n">
        <f aca="false">I161+I169</f>
        <v>1640</v>
      </c>
      <c r="M169" s="4" t="n">
        <f aca="false">J161+J169</f>
        <v>26460</v>
      </c>
      <c r="N169" s="5" t="n">
        <f aca="false">M169/L169</f>
        <v>16.1341463414634</v>
      </c>
    </row>
    <row r="170" customFormat="false" ht="13.5" hidden="false" customHeight="false" outlineLevel="0" collapsed="false">
      <c r="A170" s="2" t="n">
        <v>1248</v>
      </c>
      <c r="B170" s="15" t="s">
        <v>54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10416666666667</v>
      </c>
      <c r="G170" s="1" t="s">
        <v>141</v>
      </c>
      <c r="H170" s="15" t="s">
        <v>73</v>
      </c>
      <c r="I170" s="4" t="n">
        <v>1100</v>
      </c>
      <c r="J170" s="4" t="n">
        <v>21130</v>
      </c>
      <c r="K170" s="5" t="n">
        <v>19.2090909090909</v>
      </c>
      <c r="L170" s="4" t="n">
        <f aca="false">I161+I170</f>
        <v>1920</v>
      </c>
      <c r="M170" s="4" t="n">
        <f aca="false">J161+J170</f>
        <v>33060</v>
      </c>
      <c r="N170" s="5" t="n">
        <f aca="false">M170/L170</f>
        <v>17.21875</v>
      </c>
    </row>
    <row r="171" customFormat="false" ht="13.5" hidden="false" customHeight="false" outlineLevel="0" collapsed="false">
      <c r="A171" s="2" t="n">
        <v>1250</v>
      </c>
      <c r="B171" s="15" t="s">
        <v>54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53125</v>
      </c>
      <c r="G171" s="1" t="s">
        <v>81</v>
      </c>
      <c r="H171" s="15" t="s">
        <v>56</v>
      </c>
      <c r="I171" s="4" t="n">
        <v>820</v>
      </c>
      <c r="J171" s="4" t="n">
        <v>14530</v>
      </c>
      <c r="K171" s="5" t="n">
        <v>17.719512195122</v>
      </c>
      <c r="L171" s="4" t="n">
        <f aca="false">I161+I171</f>
        <v>1640</v>
      </c>
      <c r="M171" s="4" t="n">
        <f aca="false">J161+J171</f>
        <v>26460</v>
      </c>
      <c r="N171" s="5" t="n">
        <f aca="false">M171/L171</f>
        <v>16.1341463414634</v>
      </c>
    </row>
    <row r="172" customFormat="false" ht="13.5" hidden="false" customHeight="false" outlineLevel="0" collapsed="false">
      <c r="A172" s="2" t="n">
        <v>1258</v>
      </c>
      <c r="B172" s="15" t="s">
        <v>54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3125</v>
      </c>
      <c r="G172" s="1" t="s">
        <v>142</v>
      </c>
      <c r="H172" s="15" t="s">
        <v>73</v>
      </c>
      <c r="I172" s="4" t="n">
        <v>1100</v>
      </c>
      <c r="J172" s="4" t="n">
        <v>21130</v>
      </c>
      <c r="K172" s="5" t="n">
        <v>19.2090909090909</v>
      </c>
      <c r="L172" s="4" t="n">
        <f aca="false">I161+I172</f>
        <v>1920</v>
      </c>
      <c r="M172" s="4" t="n">
        <f aca="false">J161+J172</f>
        <v>33060</v>
      </c>
      <c r="N172" s="5" t="n">
        <f aca="false">M172/L172</f>
        <v>17.21875</v>
      </c>
    </row>
    <row r="173" customFormat="false" ht="13.5" hidden="false" customHeight="false" outlineLevel="0" collapsed="false">
      <c r="A173" s="2" t="n">
        <v>1260</v>
      </c>
      <c r="B173" s="15" t="s">
        <v>54</v>
      </c>
      <c r="C173" s="15" t="s">
        <v>19</v>
      </c>
      <c r="D173" s="3" t="n">
        <v>0.895833333333333</v>
      </c>
      <c r="E173" s="3" t="n">
        <v>0.947916666666667</v>
      </c>
      <c r="F173" s="3" t="n">
        <f aca="false">D173-E161</f>
        <v>0.552083333333333</v>
      </c>
      <c r="G173" s="1" t="s">
        <v>82</v>
      </c>
      <c r="H173" s="15" t="s">
        <v>56</v>
      </c>
      <c r="I173" s="4" t="n">
        <v>820</v>
      </c>
      <c r="J173" s="4" t="n">
        <v>14530</v>
      </c>
      <c r="K173" s="5" t="n">
        <v>17.719512195122</v>
      </c>
      <c r="L173" s="4" t="n">
        <f aca="false">I161+I173</f>
        <v>1640</v>
      </c>
      <c r="M173" s="4" t="n">
        <f aca="false">J161+J173</f>
        <v>26460</v>
      </c>
      <c r="N173" s="5" t="n">
        <f aca="false">M173/L173</f>
        <v>16.1341463414634</v>
      </c>
    </row>
    <row r="174" customFormat="false" ht="13.5" hidden="false" customHeight="false" outlineLevel="0" collapsed="false">
      <c r="A174" s="18" t="s">
        <v>163</v>
      </c>
    </row>
    <row r="175" customFormat="false" ht="13.5" hidden="false" customHeight="false" outlineLevel="0" collapsed="false">
      <c r="A175" s="25" t="n">
        <v>2783</v>
      </c>
      <c r="B175" s="26" t="s">
        <v>19</v>
      </c>
      <c r="C175" s="26" t="s">
        <v>54</v>
      </c>
      <c r="D175" s="27" t="n">
        <v>0.295138888888889</v>
      </c>
      <c r="E175" s="27" t="n">
        <v>0.34375</v>
      </c>
      <c r="F175" s="27"/>
      <c r="G175" s="28" t="s">
        <v>110</v>
      </c>
      <c r="H175" s="26" t="s">
        <v>73</v>
      </c>
      <c r="I175" s="29" t="n">
        <v>1100</v>
      </c>
      <c r="J175" s="29" t="n">
        <v>22130</v>
      </c>
      <c r="K175" s="30" t="n">
        <v>20.1181818181818</v>
      </c>
      <c r="L175" s="29"/>
      <c r="M175" s="29"/>
      <c r="N175" s="30"/>
    </row>
    <row r="176" customFormat="false" ht="13.5" hidden="false" customHeight="false" outlineLevel="0" collapsed="false">
      <c r="A176" s="2" t="n">
        <v>1199</v>
      </c>
      <c r="B176" s="15" t="s">
        <v>54</v>
      </c>
      <c r="C176" s="15" t="s">
        <v>19</v>
      </c>
      <c r="D176" s="3" t="n">
        <v>0.5</v>
      </c>
      <c r="E176" s="3" t="n">
        <v>0.559027777777778</v>
      </c>
      <c r="F176" s="3" t="n">
        <f aca="false">D176-E175</f>
        <v>0.15625</v>
      </c>
      <c r="G176" s="1" t="s">
        <v>95</v>
      </c>
      <c r="H176" s="15" t="s">
        <v>56</v>
      </c>
      <c r="I176" s="4" t="n">
        <v>820</v>
      </c>
      <c r="J176" s="4" t="n">
        <v>15530</v>
      </c>
      <c r="K176" s="5" t="n">
        <v>18.9390243902439</v>
      </c>
      <c r="L176" s="4" t="n">
        <f aca="false">I175+I176</f>
        <v>1920</v>
      </c>
      <c r="M176" s="4" t="n">
        <f aca="false">J175+J176</f>
        <v>37660</v>
      </c>
      <c r="N176" s="5" t="n">
        <f aca="false">M176/L176</f>
        <v>19.6145833333333</v>
      </c>
    </row>
    <row r="177" customFormat="false" ht="13.5" hidden="false" customHeight="false" outlineLevel="0" collapsed="false">
      <c r="A177" s="2" t="n">
        <v>1206</v>
      </c>
      <c r="B177" s="15" t="s">
        <v>54</v>
      </c>
      <c r="C177" s="15" t="s">
        <v>19</v>
      </c>
      <c r="D177" s="3" t="n">
        <v>0.5625</v>
      </c>
      <c r="E177" s="3" t="n">
        <v>0.621527777777778</v>
      </c>
      <c r="F177" s="3" t="n">
        <f aca="false">D177-E175</f>
        <v>0.21875</v>
      </c>
      <c r="G177" s="1" t="s">
        <v>78</v>
      </c>
      <c r="H177" s="15" t="s">
        <v>56</v>
      </c>
      <c r="I177" s="4" t="n">
        <v>820</v>
      </c>
      <c r="J177" s="4" t="n">
        <v>14830</v>
      </c>
      <c r="K177" s="5" t="n">
        <v>18.0853658536585</v>
      </c>
      <c r="L177" s="4" t="n">
        <f aca="false">I175+I177</f>
        <v>1920</v>
      </c>
      <c r="M177" s="4" t="n">
        <f aca="false">J175+J177</f>
        <v>36960</v>
      </c>
      <c r="N177" s="5" t="n">
        <f aca="false">M177/L177</f>
        <v>19.25</v>
      </c>
    </row>
    <row r="178" customFormat="false" ht="13.5" hidden="false" customHeight="false" outlineLevel="0" collapsed="false">
      <c r="A178" s="2" t="n">
        <v>1214</v>
      </c>
      <c r="B178" s="15" t="s">
        <v>54</v>
      </c>
      <c r="C178" s="15" t="s">
        <v>19</v>
      </c>
      <c r="D178" s="3" t="n">
        <v>0.5625</v>
      </c>
      <c r="E178" s="3" t="n">
        <v>0.621527777777778</v>
      </c>
      <c r="F178" s="3" t="n">
        <f aca="false">D178-E175</f>
        <v>0.21875</v>
      </c>
      <c r="G178" s="1" t="s">
        <v>137</v>
      </c>
      <c r="H178" s="15" t="s">
        <v>73</v>
      </c>
      <c r="I178" s="4" t="n">
        <v>1100</v>
      </c>
      <c r="J178" s="4" t="n">
        <v>22130</v>
      </c>
      <c r="K178" s="5" t="n">
        <v>20.1181818181818</v>
      </c>
      <c r="L178" s="4" t="n">
        <f aca="false">I175+I178</f>
        <v>2200</v>
      </c>
      <c r="M178" s="4" t="n">
        <f aca="false">J175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16</v>
      </c>
      <c r="B179" s="15" t="s">
        <v>54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95138888888889</v>
      </c>
      <c r="G179" s="1" t="s">
        <v>138</v>
      </c>
      <c r="H179" s="15" t="s">
        <v>56</v>
      </c>
      <c r="I179" s="4" t="n">
        <v>820</v>
      </c>
      <c r="J179" s="4" t="n">
        <v>17030</v>
      </c>
      <c r="K179" s="5" t="n">
        <v>20.7682926829268</v>
      </c>
      <c r="L179" s="4" t="n">
        <f aca="false">I175+I179</f>
        <v>1920</v>
      </c>
      <c r="M179" s="4" t="n">
        <f aca="false">J175+J179</f>
        <v>39160</v>
      </c>
      <c r="N179" s="5" t="n">
        <f aca="false">M179/L179</f>
        <v>20.3958333333333</v>
      </c>
    </row>
    <row r="180" customFormat="false" ht="13.5" hidden="false" customHeight="false" outlineLevel="0" collapsed="false">
      <c r="A180" s="2" t="n">
        <v>1223</v>
      </c>
      <c r="B180" s="15" t="s">
        <v>54</v>
      </c>
      <c r="C180" s="15" t="s">
        <v>19</v>
      </c>
      <c r="D180" s="3" t="n">
        <v>0.6875</v>
      </c>
      <c r="E180" s="3" t="n">
        <v>0.746527777777778</v>
      </c>
      <c r="F180" s="3" t="n">
        <f aca="false">D180-E175</f>
        <v>0.34375</v>
      </c>
      <c r="G180" s="1" t="s">
        <v>139</v>
      </c>
      <c r="H180" s="15" t="s">
        <v>56</v>
      </c>
      <c r="I180" s="4" t="n">
        <v>820</v>
      </c>
      <c r="J180" s="4" t="n">
        <v>17030</v>
      </c>
      <c r="K180" s="5" t="n">
        <v>20.7682926829268</v>
      </c>
      <c r="L180" s="4" t="n">
        <f aca="false">I175+I180</f>
        <v>1920</v>
      </c>
      <c r="M180" s="4" t="n">
        <f aca="false">J175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230</v>
      </c>
      <c r="B181" s="15" t="s">
        <v>54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409722222222222</v>
      </c>
      <c r="G181" s="1" t="s">
        <v>79</v>
      </c>
      <c r="H181" s="15" t="s">
        <v>56</v>
      </c>
      <c r="I181" s="4" t="n">
        <v>820</v>
      </c>
      <c r="J181" s="4" t="n">
        <v>14530</v>
      </c>
      <c r="K181" s="5" t="n">
        <v>17.719512195122</v>
      </c>
      <c r="L181" s="4" t="n">
        <f aca="false">I175+I181</f>
        <v>1920</v>
      </c>
      <c r="M181" s="4" t="n">
        <f aca="false">J175+J181</f>
        <v>36660</v>
      </c>
      <c r="N181" s="5" t="n">
        <f aca="false">M181/L181</f>
        <v>19.09375</v>
      </c>
    </row>
    <row r="182" customFormat="false" ht="13.5" hidden="false" customHeight="false" outlineLevel="0" collapsed="false">
      <c r="A182" s="2" t="n">
        <v>1238</v>
      </c>
      <c r="B182" s="15" t="s">
        <v>54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409722222222222</v>
      </c>
      <c r="G182" s="1" t="s">
        <v>140</v>
      </c>
      <c r="H182" s="15" t="s">
        <v>73</v>
      </c>
      <c r="I182" s="4" t="n">
        <v>1100</v>
      </c>
      <c r="J182" s="4" t="n">
        <v>22630</v>
      </c>
      <c r="K182" s="5" t="n">
        <v>20.5727272727273</v>
      </c>
      <c r="L182" s="4" t="n">
        <f aca="false">I175+I182</f>
        <v>2200</v>
      </c>
      <c r="M182" s="4" t="n">
        <f aca="false">J175+J182</f>
        <v>44760</v>
      </c>
      <c r="N182" s="5" t="n">
        <f aca="false">M182/L182</f>
        <v>20.3454545454545</v>
      </c>
    </row>
    <row r="183" customFormat="false" ht="13.5" hidden="false" customHeight="false" outlineLevel="0" collapsed="false">
      <c r="A183" s="2" t="n">
        <v>1240</v>
      </c>
      <c r="B183" s="15" t="s">
        <v>54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510416666666667</v>
      </c>
      <c r="G183" s="1" t="s">
        <v>80</v>
      </c>
      <c r="H183" s="15" t="s">
        <v>56</v>
      </c>
      <c r="I183" s="4" t="n">
        <v>820</v>
      </c>
      <c r="J183" s="4" t="n">
        <v>14530</v>
      </c>
      <c r="K183" s="5" t="n">
        <v>17.719512195122</v>
      </c>
      <c r="L183" s="4" t="n">
        <f aca="false">I175+I183</f>
        <v>1920</v>
      </c>
      <c r="M183" s="4" t="n">
        <f aca="false">J175+J183</f>
        <v>36660</v>
      </c>
      <c r="N183" s="5" t="n">
        <f aca="false">M183/L183</f>
        <v>19.09375</v>
      </c>
    </row>
    <row r="184" customFormat="false" ht="13.5" hidden="false" customHeight="false" outlineLevel="0" collapsed="false">
      <c r="A184" s="2" t="n">
        <v>1248</v>
      </c>
      <c r="B184" s="15" t="s">
        <v>54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510416666666667</v>
      </c>
      <c r="G184" s="1" t="s">
        <v>141</v>
      </c>
      <c r="H184" s="15" t="s">
        <v>73</v>
      </c>
      <c r="I184" s="4" t="n">
        <v>1100</v>
      </c>
      <c r="J184" s="4" t="n">
        <v>21130</v>
      </c>
      <c r="K184" s="5" t="n">
        <v>19.2090909090909</v>
      </c>
      <c r="L184" s="4" t="n">
        <f aca="false">I175+I184</f>
        <v>2200</v>
      </c>
      <c r="M184" s="4" t="n">
        <f aca="false">J175+J184</f>
        <v>43260</v>
      </c>
      <c r="N184" s="5" t="n">
        <f aca="false">M184/L184</f>
        <v>19.6636363636364</v>
      </c>
    </row>
    <row r="185" customFormat="false" ht="13.5" hidden="false" customHeight="false" outlineLevel="0" collapsed="false">
      <c r="A185" s="2" t="n">
        <v>1250</v>
      </c>
      <c r="B185" s="15" t="s">
        <v>54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53125</v>
      </c>
      <c r="G185" s="1" t="s">
        <v>81</v>
      </c>
      <c r="H185" s="15" t="s">
        <v>56</v>
      </c>
      <c r="I185" s="4" t="n">
        <v>820</v>
      </c>
      <c r="J185" s="4" t="n">
        <v>14530</v>
      </c>
      <c r="K185" s="5" t="n">
        <v>17.719512195122</v>
      </c>
      <c r="L185" s="4" t="n">
        <f aca="false">I175+I185</f>
        <v>1920</v>
      </c>
      <c r="M185" s="4" t="n">
        <f aca="false">J175+J185</f>
        <v>36660</v>
      </c>
      <c r="N185" s="5" t="n">
        <f aca="false">M185/L185</f>
        <v>19.09375</v>
      </c>
    </row>
    <row r="186" customFormat="false" ht="13.5" hidden="false" customHeight="false" outlineLevel="0" collapsed="false">
      <c r="A186" s="2" t="n">
        <v>1258</v>
      </c>
      <c r="B186" s="15" t="s">
        <v>54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53125</v>
      </c>
      <c r="G186" s="1" t="s">
        <v>142</v>
      </c>
      <c r="H186" s="15" t="s">
        <v>73</v>
      </c>
      <c r="I186" s="4" t="n">
        <v>1100</v>
      </c>
      <c r="J186" s="4" t="n">
        <v>21130</v>
      </c>
      <c r="K186" s="5" t="n">
        <v>19.2090909090909</v>
      </c>
      <c r="L186" s="4" t="n">
        <f aca="false">I175+I186</f>
        <v>2200</v>
      </c>
      <c r="M186" s="4" t="n">
        <f aca="false">J175+J186</f>
        <v>43260</v>
      </c>
      <c r="N186" s="5" t="n">
        <f aca="false">M186/L186</f>
        <v>19.6636363636364</v>
      </c>
    </row>
    <row r="187" customFormat="false" ht="13.5" hidden="false" customHeight="false" outlineLevel="0" collapsed="false">
      <c r="A187" s="2" t="n">
        <v>1260</v>
      </c>
      <c r="B187" s="15" t="s">
        <v>54</v>
      </c>
      <c r="C187" s="15" t="s">
        <v>19</v>
      </c>
      <c r="D187" s="3" t="n">
        <v>0.895833333333333</v>
      </c>
      <c r="E187" s="3" t="n">
        <v>0.947916666666667</v>
      </c>
      <c r="F187" s="3" t="n">
        <f aca="false">D187-E175</f>
        <v>0.552083333333333</v>
      </c>
      <c r="G187" s="1" t="s">
        <v>82</v>
      </c>
      <c r="H187" s="15" t="s">
        <v>56</v>
      </c>
      <c r="I187" s="4" t="n">
        <v>820</v>
      </c>
      <c r="J187" s="4" t="n">
        <v>14530</v>
      </c>
      <c r="K187" s="5" t="n">
        <v>17.719512195122</v>
      </c>
      <c r="L187" s="4" t="n">
        <f aca="false">I175+I187</f>
        <v>1920</v>
      </c>
      <c r="M187" s="4" t="n">
        <f aca="false">J175+J187</f>
        <v>36660</v>
      </c>
      <c r="N187" s="5" t="n">
        <f aca="false">M187/L187</f>
        <v>19.09375</v>
      </c>
    </row>
    <row r="188" customFormat="false" ht="13.5" hidden="false" customHeight="false" outlineLevel="0" collapsed="false">
      <c r="A188" s="18" t="s">
        <v>164</v>
      </c>
    </row>
    <row r="189" customFormat="false" ht="13.5" hidden="false" customHeight="false" outlineLevel="0" collapsed="false">
      <c r="A189" s="19" t="n">
        <v>2785</v>
      </c>
      <c r="B189" s="20" t="s">
        <v>19</v>
      </c>
      <c r="C189" s="20" t="s">
        <v>54</v>
      </c>
      <c r="D189" s="21" t="n">
        <v>0.322916666666667</v>
      </c>
      <c r="E189" s="21" t="n">
        <v>0.371527777777778</v>
      </c>
      <c r="F189" s="21"/>
      <c r="G189" s="22" t="s">
        <v>59</v>
      </c>
      <c r="H189" s="20" t="s">
        <v>56</v>
      </c>
      <c r="I189" s="23" t="n">
        <v>820</v>
      </c>
      <c r="J189" s="23" t="n">
        <v>11930</v>
      </c>
      <c r="K189" s="24" t="n">
        <v>14.5487804878049</v>
      </c>
      <c r="L189" s="23"/>
      <c r="M189" s="23"/>
      <c r="N189" s="24"/>
    </row>
    <row r="190" customFormat="false" ht="13.5" hidden="false" customHeight="false" outlineLevel="0" collapsed="false">
      <c r="A190" s="2" t="n">
        <v>1199</v>
      </c>
      <c r="B190" s="15" t="s">
        <v>54</v>
      </c>
      <c r="C190" s="15" t="s">
        <v>19</v>
      </c>
      <c r="D190" s="3" t="n">
        <v>0.5</v>
      </c>
      <c r="E190" s="3" t="n">
        <v>0.559027777777778</v>
      </c>
      <c r="F190" s="3" t="n">
        <f aca="false">D190-E189</f>
        <v>0.128472222222222</v>
      </c>
      <c r="G190" s="1" t="s">
        <v>95</v>
      </c>
      <c r="H190" s="15" t="s">
        <v>56</v>
      </c>
      <c r="I190" s="4" t="n">
        <v>820</v>
      </c>
      <c r="J190" s="4" t="n">
        <v>15530</v>
      </c>
      <c r="K190" s="5" t="n">
        <v>18.9390243902439</v>
      </c>
      <c r="L190" s="4" t="n">
        <f aca="false">I189+I190</f>
        <v>1640</v>
      </c>
      <c r="M190" s="4" t="n">
        <f aca="false">J189+J190</f>
        <v>27460</v>
      </c>
      <c r="N190" s="5" t="n">
        <f aca="false">M190/L190</f>
        <v>16.7439024390244</v>
      </c>
    </row>
    <row r="191" customFormat="false" ht="13.5" hidden="false" customHeight="false" outlineLevel="0" collapsed="false">
      <c r="A191" s="2" t="n">
        <v>1206</v>
      </c>
      <c r="B191" s="15" t="s">
        <v>54</v>
      </c>
      <c r="C191" s="15" t="s">
        <v>19</v>
      </c>
      <c r="D191" s="3" t="n">
        <v>0.5625</v>
      </c>
      <c r="E191" s="3" t="n">
        <v>0.621527777777778</v>
      </c>
      <c r="F191" s="3" t="n">
        <f aca="false">D191-E189</f>
        <v>0.190972222222222</v>
      </c>
      <c r="G191" s="1" t="s">
        <v>78</v>
      </c>
      <c r="H191" s="15" t="s">
        <v>56</v>
      </c>
      <c r="I191" s="4" t="n">
        <v>820</v>
      </c>
      <c r="J191" s="4" t="n">
        <v>14830</v>
      </c>
      <c r="K191" s="5" t="n">
        <v>18.0853658536585</v>
      </c>
      <c r="L191" s="4" t="n">
        <f aca="false">I189+I191</f>
        <v>1640</v>
      </c>
      <c r="M191" s="4" t="n">
        <f aca="false">J189+J191</f>
        <v>26760</v>
      </c>
      <c r="N191" s="5" t="n">
        <f aca="false">M191/L191</f>
        <v>16.3170731707317</v>
      </c>
    </row>
    <row r="192" customFormat="false" ht="13.5" hidden="false" customHeight="false" outlineLevel="0" collapsed="false">
      <c r="A192" s="2" t="n">
        <v>1214</v>
      </c>
      <c r="B192" s="15" t="s">
        <v>54</v>
      </c>
      <c r="C192" s="15" t="s">
        <v>19</v>
      </c>
      <c r="D192" s="3" t="n">
        <v>0.5625</v>
      </c>
      <c r="E192" s="3" t="n">
        <v>0.621527777777778</v>
      </c>
      <c r="F192" s="3" t="n">
        <f aca="false">D192-E189</f>
        <v>0.190972222222222</v>
      </c>
      <c r="G192" s="1" t="s">
        <v>137</v>
      </c>
      <c r="H192" s="15" t="s">
        <v>73</v>
      </c>
      <c r="I192" s="4" t="n">
        <v>1100</v>
      </c>
      <c r="J192" s="4" t="n">
        <v>22130</v>
      </c>
      <c r="K192" s="5" t="n">
        <v>20.1181818181818</v>
      </c>
      <c r="L192" s="4" t="n">
        <f aca="false">I189+I192</f>
        <v>1920</v>
      </c>
      <c r="M192" s="4" t="n">
        <f aca="false">J189+J192</f>
        <v>34060</v>
      </c>
      <c r="N192" s="5" t="n">
        <f aca="false">M192/L192</f>
        <v>17.7395833333333</v>
      </c>
    </row>
    <row r="193" customFormat="false" ht="13.5" hidden="false" customHeight="false" outlineLevel="0" collapsed="false">
      <c r="A193" s="2" t="n">
        <v>1216</v>
      </c>
      <c r="B193" s="15" t="s">
        <v>54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89</f>
        <v>0.267361111111111</v>
      </c>
      <c r="G193" s="1" t="s">
        <v>138</v>
      </c>
      <c r="H193" s="15" t="s">
        <v>56</v>
      </c>
      <c r="I193" s="4" t="n">
        <v>820</v>
      </c>
      <c r="J193" s="4" t="n">
        <v>17030</v>
      </c>
      <c r="K193" s="5" t="n">
        <v>20.7682926829268</v>
      </c>
      <c r="L193" s="4" t="n">
        <f aca="false">I189+I193</f>
        <v>1640</v>
      </c>
      <c r="M193" s="4" t="n">
        <f aca="false">J189+J193</f>
        <v>28960</v>
      </c>
      <c r="N193" s="5" t="n">
        <f aca="false">M193/L193</f>
        <v>17.6585365853659</v>
      </c>
    </row>
    <row r="194" customFormat="false" ht="13.5" hidden="false" customHeight="false" outlineLevel="0" collapsed="false">
      <c r="A194" s="2" t="n">
        <v>1223</v>
      </c>
      <c r="B194" s="15" t="s">
        <v>54</v>
      </c>
      <c r="C194" s="15" t="s">
        <v>19</v>
      </c>
      <c r="D194" s="3" t="n">
        <v>0.6875</v>
      </c>
      <c r="E194" s="3" t="n">
        <v>0.746527777777778</v>
      </c>
      <c r="F194" s="3" t="n">
        <f aca="false">D194-E189</f>
        <v>0.315972222222222</v>
      </c>
      <c r="G194" s="1" t="s">
        <v>139</v>
      </c>
      <c r="H194" s="15" t="s">
        <v>56</v>
      </c>
      <c r="I194" s="4" t="n">
        <v>820</v>
      </c>
      <c r="J194" s="4" t="n">
        <v>17030</v>
      </c>
      <c r="K194" s="5" t="n">
        <v>20.7682926829268</v>
      </c>
      <c r="L194" s="4" t="n">
        <f aca="false">I189+I194</f>
        <v>1640</v>
      </c>
      <c r="M194" s="4" t="n">
        <f aca="false">J189+J194</f>
        <v>28960</v>
      </c>
      <c r="N194" s="5" t="n">
        <f aca="false">M194/L194</f>
        <v>17.6585365853659</v>
      </c>
    </row>
    <row r="195" customFormat="false" ht="13.5" hidden="false" customHeight="false" outlineLevel="0" collapsed="false">
      <c r="A195" s="2" t="n">
        <v>1230</v>
      </c>
      <c r="B195" s="15" t="s">
        <v>54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381944444444444</v>
      </c>
      <c r="G195" s="1" t="s">
        <v>79</v>
      </c>
      <c r="H195" s="15" t="s">
        <v>56</v>
      </c>
      <c r="I195" s="4" t="n">
        <v>820</v>
      </c>
      <c r="J195" s="4" t="n">
        <v>14530</v>
      </c>
      <c r="K195" s="5" t="n">
        <v>17.719512195122</v>
      </c>
      <c r="L195" s="4" t="n">
        <f aca="false">I189+I195</f>
        <v>1640</v>
      </c>
      <c r="M195" s="4" t="n">
        <f aca="false">J189+J195</f>
        <v>26460</v>
      </c>
      <c r="N195" s="5" t="n">
        <f aca="false">M195/L195</f>
        <v>16.1341463414634</v>
      </c>
    </row>
    <row r="196" customFormat="false" ht="13.5" hidden="false" customHeight="false" outlineLevel="0" collapsed="false">
      <c r="A196" s="2" t="n">
        <v>1238</v>
      </c>
      <c r="B196" s="15" t="s">
        <v>54</v>
      </c>
      <c r="C196" s="15" t="s">
        <v>19</v>
      </c>
      <c r="D196" s="3" t="n">
        <v>0.753472222222222</v>
      </c>
      <c r="E196" s="3" t="n">
        <v>0.8125</v>
      </c>
      <c r="F196" s="3" t="n">
        <f aca="false">D196-E189</f>
        <v>0.381944444444444</v>
      </c>
      <c r="G196" s="1" t="s">
        <v>140</v>
      </c>
      <c r="H196" s="15" t="s">
        <v>73</v>
      </c>
      <c r="I196" s="4" t="n">
        <v>1100</v>
      </c>
      <c r="J196" s="4" t="n">
        <v>22630</v>
      </c>
      <c r="K196" s="5" t="n">
        <v>20.5727272727273</v>
      </c>
      <c r="L196" s="4" t="n">
        <f aca="false">I189+I196</f>
        <v>1920</v>
      </c>
      <c r="M196" s="4" t="n">
        <f aca="false">J189+J196</f>
        <v>34560</v>
      </c>
      <c r="N196" s="5" t="n">
        <f aca="false">M196/L196</f>
        <v>18</v>
      </c>
    </row>
    <row r="197" customFormat="false" ht="13.5" hidden="false" customHeight="false" outlineLevel="0" collapsed="false">
      <c r="A197" s="2" t="n">
        <v>1240</v>
      </c>
      <c r="B197" s="15" t="s">
        <v>54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482638888888889</v>
      </c>
      <c r="G197" s="1" t="s">
        <v>80</v>
      </c>
      <c r="H197" s="15" t="s">
        <v>56</v>
      </c>
      <c r="I197" s="4" t="n">
        <v>820</v>
      </c>
      <c r="J197" s="4" t="n">
        <v>14530</v>
      </c>
      <c r="K197" s="5" t="n">
        <v>17.719512195122</v>
      </c>
      <c r="L197" s="4" t="n">
        <f aca="false">I189+I197</f>
        <v>1640</v>
      </c>
      <c r="M197" s="4" t="n">
        <f aca="false">J189+J197</f>
        <v>26460</v>
      </c>
      <c r="N197" s="5" t="n">
        <f aca="false">M197/L197</f>
        <v>16.1341463414634</v>
      </c>
    </row>
    <row r="198" customFormat="false" ht="13.5" hidden="false" customHeight="false" outlineLevel="0" collapsed="false">
      <c r="A198" s="2" t="n">
        <v>1248</v>
      </c>
      <c r="B198" s="15" t="s">
        <v>54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89</f>
        <v>0.482638888888889</v>
      </c>
      <c r="G198" s="1" t="s">
        <v>141</v>
      </c>
      <c r="H198" s="15" t="s">
        <v>73</v>
      </c>
      <c r="I198" s="4" t="n">
        <v>1100</v>
      </c>
      <c r="J198" s="4" t="n">
        <v>21130</v>
      </c>
      <c r="K198" s="5" t="n">
        <v>19.2090909090909</v>
      </c>
      <c r="L198" s="4" t="n">
        <f aca="false">I189+I198</f>
        <v>1920</v>
      </c>
      <c r="M198" s="4" t="n">
        <f aca="false">J189+J198</f>
        <v>33060</v>
      </c>
      <c r="N198" s="5" t="n">
        <f aca="false">M198/L198</f>
        <v>17.21875</v>
      </c>
    </row>
    <row r="199" customFormat="false" ht="13.5" hidden="false" customHeight="false" outlineLevel="0" collapsed="false">
      <c r="A199" s="2" t="n">
        <v>1250</v>
      </c>
      <c r="B199" s="15" t="s">
        <v>54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503472222222222</v>
      </c>
      <c r="G199" s="1" t="s">
        <v>81</v>
      </c>
      <c r="H199" s="15" t="s">
        <v>56</v>
      </c>
      <c r="I199" s="4" t="n">
        <v>820</v>
      </c>
      <c r="J199" s="4" t="n">
        <v>14530</v>
      </c>
      <c r="K199" s="5" t="n">
        <v>17.719512195122</v>
      </c>
      <c r="L199" s="4" t="n">
        <f aca="false">I189+I199</f>
        <v>1640</v>
      </c>
      <c r="M199" s="4" t="n">
        <f aca="false">J189+J199</f>
        <v>26460</v>
      </c>
      <c r="N199" s="5" t="n">
        <f aca="false">M199/L199</f>
        <v>16.1341463414634</v>
      </c>
    </row>
    <row r="200" customFormat="false" ht="13.5" hidden="false" customHeight="false" outlineLevel="0" collapsed="false">
      <c r="A200" s="2" t="n">
        <v>1258</v>
      </c>
      <c r="B200" s="15" t="s">
        <v>54</v>
      </c>
      <c r="C200" s="15" t="s">
        <v>19</v>
      </c>
      <c r="D200" s="3" t="n">
        <v>0.875</v>
      </c>
      <c r="E200" s="3" t="n">
        <v>0.930555555555555</v>
      </c>
      <c r="F200" s="3" t="n">
        <f aca="false">D200-E189</f>
        <v>0.503472222222222</v>
      </c>
      <c r="G200" s="1" t="s">
        <v>142</v>
      </c>
      <c r="H200" s="15" t="s">
        <v>73</v>
      </c>
      <c r="I200" s="4" t="n">
        <v>1100</v>
      </c>
      <c r="J200" s="4" t="n">
        <v>21130</v>
      </c>
      <c r="K200" s="5" t="n">
        <v>19.2090909090909</v>
      </c>
      <c r="L200" s="4" t="n">
        <f aca="false">I189+I200</f>
        <v>1920</v>
      </c>
      <c r="M200" s="4" t="n">
        <f aca="false">J189+J200</f>
        <v>33060</v>
      </c>
      <c r="N200" s="5" t="n">
        <f aca="false">M200/L200</f>
        <v>17.21875</v>
      </c>
    </row>
    <row r="201" customFormat="false" ht="13.5" hidden="false" customHeight="false" outlineLevel="0" collapsed="false">
      <c r="A201" s="2" t="n">
        <v>1260</v>
      </c>
      <c r="B201" s="15" t="s">
        <v>54</v>
      </c>
      <c r="C201" s="15" t="s">
        <v>19</v>
      </c>
      <c r="D201" s="3" t="n">
        <v>0.895833333333333</v>
      </c>
      <c r="E201" s="3" t="n">
        <v>0.947916666666667</v>
      </c>
      <c r="F201" s="3" t="n">
        <f aca="false">D201-E189</f>
        <v>0.524305555555556</v>
      </c>
      <c r="G201" s="1" t="s">
        <v>82</v>
      </c>
      <c r="H201" s="15" t="s">
        <v>56</v>
      </c>
      <c r="I201" s="4" t="n">
        <v>820</v>
      </c>
      <c r="J201" s="4" t="n">
        <v>14530</v>
      </c>
      <c r="K201" s="5" t="n">
        <v>17.719512195122</v>
      </c>
      <c r="L201" s="4" t="n">
        <f aca="false">I189+I201</f>
        <v>1640</v>
      </c>
      <c r="M201" s="4" t="n">
        <f aca="false">J189+J201</f>
        <v>26460</v>
      </c>
      <c r="N201" s="5" t="n">
        <f aca="false">M201/L201</f>
        <v>16.1341463414634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25" t="n">
        <v>2793</v>
      </c>
      <c r="B203" s="26" t="s">
        <v>19</v>
      </c>
      <c r="C203" s="26" t="s">
        <v>54</v>
      </c>
      <c r="D203" s="27" t="n">
        <v>0.322916666666667</v>
      </c>
      <c r="E203" s="27" t="n">
        <v>0.371527777777778</v>
      </c>
      <c r="F203" s="27"/>
      <c r="G203" s="28" t="s">
        <v>111</v>
      </c>
      <c r="H203" s="26" t="s">
        <v>73</v>
      </c>
      <c r="I203" s="29" t="n">
        <v>1100</v>
      </c>
      <c r="J203" s="29" t="n">
        <v>22130</v>
      </c>
      <c r="K203" s="30" t="n">
        <v>20.1181818181818</v>
      </c>
      <c r="L203" s="29"/>
      <c r="M203" s="29"/>
      <c r="N203" s="30"/>
    </row>
    <row r="204" customFormat="false" ht="13.5" hidden="false" customHeight="false" outlineLevel="0" collapsed="false">
      <c r="A204" s="2" t="n">
        <v>1199</v>
      </c>
      <c r="B204" s="15" t="s">
        <v>54</v>
      </c>
      <c r="C204" s="15" t="s">
        <v>19</v>
      </c>
      <c r="D204" s="3" t="n">
        <v>0.5</v>
      </c>
      <c r="E204" s="3" t="n">
        <v>0.559027777777778</v>
      </c>
      <c r="F204" s="3" t="n">
        <f aca="false">D204-E203</f>
        <v>0.128472222222222</v>
      </c>
      <c r="G204" s="1" t="s">
        <v>95</v>
      </c>
      <c r="H204" s="15" t="s">
        <v>56</v>
      </c>
      <c r="I204" s="4" t="n">
        <v>820</v>
      </c>
      <c r="J204" s="4" t="n">
        <v>15530</v>
      </c>
      <c r="K204" s="5" t="n">
        <v>18.9390243902439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206</v>
      </c>
      <c r="B205" s="15" t="s">
        <v>54</v>
      </c>
      <c r="C205" s="15" t="s">
        <v>19</v>
      </c>
      <c r="D205" s="3" t="n">
        <v>0.5625</v>
      </c>
      <c r="E205" s="3" t="n">
        <v>0.621527777777778</v>
      </c>
      <c r="F205" s="3" t="n">
        <f aca="false">D205-E203</f>
        <v>0.190972222222222</v>
      </c>
      <c r="G205" s="1" t="s">
        <v>78</v>
      </c>
      <c r="H205" s="15" t="s">
        <v>56</v>
      </c>
      <c r="I205" s="4" t="n">
        <v>820</v>
      </c>
      <c r="J205" s="4" t="n">
        <v>14830</v>
      </c>
      <c r="K205" s="5" t="n">
        <v>18.0853658536585</v>
      </c>
      <c r="L205" s="4" t="n">
        <f aca="false">I203+I205</f>
        <v>1920</v>
      </c>
      <c r="M205" s="4" t="n">
        <f aca="false">J203+J205</f>
        <v>36960</v>
      </c>
      <c r="N205" s="5" t="n">
        <f aca="false">M205/L205</f>
        <v>19.25</v>
      </c>
    </row>
    <row r="206" customFormat="false" ht="13.5" hidden="false" customHeight="false" outlineLevel="0" collapsed="false">
      <c r="A206" s="2" t="n">
        <v>1214</v>
      </c>
      <c r="B206" s="15" t="s">
        <v>54</v>
      </c>
      <c r="C206" s="15" t="s">
        <v>19</v>
      </c>
      <c r="D206" s="3" t="n">
        <v>0.5625</v>
      </c>
      <c r="E206" s="3" t="n">
        <v>0.621527777777778</v>
      </c>
      <c r="F206" s="3" t="n">
        <f aca="false">D206-E203</f>
        <v>0.190972222222222</v>
      </c>
      <c r="G206" s="1" t="s">
        <v>137</v>
      </c>
      <c r="H206" s="15" t="s">
        <v>73</v>
      </c>
      <c r="I206" s="4" t="n">
        <v>1100</v>
      </c>
      <c r="J206" s="4" t="n">
        <v>22130</v>
      </c>
      <c r="K206" s="5" t="n">
        <v>20.1181818181818</v>
      </c>
      <c r="L206" s="4" t="n">
        <f aca="false">I203+I206</f>
        <v>2200</v>
      </c>
      <c r="M206" s="4" t="n">
        <f aca="false">J203+J206</f>
        <v>44260</v>
      </c>
      <c r="N206" s="5" t="n">
        <f aca="false">M206/L206</f>
        <v>20.1181818181818</v>
      </c>
    </row>
    <row r="207" customFormat="false" ht="13.5" hidden="false" customHeight="false" outlineLevel="0" collapsed="false">
      <c r="A207" s="2" t="n">
        <v>1216</v>
      </c>
      <c r="B207" s="15" t="s">
        <v>54</v>
      </c>
      <c r="C207" s="15" t="s">
        <v>19</v>
      </c>
      <c r="D207" s="3" t="n">
        <v>0.638888888888889</v>
      </c>
      <c r="E207" s="3" t="n">
        <v>0.697916666666667</v>
      </c>
      <c r="F207" s="3" t="n">
        <f aca="false">D207-E203</f>
        <v>0.267361111111111</v>
      </c>
      <c r="G207" s="1" t="s">
        <v>138</v>
      </c>
      <c r="H207" s="15" t="s">
        <v>56</v>
      </c>
      <c r="I207" s="4" t="n">
        <v>820</v>
      </c>
      <c r="J207" s="4" t="n">
        <v>17030</v>
      </c>
      <c r="K207" s="5" t="n">
        <v>20.7682926829268</v>
      </c>
      <c r="L207" s="4" t="n">
        <f aca="false">I203+I207</f>
        <v>1920</v>
      </c>
      <c r="M207" s="4" t="n">
        <f aca="false">J203+J207</f>
        <v>39160</v>
      </c>
      <c r="N207" s="5" t="n">
        <f aca="false">M207/L207</f>
        <v>20.3958333333333</v>
      </c>
    </row>
    <row r="208" customFormat="false" ht="13.5" hidden="false" customHeight="false" outlineLevel="0" collapsed="false">
      <c r="A208" s="2" t="n">
        <v>1223</v>
      </c>
      <c r="B208" s="15" t="s">
        <v>54</v>
      </c>
      <c r="C208" s="15" t="s">
        <v>19</v>
      </c>
      <c r="D208" s="3" t="n">
        <v>0.6875</v>
      </c>
      <c r="E208" s="3" t="n">
        <v>0.746527777777778</v>
      </c>
      <c r="F208" s="3" t="n">
        <f aca="false">D208-E203</f>
        <v>0.315972222222222</v>
      </c>
      <c r="G208" s="1" t="s">
        <v>139</v>
      </c>
      <c r="H208" s="15" t="s">
        <v>56</v>
      </c>
      <c r="I208" s="4" t="n">
        <v>820</v>
      </c>
      <c r="J208" s="4" t="n">
        <v>17030</v>
      </c>
      <c r="K208" s="5" t="n">
        <v>20.7682926829268</v>
      </c>
      <c r="L208" s="4" t="n">
        <f aca="false">I203+I208</f>
        <v>1920</v>
      </c>
      <c r="M208" s="4" t="n">
        <f aca="false">J203+J208</f>
        <v>39160</v>
      </c>
      <c r="N208" s="5" t="n">
        <f aca="false">M208/L208</f>
        <v>20.3958333333333</v>
      </c>
    </row>
    <row r="209" customFormat="false" ht="13.5" hidden="false" customHeight="false" outlineLevel="0" collapsed="false">
      <c r="A209" s="2" t="n">
        <v>1230</v>
      </c>
      <c r="B209" s="15" t="s">
        <v>54</v>
      </c>
      <c r="C209" s="15" t="s">
        <v>19</v>
      </c>
      <c r="D209" s="3" t="n">
        <v>0.753472222222222</v>
      </c>
      <c r="E209" s="3" t="n">
        <v>0.8125</v>
      </c>
      <c r="F209" s="3" t="n">
        <f aca="false">D209-E203</f>
        <v>0.381944444444444</v>
      </c>
      <c r="G209" s="1" t="s">
        <v>79</v>
      </c>
      <c r="H209" s="15" t="s">
        <v>56</v>
      </c>
      <c r="I209" s="4" t="n">
        <v>820</v>
      </c>
      <c r="J209" s="4" t="n">
        <v>14530</v>
      </c>
      <c r="K209" s="5" t="n">
        <v>17.719512195122</v>
      </c>
      <c r="L209" s="4" t="n">
        <f aca="false">I203+I209</f>
        <v>1920</v>
      </c>
      <c r="M209" s="4" t="n">
        <f aca="false">J203+J209</f>
        <v>36660</v>
      </c>
      <c r="N209" s="5" t="n">
        <f aca="false">M209/L209</f>
        <v>19.09375</v>
      </c>
    </row>
    <row r="210" customFormat="false" ht="13.5" hidden="false" customHeight="false" outlineLevel="0" collapsed="false">
      <c r="A210" s="2" t="n">
        <v>1238</v>
      </c>
      <c r="B210" s="15" t="s">
        <v>54</v>
      </c>
      <c r="C210" s="15" t="s">
        <v>19</v>
      </c>
      <c r="D210" s="3" t="n">
        <v>0.753472222222222</v>
      </c>
      <c r="E210" s="3" t="n">
        <v>0.8125</v>
      </c>
      <c r="F210" s="3" t="n">
        <f aca="false">D210-E203</f>
        <v>0.381944444444444</v>
      </c>
      <c r="G210" s="1" t="s">
        <v>140</v>
      </c>
      <c r="H210" s="15" t="s">
        <v>73</v>
      </c>
      <c r="I210" s="4" t="n">
        <v>1100</v>
      </c>
      <c r="J210" s="4" t="n">
        <v>22630</v>
      </c>
      <c r="K210" s="5" t="n">
        <v>20.5727272727273</v>
      </c>
      <c r="L210" s="4" t="n">
        <f aca="false">I203+I210</f>
        <v>2200</v>
      </c>
      <c r="M210" s="4" t="n">
        <f aca="false">J203+J210</f>
        <v>44760</v>
      </c>
      <c r="N210" s="5" t="n">
        <f aca="false">M210/L210</f>
        <v>20.3454545454545</v>
      </c>
    </row>
    <row r="211" customFormat="false" ht="13.5" hidden="false" customHeight="false" outlineLevel="0" collapsed="false">
      <c r="A211" s="2" t="n">
        <v>1240</v>
      </c>
      <c r="B211" s="15" t="s">
        <v>54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3</f>
        <v>0.482638888888889</v>
      </c>
      <c r="G211" s="1" t="s">
        <v>80</v>
      </c>
      <c r="H211" s="15" t="s">
        <v>56</v>
      </c>
      <c r="I211" s="4" t="n">
        <v>820</v>
      </c>
      <c r="J211" s="4" t="n">
        <v>14530</v>
      </c>
      <c r="K211" s="5" t="n">
        <v>17.719512195122</v>
      </c>
      <c r="L211" s="4" t="n">
        <f aca="false">I203+I211</f>
        <v>1920</v>
      </c>
      <c r="M211" s="4" t="n">
        <f aca="false">J203+J211</f>
        <v>36660</v>
      </c>
      <c r="N211" s="5" t="n">
        <f aca="false">M211/L211</f>
        <v>19.09375</v>
      </c>
    </row>
    <row r="212" customFormat="false" ht="13.5" hidden="false" customHeight="false" outlineLevel="0" collapsed="false">
      <c r="A212" s="2" t="n">
        <v>1248</v>
      </c>
      <c r="B212" s="15" t="s">
        <v>54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3</f>
        <v>0.482638888888889</v>
      </c>
      <c r="G212" s="1" t="s">
        <v>141</v>
      </c>
      <c r="H212" s="15" t="s">
        <v>73</v>
      </c>
      <c r="I212" s="4" t="n">
        <v>1100</v>
      </c>
      <c r="J212" s="4" t="n">
        <v>21130</v>
      </c>
      <c r="K212" s="5" t="n">
        <v>19.2090909090909</v>
      </c>
      <c r="L212" s="4" t="n">
        <f aca="false">I203+I212</f>
        <v>2200</v>
      </c>
      <c r="M212" s="4" t="n">
        <f aca="false">J203+J212</f>
        <v>43260</v>
      </c>
      <c r="N212" s="5" t="n">
        <f aca="false">M212/L212</f>
        <v>19.6636363636364</v>
      </c>
    </row>
    <row r="213" customFormat="false" ht="13.5" hidden="false" customHeight="false" outlineLevel="0" collapsed="false">
      <c r="A213" s="2" t="n">
        <v>1250</v>
      </c>
      <c r="B213" s="15" t="s">
        <v>54</v>
      </c>
      <c r="C213" s="15" t="s">
        <v>19</v>
      </c>
      <c r="D213" s="3" t="n">
        <v>0.875</v>
      </c>
      <c r="E213" s="3" t="n">
        <v>0.930555555555555</v>
      </c>
      <c r="F213" s="3" t="n">
        <f aca="false">D213-E203</f>
        <v>0.503472222222222</v>
      </c>
      <c r="G213" s="1" t="s">
        <v>81</v>
      </c>
      <c r="H213" s="15" t="s">
        <v>56</v>
      </c>
      <c r="I213" s="4" t="n">
        <v>820</v>
      </c>
      <c r="J213" s="4" t="n">
        <v>14530</v>
      </c>
      <c r="K213" s="5" t="n">
        <v>17.719512195122</v>
      </c>
      <c r="L213" s="4" t="n">
        <f aca="false">I203+I213</f>
        <v>1920</v>
      </c>
      <c r="M213" s="4" t="n">
        <f aca="false">J203+J213</f>
        <v>36660</v>
      </c>
      <c r="N213" s="5" t="n">
        <f aca="false">M213/L213</f>
        <v>19.09375</v>
      </c>
    </row>
    <row r="214" customFormat="false" ht="13.5" hidden="false" customHeight="false" outlineLevel="0" collapsed="false">
      <c r="A214" s="2" t="n">
        <v>1258</v>
      </c>
      <c r="B214" s="15" t="s">
        <v>54</v>
      </c>
      <c r="C214" s="15" t="s">
        <v>19</v>
      </c>
      <c r="D214" s="3" t="n">
        <v>0.875</v>
      </c>
      <c r="E214" s="3" t="n">
        <v>0.930555555555555</v>
      </c>
      <c r="F214" s="3" t="n">
        <f aca="false">D214-E203</f>
        <v>0.503472222222222</v>
      </c>
      <c r="G214" s="1" t="s">
        <v>142</v>
      </c>
      <c r="H214" s="15" t="s">
        <v>73</v>
      </c>
      <c r="I214" s="4" t="n">
        <v>1100</v>
      </c>
      <c r="J214" s="4" t="n">
        <v>21130</v>
      </c>
      <c r="K214" s="5" t="n">
        <v>19.2090909090909</v>
      </c>
      <c r="L214" s="4" t="n">
        <f aca="false">I203+I214</f>
        <v>2200</v>
      </c>
      <c r="M214" s="4" t="n">
        <f aca="false">J203+J214</f>
        <v>43260</v>
      </c>
      <c r="N214" s="5" t="n">
        <f aca="false">M214/L214</f>
        <v>19.6636363636364</v>
      </c>
    </row>
    <row r="215" customFormat="false" ht="13.5" hidden="false" customHeight="false" outlineLevel="0" collapsed="false">
      <c r="A215" s="2" t="n">
        <v>1260</v>
      </c>
      <c r="B215" s="15" t="s">
        <v>54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3</f>
        <v>0.524305555555556</v>
      </c>
      <c r="G215" s="1" t="s">
        <v>82</v>
      </c>
      <c r="H215" s="15" t="s">
        <v>56</v>
      </c>
      <c r="I215" s="4" t="n">
        <v>820</v>
      </c>
      <c r="J215" s="4" t="n">
        <v>14530</v>
      </c>
      <c r="K215" s="5" t="n">
        <v>17.719512195122</v>
      </c>
      <c r="L215" s="4" t="n">
        <f aca="false">I203+I215</f>
        <v>1920</v>
      </c>
      <c r="M215" s="4" t="n">
        <f aca="false">J203+J215</f>
        <v>36660</v>
      </c>
      <c r="N215" s="5" t="n">
        <f aca="false">M215/L215</f>
        <v>19.0937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19" t="n">
        <v>2794</v>
      </c>
      <c r="B217" s="20" t="s">
        <v>19</v>
      </c>
      <c r="C217" s="20" t="s">
        <v>54</v>
      </c>
      <c r="D217" s="21" t="n">
        <v>0.458333333333333</v>
      </c>
      <c r="E217" s="21" t="n">
        <v>0.510416666666667</v>
      </c>
      <c r="F217" s="21"/>
      <c r="G217" s="22" t="s">
        <v>112</v>
      </c>
      <c r="H217" s="20" t="s">
        <v>122</v>
      </c>
      <c r="I217" s="23" t="n">
        <v>960</v>
      </c>
      <c r="J217" s="23" t="n">
        <v>27730</v>
      </c>
      <c r="K217" s="24" t="n">
        <v>28.8854166666667</v>
      </c>
      <c r="L217" s="23"/>
      <c r="M217" s="23"/>
      <c r="N217" s="24"/>
    </row>
    <row r="218" customFormat="false" ht="13.5" hidden="false" customHeight="false" outlineLevel="0" collapsed="false">
      <c r="A218" s="2" t="n">
        <v>1206</v>
      </c>
      <c r="B218" s="15" t="s">
        <v>54</v>
      </c>
      <c r="C218" s="15" t="s">
        <v>19</v>
      </c>
      <c r="D218" s="3" t="n">
        <v>0.5625</v>
      </c>
      <c r="E218" s="3" t="n">
        <v>0.621527777777778</v>
      </c>
      <c r="F218" s="3" t="n">
        <f aca="false">D218-E217</f>
        <v>0.0520833333333333</v>
      </c>
      <c r="G218" s="1" t="s">
        <v>78</v>
      </c>
      <c r="H218" s="15" t="s">
        <v>56</v>
      </c>
      <c r="I218" s="4" t="n">
        <v>820</v>
      </c>
      <c r="J218" s="4" t="n">
        <v>14830</v>
      </c>
      <c r="K218" s="5" t="n">
        <v>18.0853658536585</v>
      </c>
      <c r="L218" s="4" t="n">
        <f aca="false">I217+I218</f>
        <v>1780</v>
      </c>
      <c r="M218" s="4" t="n">
        <f aca="false">J217+J218</f>
        <v>42560</v>
      </c>
      <c r="N218" s="5" t="n">
        <f aca="false">M218/L218</f>
        <v>23.9101123595506</v>
      </c>
    </row>
    <row r="219" customFormat="false" ht="13.5" hidden="false" customHeight="false" outlineLevel="0" collapsed="false">
      <c r="A219" s="2" t="n">
        <v>1214</v>
      </c>
      <c r="B219" s="15" t="s">
        <v>54</v>
      </c>
      <c r="C219" s="15" t="s">
        <v>19</v>
      </c>
      <c r="D219" s="3" t="n">
        <v>0.5625</v>
      </c>
      <c r="E219" s="3" t="n">
        <v>0.621527777777778</v>
      </c>
      <c r="F219" s="3" t="n">
        <f aca="false">D219-E217</f>
        <v>0.0520833333333333</v>
      </c>
      <c r="G219" s="1" t="s">
        <v>137</v>
      </c>
      <c r="H219" s="15" t="s">
        <v>7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060</v>
      </c>
      <c r="M219" s="4" t="n">
        <f aca="false">J217+J219</f>
        <v>49860</v>
      </c>
      <c r="N219" s="5" t="n">
        <f aca="false">M219/L219</f>
        <v>24.2038834951456</v>
      </c>
    </row>
    <row r="220" customFormat="false" ht="13.5" hidden="false" customHeight="false" outlineLevel="0" collapsed="false">
      <c r="A220" s="2" t="n">
        <v>1216</v>
      </c>
      <c r="B220" s="15" t="s">
        <v>5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7</f>
        <v>0.128472222222222</v>
      </c>
      <c r="G220" s="1" t="s">
        <v>138</v>
      </c>
      <c r="H220" s="15" t="s">
        <v>56</v>
      </c>
      <c r="I220" s="4" t="n">
        <v>820</v>
      </c>
      <c r="J220" s="4" t="n">
        <v>17030</v>
      </c>
      <c r="K220" s="5" t="n">
        <v>20.7682926829268</v>
      </c>
      <c r="L220" s="4" t="n">
        <f aca="false">I217+I220</f>
        <v>1780</v>
      </c>
      <c r="M220" s="4" t="n">
        <f aca="false">J217+J220</f>
        <v>44760</v>
      </c>
      <c r="N220" s="5" t="n">
        <f aca="false">M220/L220</f>
        <v>25.1460674157303</v>
      </c>
    </row>
    <row r="221" customFormat="false" ht="13.5" hidden="false" customHeight="false" outlineLevel="0" collapsed="false">
      <c r="A221" s="2" t="n">
        <v>1223</v>
      </c>
      <c r="B221" s="15" t="s">
        <v>54</v>
      </c>
      <c r="C221" s="15" t="s">
        <v>19</v>
      </c>
      <c r="D221" s="3" t="n">
        <v>0.6875</v>
      </c>
      <c r="E221" s="3" t="n">
        <v>0.746527777777778</v>
      </c>
      <c r="F221" s="3" t="n">
        <f aca="false">D221-E217</f>
        <v>0.177083333333333</v>
      </c>
      <c r="G221" s="1" t="s">
        <v>139</v>
      </c>
      <c r="H221" s="15" t="s">
        <v>56</v>
      </c>
      <c r="I221" s="4" t="n">
        <v>820</v>
      </c>
      <c r="J221" s="4" t="n">
        <v>17030</v>
      </c>
      <c r="K221" s="5" t="n">
        <v>20.7682926829268</v>
      </c>
      <c r="L221" s="4" t="n">
        <f aca="false">I217+I221</f>
        <v>1780</v>
      </c>
      <c r="M221" s="4" t="n">
        <f aca="false">J217+J221</f>
        <v>44760</v>
      </c>
      <c r="N221" s="5" t="n">
        <f aca="false">M221/L221</f>
        <v>25.1460674157303</v>
      </c>
    </row>
    <row r="222" customFormat="false" ht="13.5" hidden="false" customHeight="false" outlineLevel="0" collapsed="false">
      <c r="A222" s="2" t="n">
        <v>1230</v>
      </c>
      <c r="B222" s="15" t="s">
        <v>54</v>
      </c>
      <c r="C222" s="15" t="s">
        <v>19</v>
      </c>
      <c r="D222" s="3" t="n">
        <v>0.753472222222222</v>
      </c>
      <c r="E222" s="3" t="n">
        <v>0.8125</v>
      </c>
      <c r="F222" s="3" t="n">
        <f aca="false">D222-E217</f>
        <v>0.243055555555556</v>
      </c>
      <c r="G222" s="1" t="s">
        <v>79</v>
      </c>
      <c r="H222" s="15" t="s">
        <v>56</v>
      </c>
      <c r="I222" s="4" t="n">
        <v>820</v>
      </c>
      <c r="J222" s="4" t="n">
        <v>14530</v>
      </c>
      <c r="K222" s="5" t="n">
        <v>17.719512195122</v>
      </c>
      <c r="L222" s="4" t="n">
        <f aca="false">I217+I222</f>
        <v>1780</v>
      </c>
      <c r="M222" s="4" t="n">
        <f aca="false">J217+J222</f>
        <v>42260</v>
      </c>
      <c r="N222" s="5" t="n">
        <f aca="false">M222/L222</f>
        <v>23.7415730337079</v>
      </c>
    </row>
    <row r="223" customFormat="false" ht="13.5" hidden="false" customHeight="false" outlineLevel="0" collapsed="false">
      <c r="A223" s="2" t="n">
        <v>1238</v>
      </c>
      <c r="B223" s="15" t="s">
        <v>54</v>
      </c>
      <c r="C223" s="15" t="s">
        <v>19</v>
      </c>
      <c r="D223" s="3" t="n">
        <v>0.753472222222222</v>
      </c>
      <c r="E223" s="3" t="n">
        <v>0.8125</v>
      </c>
      <c r="F223" s="3" t="n">
        <f aca="false">D223-E217</f>
        <v>0.243055555555556</v>
      </c>
      <c r="G223" s="1" t="s">
        <v>140</v>
      </c>
      <c r="H223" s="15" t="s">
        <v>73</v>
      </c>
      <c r="I223" s="4" t="n">
        <v>1100</v>
      </c>
      <c r="J223" s="4" t="n">
        <v>22630</v>
      </c>
      <c r="K223" s="5" t="n">
        <v>20.5727272727273</v>
      </c>
      <c r="L223" s="4" t="n">
        <f aca="false">I217+I223</f>
        <v>2060</v>
      </c>
      <c r="M223" s="4" t="n">
        <f aca="false">J217+J223</f>
        <v>50360</v>
      </c>
      <c r="N223" s="5" t="n">
        <f aca="false">M223/L223</f>
        <v>24.4466019417476</v>
      </c>
    </row>
    <row r="224" customFormat="false" ht="13.5" hidden="false" customHeight="false" outlineLevel="0" collapsed="false">
      <c r="A224" s="2" t="n">
        <v>1240</v>
      </c>
      <c r="B224" s="15" t="s">
        <v>54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17</f>
        <v>0.34375</v>
      </c>
      <c r="G224" s="1" t="s">
        <v>80</v>
      </c>
      <c r="H224" s="15" t="s">
        <v>56</v>
      </c>
      <c r="I224" s="4" t="n">
        <v>820</v>
      </c>
      <c r="J224" s="4" t="n">
        <v>14530</v>
      </c>
      <c r="K224" s="5" t="n">
        <v>17.719512195122</v>
      </c>
      <c r="L224" s="4" t="n">
        <f aca="false">I217+I224</f>
        <v>1780</v>
      </c>
      <c r="M224" s="4" t="n">
        <f aca="false">J217+J224</f>
        <v>42260</v>
      </c>
      <c r="N224" s="5" t="n">
        <f aca="false">M224/L224</f>
        <v>23.7415730337079</v>
      </c>
    </row>
    <row r="225" customFormat="false" ht="13.5" hidden="false" customHeight="false" outlineLevel="0" collapsed="false">
      <c r="A225" s="2" t="n">
        <v>1248</v>
      </c>
      <c r="B225" s="15" t="s">
        <v>54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17</f>
        <v>0.34375</v>
      </c>
      <c r="G225" s="1" t="s">
        <v>141</v>
      </c>
      <c r="H225" s="15" t="s">
        <v>73</v>
      </c>
      <c r="I225" s="4" t="n">
        <v>1100</v>
      </c>
      <c r="J225" s="4" t="n">
        <v>21130</v>
      </c>
      <c r="K225" s="5" t="n">
        <v>19.2090909090909</v>
      </c>
      <c r="L225" s="4" t="n">
        <f aca="false">I217+I225</f>
        <v>2060</v>
      </c>
      <c r="M225" s="4" t="n">
        <f aca="false">J217+J225</f>
        <v>48860</v>
      </c>
      <c r="N225" s="5" t="n">
        <f aca="false">M225/L225</f>
        <v>23.7184466019417</v>
      </c>
    </row>
    <row r="226" customFormat="false" ht="13.5" hidden="false" customHeight="false" outlineLevel="0" collapsed="false">
      <c r="A226" s="2" t="n">
        <v>1250</v>
      </c>
      <c r="B226" s="15" t="s">
        <v>54</v>
      </c>
      <c r="C226" s="15" t="s">
        <v>19</v>
      </c>
      <c r="D226" s="3" t="n">
        <v>0.875</v>
      </c>
      <c r="E226" s="3" t="n">
        <v>0.930555555555555</v>
      </c>
      <c r="F226" s="3" t="n">
        <f aca="false">D226-E217</f>
        <v>0.364583333333333</v>
      </c>
      <c r="G226" s="1" t="s">
        <v>81</v>
      </c>
      <c r="H226" s="15" t="s">
        <v>56</v>
      </c>
      <c r="I226" s="4" t="n">
        <v>820</v>
      </c>
      <c r="J226" s="4" t="n">
        <v>14530</v>
      </c>
      <c r="K226" s="5" t="n">
        <v>17.719512195122</v>
      </c>
      <c r="L226" s="4" t="n">
        <f aca="false">I217+I226</f>
        <v>1780</v>
      </c>
      <c r="M226" s="4" t="n">
        <f aca="false">J217+J226</f>
        <v>42260</v>
      </c>
      <c r="N226" s="5" t="n">
        <f aca="false">M226/L226</f>
        <v>23.7415730337079</v>
      </c>
    </row>
    <row r="227" customFormat="false" ht="13.5" hidden="false" customHeight="false" outlineLevel="0" collapsed="false">
      <c r="A227" s="2" t="n">
        <v>1258</v>
      </c>
      <c r="B227" s="15" t="s">
        <v>54</v>
      </c>
      <c r="C227" s="15" t="s">
        <v>19</v>
      </c>
      <c r="D227" s="3" t="n">
        <v>0.875</v>
      </c>
      <c r="E227" s="3" t="n">
        <v>0.930555555555555</v>
      </c>
      <c r="F227" s="3" t="n">
        <f aca="false">D227-E217</f>
        <v>0.364583333333333</v>
      </c>
      <c r="G227" s="1" t="s">
        <v>142</v>
      </c>
      <c r="H227" s="15" t="s">
        <v>73</v>
      </c>
      <c r="I227" s="4" t="n">
        <v>1100</v>
      </c>
      <c r="J227" s="4" t="n">
        <v>21130</v>
      </c>
      <c r="K227" s="5" t="n">
        <v>19.2090909090909</v>
      </c>
      <c r="L227" s="4" t="n">
        <f aca="false">I217+I227</f>
        <v>2060</v>
      </c>
      <c r="M227" s="4" t="n">
        <f aca="false">J217+J227</f>
        <v>48860</v>
      </c>
      <c r="N227" s="5" t="n">
        <f aca="false">M227/L227</f>
        <v>23.7184466019417</v>
      </c>
    </row>
    <row r="228" customFormat="false" ht="13.5" hidden="false" customHeight="false" outlineLevel="0" collapsed="false">
      <c r="A228" s="2" t="n">
        <v>1260</v>
      </c>
      <c r="B228" s="15" t="s">
        <v>54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17</f>
        <v>0.385416666666667</v>
      </c>
      <c r="G228" s="1" t="s">
        <v>82</v>
      </c>
      <c r="H228" s="15" t="s">
        <v>56</v>
      </c>
      <c r="I228" s="4" t="n">
        <v>820</v>
      </c>
      <c r="J228" s="4" t="n">
        <v>14530</v>
      </c>
      <c r="K228" s="5" t="n">
        <v>17.719512195122</v>
      </c>
      <c r="L228" s="4" t="n">
        <f aca="false">I217+I228</f>
        <v>1780</v>
      </c>
      <c r="M228" s="4" t="n">
        <f aca="false">J217+J228</f>
        <v>42260</v>
      </c>
      <c r="N228" s="5" t="n">
        <f aca="false">M228/L228</f>
        <v>23.7415730337079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2802</v>
      </c>
      <c r="B230" s="20" t="s">
        <v>19</v>
      </c>
      <c r="C230" s="20" t="s">
        <v>54</v>
      </c>
      <c r="D230" s="21" t="n">
        <v>0.597222222222222</v>
      </c>
      <c r="E230" s="21" t="n">
        <v>0.649305555555556</v>
      </c>
      <c r="F230" s="21"/>
      <c r="G230" s="22" t="s">
        <v>97</v>
      </c>
      <c r="H230" s="20" t="s">
        <v>56</v>
      </c>
      <c r="I230" s="23" t="n">
        <v>820</v>
      </c>
      <c r="J230" s="23" t="n">
        <v>13730</v>
      </c>
      <c r="K230" s="24" t="n">
        <v>16.7439024390244</v>
      </c>
      <c r="L230" s="23"/>
      <c r="M230" s="23"/>
      <c r="N230" s="24"/>
    </row>
    <row r="231" customFormat="false" ht="13.5" hidden="false" customHeight="false" outlineLevel="0" collapsed="false">
      <c r="A231" s="2" t="n">
        <v>1223</v>
      </c>
      <c r="B231" s="15" t="s">
        <v>54</v>
      </c>
      <c r="C231" s="15" t="s">
        <v>19</v>
      </c>
      <c r="D231" s="3" t="n">
        <v>0.6875</v>
      </c>
      <c r="E231" s="3" t="n">
        <v>0.746527777777778</v>
      </c>
      <c r="F231" s="3" t="n">
        <f aca="false">D231-E230</f>
        <v>0.0381944444444445</v>
      </c>
      <c r="G231" s="1" t="s">
        <v>139</v>
      </c>
      <c r="H231" s="15" t="s">
        <v>56</v>
      </c>
      <c r="I231" s="4" t="n">
        <v>820</v>
      </c>
      <c r="J231" s="4" t="n">
        <v>17030</v>
      </c>
      <c r="K231" s="5" t="n">
        <v>20.7682926829268</v>
      </c>
      <c r="L231" s="4" t="n">
        <f aca="false">I230+I231</f>
        <v>1640</v>
      </c>
      <c r="M231" s="4" t="n">
        <f aca="false">J230+J231</f>
        <v>30760</v>
      </c>
      <c r="N231" s="5" t="n">
        <f aca="false">M231/L231</f>
        <v>18.7560975609756</v>
      </c>
    </row>
    <row r="232" customFormat="false" ht="13.5" hidden="false" customHeight="false" outlineLevel="0" collapsed="false">
      <c r="A232" s="2" t="n">
        <v>1230</v>
      </c>
      <c r="B232" s="15" t="s">
        <v>54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104166666666667</v>
      </c>
      <c r="G232" s="1" t="s">
        <v>79</v>
      </c>
      <c r="H232" s="15" t="s">
        <v>56</v>
      </c>
      <c r="I232" s="4" t="n">
        <v>820</v>
      </c>
      <c r="J232" s="4" t="n">
        <v>14530</v>
      </c>
      <c r="K232" s="5" t="n">
        <v>17.719512195122</v>
      </c>
      <c r="L232" s="4" t="n">
        <f aca="false">I230+I232</f>
        <v>1640</v>
      </c>
      <c r="M232" s="4" t="n">
        <f aca="false">J230+J232</f>
        <v>28260</v>
      </c>
      <c r="N232" s="5" t="n">
        <f aca="false">M232/L232</f>
        <v>17.2317073170732</v>
      </c>
    </row>
    <row r="233" customFormat="false" ht="13.5" hidden="false" customHeight="false" outlineLevel="0" collapsed="false">
      <c r="A233" s="2" t="n">
        <v>1238</v>
      </c>
      <c r="B233" s="15" t="s">
        <v>54</v>
      </c>
      <c r="C233" s="15" t="s">
        <v>19</v>
      </c>
      <c r="D233" s="3" t="n">
        <v>0.753472222222222</v>
      </c>
      <c r="E233" s="3" t="n">
        <v>0.8125</v>
      </c>
      <c r="F233" s="3" t="n">
        <f aca="false">D233-E230</f>
        <v>0.104166666666667</v>
      </c>
      <c r="G233" s="1" t="s">
        <v>140</v>
      </c>
      <c r="H233" s="15" t="s">
        <v>73</v>
      </c>
      <c r="I233" s="4" t="n">
        <v>1100</v>
      </c>
      <c r="J233" s="4" t="n">
        <v>22630</v>
      </c>
      <c r="K233" s="5" t="n">
        <v>20.5727272727273</v>
      </c>
      <c r="L233" s="4" t="n">
        <f aca="false">I230+I233</f>
        <v>1920</v>
      </c>
      <c r="M233" s="4" t="n">
        <f aca="false">J230+J233</f>
        <v>36360</v>
      </c>
      <c r="N233" s="5" t="n">
        <f aca="false">M233/L233</f>
        <v>18.9375</v>
      </c>
    </row>
    <row r="234" customFormat="false" ht="13.5" hidden="false" customHeight="false" outlineLevel="0" collapsed="false">
      <c r="A234" s="2" t="n">
        <v>1240</v>
      </c>
      <c r="B234" s="15" t="s">
        <v>54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204861111111111</v>
      </c>
      <c r="G234" s="1" t="s">
        <v>80</v>
      </c>
      <c r="H234" s="15" t="s">
        <v>56</v>
      </c>
      <c r="I234" s="4" t="n">
        <v>820</v>
      </c>
      <c r="J234" s="4" t="n">
        <v>14530</v>
      </c>
      <c r="K234" s="5" t="n">
        <v>17.719512195122</v>
      </c>
      <c r="L234" s="4" t="n">
        <f aca="false">I230+I234</f>
        <v>1640</v>
      </c>
      <c r="M234" s="4" t="n">
        <f aca="false">J230+J234</f>
        <v>28260</v>
      </c>
      <c r="N234" s="5" t="n">
        <f aca="false">M234/L234</f>
        <v>17.2317073170732</v>
      </c>
    </row>
    <row r="235" customFormat="false" ht="13.5" hidden="false" customHeight="false" outlineLevel="0" collapsed="false">
      <c r="A235" s="2" t="n">
        <v>1248</v>
      </c>
      <c r="B235" s="15" t="s">
        <v>54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0</f>
        <v>0.204861111111111</v>
      </c>
      <c r="G235" s="1" t="s">
        <v>141</v>
      </c>
      <c r="H235" s="15" t="s">
        <v>73</v>
      </c>
      <c r="I235" s="4" t="n">
        <v>1100</v>
      </c>
      <c r="J235" s="4" t="n">
        <v>21130</v>
      </c>
      <c r="K235" s="5" t="n">
        <v>19.2090909090909</v>
      </c>
      <c r="L235" s="4" t="n">
        <f aca="false">I230+I235</f>
        <v>1920</v>
      </c>
      <c r="M235" s="4" t="n">
        <f aca="false">J230+J235</f>
        <v>34860</v>
      </c>
      <c r="N235" s="5" t="n">
        <f aca="false">M235/L235</f>
        <v>18.15625</v>
      </c>
    </row>
    <row r="236" customFormat="false" ht="13.5" hidden="false" customHeight="false" outlineLevel="0" collapsed="false">
      <c r="A236" s="2" t="n">
        <v>1250</v>
      </c>
      <c r="B236" s="15" t="s">
        <v>54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225694444444444</v>
      </c>
      <c r="G236" s="1" t="s">
        <v>81</v>
      </c>
      <c r="H236" s="15" t="s">
        <v>56</v>
      </c>
      <c r="I236" s="4" t="n">
        <v>820</v>
      </c>
      <c r="J236" s="4" t="n">
        <v>14530</v>
      </c>
      <c r="K236" s="5" t="n">
        <v>17.719512195122</v>
      </c>
      <c r="L236" s="4" t="n">
        <f aca="false">I230+I236</f>
        <v>1640</v>
      </c>
      <c r="M236" s="4" t="n">
        <f aca="false">J230+J236</f>
        <v>28260</v>
      </c>
      <c r="N236" s="5" t="n">
        <f aca="false">M236/L236</f>
        <v>17.2317073170732</v>
      </c>
    </row>
    <row r="237" customFormat="false" ht="13.5" hidden="false" customHeight="false" outlineLevel="0" collapsed="false">
      <c r="A237" s="2" t="n">
        <v>1258</v>
      </c>
      <c r="B237" s="15" t="s">
        <v>54</v>
      </c>
      <c r="C237" s="15" t="s">
        <v>19</v>
      </c>
      <c r="D237" s="3" t="n">
        <v>0.875</v>
      </c>
      <c r="E237" s="3" t="n">
        <v>0.930555555555555</v>
      </c>
      <c r="F237" s="3" t="n">
        <f aca="false">D237-E230</f>
        <v>0.225694444444444</v>
      </c>
      <c r="G237" s="1" t="s">
        <v>142</v>
      </c>
      <c r="H237" s="15" t="s">
        <v>73</v>
      </c>
      <c r="I237" s="4" t="n">
        <v>1100</v>
      </c>
      <c r="J237" s="4" t="n">
        <v>21130</v>
      </c>
      <c r="K237" s="5" t="n">
        <v>19.2090909090909</v>
      </c>
      <c r="L237" s="4" t="n">
        <f aca="false">I230+I237</f>
        <v>1920</v>
      </c>
      <c r="M237" s="4" t="n">
        <f aca="false">J230+J237</f>
        <v>34860</v>
      </c>
      <c r="N237" s="5" t="n">
        <f aca="false">M237/L237</f>
        <v>18.15625</v>
      </c>
    </row>
    <row r="238" customFormat="false" ht="13.5" hidden="false" customHeight="false" outlineLevel="0" collapsed="false">
      <c r="A238" s="2" t="n">
        <v>1260</v>
      </c>
      <c r="B238" s="15" t="s">
        <v>54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0</f>
        <v>0.246527777777778</v>
      </c>
      <c r="G238" s="1" t="s">
        <v>82</v>
      </c>
      <c r="H238" s="15" t="s">
        <v>56</v>
      </c>
      <c r="I238" s="4" t="n">
        <v>820</v>
      </c>
      <c r="J238" s="4" t="n">
        <v>14530</v>
      </c>
      <c r="K238" s="5" t="n">
        <v>17.719512195122</v>
      </c>
      <c r="L238" s="4" t="n">
        <f aca="false">I230+I238</f>
        <v>1640</v>
      </c>
      <c r="M238" s="4" t="n">
        <f aca="false">J230+J238</f>
        <v>28260</v>
      </c>
      <c r="N238" s="5" t="n">
        <f aca="false">M238/L238</f>
        <v>17.2317073170732</v>
      </c>
    </row>
    <row r="239" customFormat="false" ht="13.5" hidden="false" customHeight="false" outlineLevel="0" collapsed="false">
      <c r="A239" s="18" t="s">
        <v>168</v>
      </c>
    </row>
    <row r="240" customFormat="false" ht="13.5" hidden="false" customHeight="false" outlineLevel="0" collapsed="false">
      <c r="A240" s="19" t="n">
        <v>2809</v>
      </c>
      <c r="B240" s="20" t="s">
        <v>19</v>
      </c>
      <c r="C240" s="20" t="s">
        <v>54</v>
      </c>
      <c r="D240" s="21" t="n">
        <v>0.65625</v>
      </c>
      <c r="E240" s="21" t="n">
        <v>0.708333333333333</v>
      </c>
      <c r="F240" s="21"/>
      <c r="G240" s="22" t="s">
        <v>99</v>
      </c>
      <c r="H240" s="20" t="s">
        <v>56</v>
      </c>
      <c r="I240" s="23" t="n">
        <v>820</v>
      </c>
      <c r="J240" s="23" t="n">
        <v>13730</v>
      </c>
      <c r="K240" s="24" t="n">
        <v>16.7439024390244</v>
      </c>
      <c r="L240" s="23"/>
      <c r="M240" s="23"/>
      <c r="N240" s="24"/>
    </row>
    <row r="241" customFormat="false" ht="13.5" hidden="false" customHeight="false" outlineLevel="0" collapsed="false">
      <c r="A241" s="2" t="n">
        <v>1230</v>
      </c>
      <c r="B241" s="15" t="s">
        <v>54</v>
      </c>
      <c r="C241" s="15" t="s">
        <v>19</v>
      </c>
      <c r="D241" s="3" t="n">
        <v>0.753472222222222</v>
      </c>
      <c r="E241" s="3" t="n">
        <v>0.8125</v>
      </c>
      <c r="F241" s="3" t="n">
        <f aca="false">D241-E240</f>
        <v>0.0451388888888889</v>
      </c>
      <c r="G241" s="1" t="s">
        <v>79</v>
      </c>
      <c r="H241" s="15" t="s">
        <v>56</v>
      </c>
      <c r="I241" s="4" t="n">
        <v>820</v>
      </c>
      <c r="J241" s="4" t="n">
        <v>14530</v>
      </c>
      <c r="K241" s="5" t="n">
        <v>17.719512195122</v>
      </c>
      <c r="L241" s="4" t="n">
        <f aca="false">I240+I241</f>
        <v>1640</v>
      </c>
      <c r="M241" s="4" t="n">
        <f aca="false">J240+J241</f>
        <v>28260</v>
      </c>
      <c r="N241" s="5" t="n">
        <f aca="false">M241/L241</f>
        <v>17.2317073170732</v>
      </c>
    </row>
    <row r="242" customFormat="false" ht="13.5" hidden="false" customHeight="false" outlineLevel="0" collapsed="false">
      <c r="A242" s="2" t="n">
        <v>1238</v>
      </c>
      <c r="B242" s="15" t="s">
        <v>54</v>
      </c>
      <c r="C242" s="15" t="s">
        <v>19</v>
      </c>
      <c r="D242" s="3" t="n">
        <v>0.753472222222222</v>
      </c>
      <c r="E242" s="3" t="n">
        <v>0.8125</v>
      </c>
      <c r="F242" s="3" t="n">
        <f aca="false">D242-E240</f>
        <v>0.0451388888888889</v>
      </c>
      <c r="G242" s="1" t="s">
        <v>140</v>
      </c>
      <c r="H242" s="15" t="s">
        <v>73</v>
      </c>
      <c r="I242" s="4" t="n">
        <v>1100</v>
      </c>
      <c r="J242" s="4" t="n">
        <v>22630</v>
      </c>
      <c r="K242" s="5" t="n">
        <v>20.5727272727273</v>
      </c>
      <c r="L242" s="4" t="n">
        <f aca="false">I240+I242</f>
        <v>1920</v>
      </c>
      <c r="M242" s="4" t="n">
        <f aca="false">J240+J242</f>
        <v>36360</v>
      </c>
      <c r="N242" s="5" t="n">
        <f aca="false">M242/L242</f>
        <v>18.9375</v>
      </c>
    </row>
    <row r="243" customFormat="false" ht="13.5" hidden="false" customHeight="false" outlineLevel="0" collapsed="false">
      <c r="A243" s="2" t="n">
        <v>1240</v>
      </c>
      <c r="B243" s="15" t="s">
        <v>54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0</f>
        <v>0.145833333333333</v>
      </c>
      <c r="G243" s="1" t="s">
        <v>80</v>
      </c>
      <c r="H243" s="15" t="s">
        <v>56</v>
      </c>
      <c r="I243" s="4" t="n">
        <v>820</v>
      </c>
      <c r="J243" s="4" t="n">
        <v>14530</v>
      </c>
      <c r="K243" s="5" t="n">
        <v>17.719512195122</v>
      </c>
      <c r="L243" s="4" t="n">
        <f aca="false">I240+I243</f>
        <v>1640</v>
      </c>
      <c r="M243" s="4" t="n">
        <f aca="false">J240+J243</f>
        <v>28260</v>
      </c>
      <c r="N243" s="5" t="n">
        <f aca="false">M243/L243</f>
        <v>17.2317073170732</v>
      </c>
    </row>
    <row r="244" customFormat="false" ht="13.5" hidden="false" customHeight="false" outlineLevel="0" collapsed="false">
      <c r="A244" s="2" t="n">
        <v>1248</v>
      </c>
      <c r="B244" s="15" t="s">
        <v>54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0</f>
        <v>0.145833333333333</v>
      </c>
      <c r="G244" s="1" t="s">
        <v>141</v>
      </c>
      <c r="H244" s="15" t="s">
        <v>73</v>
      </c>
      <c r="I244" s="4" t="n">
        <v>1100</v>
      </c>
      <c r="J244" s="4" t="n">
        <v>21130</v>
      </c>
      <c r="K244" s="5" t="n">
        <v>19.2090909090909</v>
      </c>
      <c r="L244" s="4" t="n">
        <f aca="false">I240+I244</f>
        <v>1920</v>
      </c>
      <c r="M244" s="4" t="n">
        <f aca="false">J240+J244</f>
        <v>34860</v>
      </c>
      <c r="N244" s="5" t="n">
        <f aca="false">M244/L244</f>
        <v>18.15625</v>
      </c>
    </row>
    <row r="245" customFormat="false" ht="13.5" hidden="false" customHeight="false" outlineLevel="0" collapsed="false">
      <c r="A245" s="2" t="n">
        <v>1250</v>
      </c>
      <c r="B245" s="15" t="s">
        <v>54</v>
      </c>
      <c r="C245" s="15" t="s">
        <v>19</v>
      </c>
      <c r="D245" s="3" t="n">
        <v>0.875</v>
      </c>
      <c r="E245" s="3" t="n">
        <v>0.930555555555555</v>
      </c>
      <c r="F245" s="3" t="n">
        <f aca="false">D245-E240</f>
        <v>0.166666666666667</v>
      </c>
      <c r="G245" s="1" t="s">
        <v>81</v>
      </c>
      <c r="H245" s="15" t="s">
        <v>56</v>
      </c>
      <c r="I245" s="4" t="n">
        <v>820</v>
      </c>
      <c r="J245" s="4" t="n">
        <v>14530</v>
      </c>
      <c r="K245" s="5" t="n">
        <v>17.719512195122</v>
      </c>
      <c r="L245" s="4" t="n">
        <f aca="false">I240+I245</f>
        <v>1640</v>
      </c>
      <c r="M245" s="4" t="n">
        <f aca="false">J240+J245</f>
        <v>28260</v>
      </c>
      <c r="N245" s="5" t="n">
        <f aca="false">M245/L245</f>
        <v>17.2317073170732</v>
      </c>
    </row>
    <row r="246" customFormat="false" ht="13.5" hidden="false" customHeight="false" outlineLevel="0" collapsed="false">
      <c r="A246" s="2" t="n">
        <v>1258</v>
      </c>
      <c r="B246" s="15" t="s">
        <v>54</v>
      </c>
      <c r="C246" s="15" t="s">
        <v>19</v>
      </c>
      <c r="D246" s="3" t="n">
        <v>0.875</v>
      </c>
      <c r="E246" s="3" t="n">
        <v>0.930555555555555</v>
      </c>
      <c r="F246" s="3" t="n">
        <f aca="false">D246-E240</f>
        <v>0.166666666666667</v>
      </c>
      <c r="G246" s="1" t="s">
        <v>142</v>
      </c>
      <c r="H246" s="15" t="s">
        <v>73</v>
      </c>
      <c r="I246" s="4" t="n">
        <v>1100</v>
      </c>
      <c r="J246" s="4" t="n">
        <v>21130</v>
      </c>
      <c r="K246" s="5" t="n">
        <v>19.2090909090909</v>
      </c>
      <c r="L246" s="4" t="n">
        <f aca="false">I240+I246</f>
        <v>1920</v>
      </c>
      <c r="M246" s="4" t="n">
        <f aca="false">J240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260</v>
      </c>
      <c r="B247" s="15" t="s">
        <v>54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0</f>
        <v>0.1875</v>
      </c>
      <c r="G247" s="1" t="s">
        <v>82</v>
      </c>
      <c r="H247" s="15" t="s">
        <v>56</v>
      </c>
      <c r="I247" s="4" t="n">
        <v>820</v>
      </c>
      <c r="J247" s="4" t="n">
        <v>14530</v>
      </c>
      <c r="K247" s="5" t="n">
        <v>17.719512195122</v>
      </c>
      <c r="L247" s="4" t="n">
        <f aca="false">I240+I247</f>
        <v>1640</v>
      </c>
      <c r="M247" s="4" t="n">
        <f aca="false">J240+J247</f>
        <v>28260</v>
      </c>
      <c r="N247" s="5" t="n">
        <f aca="false">M247/L247</f>
        <v>17.2317073170732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25" t="n">
        <v>2817</v>
      </c>
      <c r="B249" s="26" t="s">
        <v>19</v>
      </c>
      <c r="C249" s="26" t="s">
        <v>54</v>
      </c>
      <c r="D249" s="27" t="n">
        <v>0.65625</v>
      </c>
      <c r="E249" s="27" t="n">
        <v>0.708333333333333</v>
      </c>
      <c r="F249" s="27"/>
      <c r="G249" s="28" t="s">
        <v>113</v>
      </c>
      <c r="H249" s="26" t="s">
        <v>73</v>
      </c>
      <c r="I249" s="29" t="n">
        <v>1100</v>
      </c>
      <c r="J249" s="29" t="n">
        <v>22130</v>
      </c>
      <c r="K249" s="30" t="n">
        <v>20.1181818181818</v>
      </c>
      <c r="L249" s="29"/>
      <c r="M249" s="29"/>
      <c r="N249" s="30"/>
    </row>
    <row r="250" customFormat="false" ht="13.5" hidden="false" customHeight="false" outlineLevel="0" collapsed="false">
      <c r="A250" s="2" t="n">
        <v>1230</v>
      </c>
      <c r="B250" s="15" t="s">
        <v>54</v>
      </c>
      <c r="C250" s="15" t="s">
        <v>19</v>
      </c>
      <c r="D250" s="3" t="n">
        <v>0.753472222222222</v>
      </c>
      <c r="E250" s="3" t="n">
        <v>0.8125</v>
      </c>
      <c r="F250" s="3" t="n">
        <f aca="false">D250-E249</f>
        <v>0.0451388888888889</v>
      </c>
      <c r="G250" s="1" t="s">
        <v>79</v>
      </c>
      <c r="H250" s="15" t="s">
        <v>56</v>
      </c>
      <c r="I250" s="4" t="n">
        <v>820</v>
      </c>
      <c r="J250" s="4" t="n">
        <v>14530</v>
      </c>
      <c r="K250" s="5" t="n">
        <v>17.719512195122</v>
      </c>
      <c r="L250" s="4" t="n">
        <f aca="false">I249+I250</f>
        <v>1920</v>
      </c>
      <c r="M250" s="4" t="n">
        <f aca="false">J249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238</v>
      </c>
      <c r="B251" s="15" t="s">
        <v>54</v>
      </c>
      <c r="C251" s="15" t="s">
        <v>19</v>
      </c>
      <c r="D251" s="3" t="n">
        <v>0.753472222222222</v>
      </c>
      <c r="E251" s="3" t="n">
        <v>0.8125</v>
      </c>
      <c r="F251" s="3" t="n">
        <f aca="false">D251-E249</f>
        <v>0.0451388888888889</v>
      </c>
      <c r="G251" s="1" t="s">
        <v>140</v>
      </c>
      <c r="H251" s="15" t="s">
        <v>73</v>
      </c>
      <c r="I251" s="4" t="n">
        <v>1100</v>
      </c>
      <c r="J251" s="4" t="n">
        <v>22630</v>
      </c>
      <c r="K251" s="5" t="n">
        <v>20.5727272727273</v>
      </c>
      <c r="L251" s="4" t="n">
        <f aca="false">I249+I251</f>
        <v>2200</v>
      </c>
      <c r="M251" s="4" t="n">
        <f aca="false">J249+J251</f>
        <v>44760</v>
      </c>
      <c r="N251" s="5" t="n">
        <f aca="false">M251/L251</f>
        <v>20.3454545454545</v>
      </c>
    </row>
    <row r="252" customFormat="false" ht="13.5" hidden="false" customHeight="false" outlineLevel="0" collapsed="false">
      <c r="A252" s="2" t="n">
        <v>1240</v>
      </c>
      <c r="B252" s="15" t="s">
        <v>54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9</f>
        <v>0.145833333333333</v>
      </c>
      <c r="G252" s="1" t="s">
        <v>80</v>
      </c>
      <c r="H252" s="15" t="s">
        <v>56</v>
      </c>
      <c r="I252" s="4" t="n">
        <v>820</v>
      </c>
      <c r="J252" s="4" t="n">
        <v>14530</v>
      </c>
      <c r="K252" s="5" t="n">
        <v>17.719512195122</v>
      </c>
      <c r="L252" s="4" t="n">
        <f aca="false">I249+I252</f>
        <v>1920</v>
      </c>
      <c r="M252" s="4" t="n">
        <f aca="false">J249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248</v>
      </c>
      <c r="B253" s="15" t="s">
        <v>54</v>
      </c>
      <c r="C253" s="15" t="s">
        <v>19</v>
      </c>
      <c r="D253" s="3" t="n">
        <v>0.854166666666667</v>
      </c>
      <c r="E253" s="3" t="n">
        <v>0.909722222222222</v>
      </c>
      <c r="F253" s="3" t="n">
        <f aca="false">D253-E249</f>
        <v>0.145833333333333</v>
      </c>
      <c r="G253" s="1" t="s">
        <v>141</v>
      </c>
      <c r="H253" s="15" t="s">
        <v>73</v>
      </c>
      <c r="I253" s="4" t="n">
        <v>1100</v>
      </c>
      <c r="J253" s="4" t="n">
        <v>21130</v>
      </c>
      <c r="K253" s="5" t="n">
        <v>19.2090909090909</v>
      </c>
      <c r="L253" s="4" t="n">
        <f aca="false">I249+I253</f>
        <v>2200</v>
      </c>
      <c r="M253" s="4" t="n">
        <f aca="false">J249+J253</f>
        <v>43260</v>
      </c>
      <c r="N253" s="5" t="n">
        <f aca="false">M253/L253</f>
        <v>19.6636363636364</v>
      </c>
    </row>
    <row r="254" customFormat="false" ht="13.5" hidden="false" customHeight="false" outlineLevel="0" collapsed="false">
      <c r="A254" s="2" t="n">
        <v>1250</v>
      </c>
      <c r="B254" s="15" t="s">
        <v>54</v>
      </c>
      <c r="C254" s="15" t="s">
        <v>19</v>
      </c>
      <c r="D254" s="3" t="n">
        <v>0.875</v>
      </c>
      <c r="E254" s="3" t="n">
        <v>0.930555555555555</v>
      </c>
      <c r="F254" s="3" t="n">
        <f aca="false">D254-E249</f>
        <v>0.166666666666667</v>
      </c>
      <c r="G254" s="1" t="s">
        <v>81</v>
      </c>
      <c r="H254" s="15" t="s">
        <v>56</v>
      </c>
      <c r="I254" s="4" t="n">
        <v>820</v>
      </c>
      <c r="J254" s="4" t="n">
        <v>14530</v>
      </c>
      <c r="K254" s="5" t="n">
        <v>17.719512195122</v>
      </c>
      <c r="L254" s="4" t="n">
        <f aca="false">I249+I254</f>
        <v>1920</v>
      </c>
      <c r="M254" s="4" t="n">
        <f aca="false">J249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258</v>
      </c>
      <c r="B255" s="15" t="s">
        <v>54</v>
      </c>
      <c r="C255" s="15" t="s">
        <v>19</v>
      </c>
      <c r="D255" s="3" t="n">
        <v>0.875</v>
      </c>
      <c r="E255" s="3" t="n">
        <v>0.930555555555555</v>
      </c>
      <c r="F255" s="3" t="n">
        <f aca="false">D255-E249</f>
        <v>0.166666666666667</v>
      </c>
      <c r="G255" s="1" t="s">
        <v>142</v>
      </c>
      <c r="H255" s="15" t="s">
        <v>73</v>
      </c>
      <c r="I255" s="4" t="n">
        <v>1100</v>
      </c>
      <c r="J255" s="4" t="n">
        <v>21130</v>
      </c>
      <c r="K255" s="5" t="n">
        <v>19.2090909090909</v>
      </c>
      <c r="L255" s="4" t="n">
        <f aca="false">I249+I255</f>
        <v>2200</v>
      </c>
      <c r="M255" s="4" t="n">
        <f aca="false">J249+J255</f>
        <v>43260</v>
      </c>
      <c r="N255" s="5" t="n">
        <f aca="false">M255/L255</f>
        <v>19.6636363636364</v>
      </c>
    </row>
    <row r="256" customFormat="false" ht="13.5" hidden="false" customHeight="false" outlineLevel="0" collapsed="false">
      <c r="A256" s="2" t="n">
        <v>1260</v>
      </c>
      <c r="B256" s="15" t="s">
        <v>54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49</f>
        <v>0.1875</v>
      </c>
      <c r="G256" s="1" t="s">
        <v>82</v>
      </c>
      <c r="H256" s="15" t="s">
        <v>56</v>
      </c>
      <c r="I256" s="4" t="n">
        <v>820</v>
      </c>
      <c r="J256" s="4" t="n">
        <v>14530</v>
      </c>
      <c r="K256" s="5" t="n">
        <v>17.719512195122</v>
      </c>
      <c r="L256" s="4" t="n">
        <f aca="false">I249+I256</f>
        <v>1920</v>
      </c>
      <c r="M256" s="4" t="n">
        <f aca="false">J249+J256</f>
        <v>36660</v>
      </c>
      <c r="N256" s="5" t="n">
        <f aca="false">M256/L256</f>
        <v>19.09375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821</v>
      </c>
      <c r="B258" s="20" t="s">
        <v>19</v>
      </c>
      <c r="C258" s="20" t="s">
        <v>54</v>
      </c>
      <c r="D258" s="21" t="n">
        <v>0.729166666666667</v>
      </c>
      <c r="E258" s="21" t="n">
        <v>0.784722222222222</v>
      </c>
      <c r="F258" s="21"/>
      <c r="G258" s="22" t="s">
        <v>114</v>
      </c>
      <c r="H258" s="20" t="s">
        <v>22</v>
      </c>
      <c r="I258" s="23" t="n">
        <v>420</v>
      </c>
      <c r="J258" s="23" t="n">
        <v>10830</v>
      </c>
      <c r="K258" s="24" t="n">
        <v>25.7857142857143</v>
      </c>
      <c r="L258" s="23"/>
      <c r="M258" s="23"/>
      <c r="N258" s="24"/>
    </row>
    <row r="259" customFormat="false" ht="13.5" hidden="false" customHeight="false" outlineLevel="0" collapsed="false">
      <c r="A259" s="2" t="n">
        <v>1240</v>
      </c>
      <c r="B259" s="15" t="s">
        <v>54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8</f>
        <v>0.0694444444444445</v>
      </c>
      <c r="G259" s="1" t="s">
        <v>80</v>
      </c>
      <c r="H259" s="15" t="s">
        <v>56</v>
      </c>
      <c r="I259" s="4" t="n">
        <v>820</v>
      </c>
      <c r="J259" s="4" t="n">
        <v>14530</v>
      </c>
      <c r="K259" s="5" t="n">
        <v>17.719512195122</v>
      </c>
      <c r="L259" s="4" t="n">
        <f aca="false">I258+I259</f>
        <v>1240</v>
      </c>
      <c r="M259" s="4" t="n">
        <f aca="false">J258+J259</f>
        <v>25360</v>
      </c>
      <c r="N259" s="5" t="n">
        <f aca="false">M259/L259</f>
        <v>20.4516129032258</v>
      </c>
    </row>
    <row r="260" customFormat="false" ht="13.5" hidden="false" customHeight="false" outlineLevel="0" collapsed="false">
      <c r="A260" s="2" t="n">
        <v>1248</v>
      </c>
      <c r="B260" s="15" t="s">
        <v>54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8</f>
        <v>0.0694444444444445</v>
      </c>
      <c r="G260" s="1" t="s">
        <v>141</v>
      </c>
      <c r="H260" s="15" t="s">
        <v>73</v>
      </c>
      <c r="I260" s="4" t="n">
        <v>1100</v>
      </c>
      <c r="J260" s="4" t="n">
        <v>21130</v>
      </c>
      <c r="K260" s="5" t="n">
        <v>19.2090909090909</v>
      </c>
      <c r="L260" s="4" t="n">
        <f aca="false">I258+I260</f>
        <v>1520</v>
      </c>
      <c r="M260" s="4" t="n">
        <f aca="false">J258+J260</f>
        <v>31960</v>
      </c>
      <c r="N260" s="5" t="n">
        <f aca="false">M260/L260</f>
        <v>21.0263157894737</v>
      </c>
    </row>
    <row r="261" customFormat="false" ht="13.5" hidden="false" customHeight="false" outlineLevel="0" collapsed="false">
      <c r="A261" s="2" t="n">
        <v>1250</v>
      </c>
      <c r="B261" s="15" t="s">
        <v>54</v>
      </c>
      <c r="C261" s="15" t="s">
        <v>19</v>
      </c>
      <c r="D261" s="3" t="n">
        <v>0.875</v>
      </c>
      <c r="E261" s="3" t="n">
        <v>0.930555555555555</v>
      </c>
      <c r="F261" s="3" t="n">
        <f aca="false">D261-E258</f>
        <v>0.0902777777777778</v>
      </c>
      <c r="G261" s="1" t="s">
        <v>81</v>
      </c>
      <c r="H261" s="15" t="s">
        <v>56</v>
      </c>
      <c r="I261" s="4" t="n">
        <v>820</v>
      </c>
      <c r="J261" s="4" t="n">
        <v>14530</v>
      </c>
      <c r="K261" s="5" t="n">
        <v>17.719512195122</v>
      </c>
      <c r="L261" s="4" t="n">
        <f aca="false">I258+I261</f>
        <v>1240</v>
      </c>
      <c r="M261" s="4" t="n">
        <f aca="false">J258+J261</f>
        <v>25360</v>
      </c>
      <c r="N261" s="5" t="n">
        <f aca="false">M261/L261</f>
        <v>20.4516129032258</v>
      </c>
    </row>
    <row r="262" customFormat="false" ht="13.5" hidden="false" customHeight="false" outlineLevel="0" collapsed="false">
      <c r="A262" s="2" t="n">
        <v>1258</v>
      </c>
      <c r="B262" s="15" t="s">
        <v>54</v>
      </c>
      <c r="C262" s="15" t="s">
        <v>19</v>
      </c>
      <c r="D262" s="3" t="n">
        <v>0.875</v>
      </c>
      <c r="E262" s="3" t="n">
        <v>0.930555555555555</v>
      </c>
      <c r="F262" s="3" t="n">
        <f aca="false">D262-E258</f>
        <v>0.0902777777777778</v>
      </c>
      <c r="G262" s="1" t="s">
        <v>142</v>
      </c>
      <c r="H262" s="15" t="s">
        <v>73</v>
      </c>
      <c r="I262" s="4" t="n">
        <v>1100</v>
      </c>
      <c r="J262" s="4" t="n">
        <v>21130</v>
      </c>
      <c r="K262" s="5" t="n">
        <v>19.2090909090909</v>
      </c>
      <c r="L262" s="4" t="n">
        <f aca="false">I258+I262</f>
        <v>1520</v>
      </c>
      <c r="M262" s="4" t="n">
        <f aca="false">J258+J262</f>
        <v>31960</v>
      </c>
      <c r="N262" s="5" t="n">
        <f aca="false">M262/L262</f>
        <v>21.0263157894737</v>
      </c>
    </row>
    <row r="263" customFormat="false" ht="13.5" hidden="false" customHeight="false" outlineLevel="0" collapsed="false">
      <c r="A263" s="2" t="n">
        <v>1260</v>
      </c>
      <c r="B263" s="15" t="s">
        <v>54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8</f>
        <v>0.111111111111111</v>
      </c>
      <c r="G263" s="1" t="s">
        <v>82</v>
      </c>
      <c r="H263" s="15" t="s">
        <v>56</v>
      </c>
      <c r="I263" s="4" t="n">
        <v>820</v>
      </c>
      <c r="J263" s="4" t="n">
        <v>14530</v>
      </c>
      <c r="K263" s="5" t="n">
        <v>17.719512195122</v>
      </c>
      <c r="L263" s="4" t="n">
        <f aca="false">I258+I263</f>
        <v>1240</v>
      </c>
      <c r="M263" s="4" t="n">
        <f aca="false">J258+J263</f>
        <v>25360</v>
      </c>
      <c r="N263" s="5" t="n">
        <f aca="false">M263/L263</f>
        <v>20.4516129032258</v>
      </c>
    </row>
    <row r="264" customFormat="false" ht="13.5" hidden="false" customHeight="false" outlineLevel="0" collapsed="false">
      <c r="A264" s="18" t="s">
        <v>171</v>
      </c>
    </row>
    <row r="265" customFormat="false" ht="13.5" hidden="false" customHeight="false" outlineLevel="0" collapsed="false">
      <c r="A265" s="19" t="n">
        <v>2825</v>
      </c>
      <c r="B265" s="20" t="s">
        <v>19</v>
      </c>
      <c r="C265" s="20" t="s">
        <v>54</v>
      </c>
      <c r="D265" s="21" t="n">
        <v>0.777777777777778</v>
      </c>
      <c r="E265" s="21" t="n">
        <v>0.829861111111111</v>
      </c>
      <c r="F265" s="21"/>
      <c r="G265" s="22" t="s">
        <v>115</v>
      </c>
      <c r="H265" s="20" t="s">
        <v>122</v>
      </c>
      <c r="I265" s="23" t="n">
        <v>960</v>
      </c>
      <c r="J265" s="23" t="n">
        <v>27730</v>
      </c>
      <c r="K265" s="24" t="n">
        <v>28.8854166666667</v>
      </c>
      <c r="L265" s="23"/>
      <c r="M265" s="23"/>
      <c r="N265" s="24"/>
    </row>
    <row r="266" customFormat="false" ht="13.5" hidden="false" customHeight="false" outlineLevel="0" collapsed="false">
      <c r="A266" s="2" t="n">
        <v>1250</v>
      </c>
      <c r="B266" s="15" t="s">
        <v>54</v>
      </c>
      <c r="C266" s="15" t="s">
        <v>19</v>
      </c>
      <c r="D266" s="3" t="n">
        <v>0.875</v>
      </c>
      <c r="E266" s="3" t="n">
        <v>0.930555555555555</v>
      </c>
      <c r="F266" s="3" t="n">
        <f aca="false">D266-E265</f>
        <v>0.0451388888888889</v>
      </c>
      <c r="G266" s="1" t="s">
        <v>81</v>
      </c>
      <c r="H266" s="15" t="s">
        <v>56</v>
      </c>
      <c r="I266" s="4" t="n">
        <v>820</v>
      </c>
      <c r="J266" s="4" t="n">
        <v>14530</v>
      </c>
      <c r="K266" s="5" t="n">
        <v>17.719512195122</v>
      </c>
      <c r="L266" s="4" t="n">
        <f aca="false">I265+I266</f>
        <v>1780</v>
      </c>
      <c r="M266" s="4" t="n">
        <f aca="false">J265+J266</f>
        <v>42260</v>
      </c>
      <c r="N266" s="5" t="n">
        <f aca="false">M266/L266</f>
        <v>23.7415730337079</v>
      </c>
    </row>
    <row r="267" customFormat="false" ht="13.5" hidden="false" customHeight="false" outlineLevel="0" collapsed="false">
      <c r="A267" s="2" t="n">
        <v>1258</v>
      </c>
      <c r="B267" s="15" t="s">
        <v>54</v>
      </c>
      <c r="C267" s="15" t="s">
        <v>19</v>
      </c>
      <c r="D267" s="3" t="n">
        <v>0.875</v>
      </c>
      <c r="E267" s="3" t="n">
        <v>0.930555555555555</v>
      </c>
      <c r="F267" s="3" t="n">
        <f aca="false">D267-E265</f>
        <v>0.0451388888888889</v>
      </c>
      <c r="G267" s="1" t="s">
        <v>142</v>
      </c>
      <c r="H267" s="15" t="s">
        <v>73</v>
      </c>
      <c r="I267" s="4" t="n">
        <v>1100</v>
      </c>
      <c r="J267" s="4" t="n">
        <v>21130</v>
      </c>
      <c r="K267" s="5" t="n">
        <v>19.2090909090909</v>
      </c>
      <c r="L267" s="4" t="n">
        <f aca="false">I265+I267</f>
        <v>2060</v>
      </c>
      <c r="M267" s="4" t="n">
        <f aca="false">J265+J267</f>
        <v>48860</v>
      </c>
      <c r="N267" s="5" t="n">
        <f aca="false">M267/L267</f>
        <v>23.7184466019417</v>
      </c>
    </row>
    <row r="268" customFormat="false" ht="13.5" hidden="false" customHeight="false" outlineLevel="0" collapsed="false">
      <c r="A268" s="2" t="n">
        <v>1260</v>
      </c>
      <c r="B268" s="15" t="s">
        <v>54</v>
      </c>
      <c r="C268" s="15" t="s">
        <v>19</v>
      </c>
      <c r="D268" s="3" t="n">
        <v>0.895833333333333</v>
      </c>
      <c r="E268" s="3" t="n">
        <v>0.947916666666667</v>
      </c>
      <c r="F268" s="3" t="n">
        <f aca="false">D268-E265</f>
        <v>0.0659722222222222</v>
      </c>
      <c r="G268" s="1" t="s">
        <v>82</v>
      </c>
      <c r="H268" s="15" t="s">
        <v>56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780</v>
      </c>
      <c r="M268" s="4" t="n">
        <f aca="false">J265+J268</f>
        <v>42260</v>
      </c>
      <c r="N268" s="5" t="n">
        <f aca="false">M268/L268</f>
        <v>23.7415730337079</v>
      </c>
    </row>
    <row r="269" customFormat="false" ht="13.5" hidden="false" customHeight="false" outlineLevel="0" collapsed="false">
      <c r="A269" s="18" t="s">
        <v>172</v>
      </c>
    </row>
    <row r="270" customFormat="false" ht="13.5" hidden="false" customHeight="false" outlineLevel="0" collapsed="false">
      <c r="A270" s="19" t="n">
        <v>2833</v>
      </c>
      <c r="B270" s="20" t="s">
        <v>19</v>
      </c>
      <c r="C270" s="20" t="s">
        <v>54</v>
      </c>
      <c r="D270" s="21" t="n">
        <v>0.881944444444445</v>
      </c>
      <c r="E270" s="21" t="n">
        <v>0.934027777777778</v>
      </c>
      <c r="F270" s="21"/>
      <c r="G270" s="22" t="s">
        <v>116</v>
      </c>
      <c r="H270" s="20" t="s">
        <v>56</v>
      </c>
      <c r="I270" s="23" t="n">
        <v>820</v>
      </c>
      <c r="J270" s="23" t="n">
        <v>13730</v>
      </c>
      <c r="K270" s="24" t="n">
        <v>16.7439024390244</v>
      </c>
      <c r="L270" s="23"/>
      <c r="M270" s="23"/>
      <c r="N270" s="24"/>
    </row>
    <row r="271" customFormat="false" ht="13.5" hidden="false" customHeight="false" outlineLevel="0" collapsed="false">
      <c r="A271" s="18" t="s">
        <v>173</v>
      </c>
    </row>
    <row r="272" customFormat="false" ht="13.5" hidden="false" customHeight="false" outlineLevel="0" collapsed="false">
      <c r="A272" s="25" t="n">
        <v>2841</v>
      </c>
      <c r="B272" s="26" t="s">
        <v>19</v>
      </c>
      <c r="C272" s="26" t="s">
        <v>54</v>
      </c>
      <c r="D272" s="27" t="n">
        <v>0.881944444444445</v>
      </c>
      <c r="E272" s="27" t="n">
        <v>0.934027777777778</v>
      </c>
      <c r="F272" s="27"/>
      <c r="G272" s="28" t="s">
        <v>117</v>
      </c>
      <c r="H272" s="26" t="s">
        <v>73</v>
      </c>
      <c r="I272" s="29" t="n">
        <v>1100</v>
      </c>
      <c r="J272" s="29" t="n">
        <v>22130</v>
      </c>
      <c r="K272" s="30" t="n">
        <v>20.1181818181818</v>
      </c>
      <c r="L272" s="29"/>
      <c r="M272" s="29"/>
      <c r="N272" s="30"/>
    </row>
    <row r="273" customFormat="false" ht="13.5" hidden="false" customHeight="false" outlineLevel="0" collapsed="false">
      <c r="A273" s="18" t="s">
        <v>174</v>
      </c>
    </row>
    <row r="274" customFormat="false" ht="13.5" hidden="false" customHeight="false" outlineLevel="0" collapsed="false">
      <c r="A274" s="19" t="n">
        <v>2845</v>
      </c>
      <c r="B274" s="20" t="s">
        <v>19</v>
      </c>
      <c r="C274" s="20" t="s">
        <v>20</v>
      </c>
      <c r="D274" s="21" t="n">
        <v>0.333333333333333</v>
      </c>
      <c r="E274" s="21" t="n">
        <v>0.420138888888889</v>
      </c>
      <c r="F274" s="21"/>
      <c r="G274" s="22" t="s">
        <v>87</v>
      </c>
      <c r="H274" s="20" t="s">
        <v>22</v>
      </c>
      <c r="I274" s="23" t="n">
        <v>1108</v>
      </c>
      <c r="J274" s="23" t="n">
        <v>23160</v>
      </c>
      <c r="K274" s="24" t="n">
        <v>20.9025270758123</v>
      </c>
      <c r="L274" s="23"/>
      <c r="M274" s="23"/>
      <c r="N274" s="24"/>
    </row>
    <row r="275" customFormat="false" ht="13.5" hidden="false" customHeight="false" outlineLevel="0" collapsed="false">
      <c r="A275" s="2" t="n">
        <v>4161</v>
      </c>
      <c r="B275" s="15" t="s">
        <v>20</v>
      </c>
      <c r="C275" s="15" t="s">
        <v>19</v>
      </c>
      <c r="D275" s="3" t="n">
        <v>0.454861111111111</v>
      </c>
      <c r="E275" s="3" t="n">
        <v>0.541666666666667</v>
      </c>
      <c r="F275" s="3" t="n">
        <f aca="false">D275-E274</f>
        <v>0.0347222222222222</v>
      </c>
      <c r="G275" s="1" t="s">
        <v>61</v>
      </c>
      <c r="H275" s="15" t="s">
        <v>22</v>
      </c>
      <c r="I275" s="4" t="n">
        <v>1108</v>
      </c>
      <c r="J275" s="4" t="n">
        <v>20660</v>
      </c>
      <c r="K275" s="5" t="n">
        <v>18.6462093862816</v>
      </c>
      <c r="L275" s="4" t="n">
        <f aca="false">I274+I275</f>
        <v>2216</v>
      </c>
      <c r="M275" s="4" t="n">
        <f aca="false">J274+J275</f>
        <v>43820</v>
      </c>
      <c r="N275" s="5" t="n">
        <f aca="false">M275/L275</f>
        <v>19.7743682310469</v>
      </c>
    </row>
    <row r="276" customFormat="false" ht="13.5" hidden="false" customHeight="false" outlineLevel="0" collapsed="false">
      <c r="A276" s="2" t="n">
        <v>4168</v>
      </c>
      <c r="B276" s="15" t="s">
        <v>20</v>
      </c>
      <c r="C276" s="15" t="s">
        <v>19</v>
      </c>
      <c r="D276" s="3" t="n">
        <v>0.454861111111111</v>
      </c>
      <c r="E276" s="3" t="n">
        <v>0.541666666666667</v>
      </c>
      <c r="F276" s="3" t="n">
        <f aca="false">D276-E274</f>
        <v>0.0347222222222222</v>
      </c>
      <c r="G276" s="1" t="s">
        <v>88</v>
      </c>
      <c r="H276" s="15" t="s">
        <v>73</v>
      </c>
      <c r="I276" s="4" t="n">
        <v>2247</v>
      </c>
      <c r="J276" s="4" t="n">
        <v>41660</v>
      </c>
      <c r="K276" s="5" t="n">
        <v>18.5402759234535</v>
      </c>
      <c r="L276" s="4" t="n">
        <f aca="false">I274+I276</f>
        <v>3355</v>
      </c>
      <c r="M276" s="4" t="n">
        <f aca="false">J274+J276</f>
        <v>64820</v>
      </c>
      <c r="N276" s="5" t="n">
        <f aca="false">M276/L276</f>
        <v>19.3204172876304</v>
      </c>
    </row>
    <row r="277" customFormat="false" ht="13.5" hidden="false" customHeight="false" outlineLevel="0" collapsed="false">
      <c r="A277" s="2" t="n">
        <v>4172</v>
      </c>
      <c r="B277" s="15" t="s">
        <v>20</v>
      </c>
      <c r="C277" s="15" t="s">
        <v>19</v>
      </c>
      <c r="D277" s="3" t="n">
        <v>0.770833333333333</v>
      </c>
      <c r="E277" s="3" t="n">
        <v>0.854166666666667</v>
      </c>
      <c r="F277" s="3" t="n">
        <f aca="false">D277-E274</f>
        <v>0.350694444444444</v>
      </c>
      <c r="G277" s="1" t="s">
        <v>145</v>
      </c>
      <c r="H277" s="15" t="s">
        <v>22</v>
      </c>
      <c r="I277" s="4" t="n">
        <v>1108</v>
      </c>
      <c r="J277" s="4" t="n">
        <v>24260</v>
      </c>
      <c r="K277" s="5" t="n">
        <v>21.8953068592058</v>
      </c>
      <c r="L277" s="4" t="n">
        <f aca="false">I274+I277</f>
        <v>2216</v>
      </c>
      <c r="M277" s="4" t="n">
        <f aca="false">J274+J277</f>
        <v>47420</v>
      </c>
      <c r="N277" s="5" t="n">
        <f aca="false">M277/L277</f>
        <v>21.398916967509</v>
      </c>
    </row>
    <row r="278" customFormat="false" ht="13.5" hidden="false" customHeight="false" outlineLevel="0" collapsed="false">
      <c r="A278" s="2" t="n">
        <v>4179</v>
      </c>
      <c r="B278" s="15" t="s">
        <v>20</v>
      </c>
      <c r="C278" s="15" t="s">
        <v>19</v>
      </c>
      <c r="D278" s="3" t="n">
        <v>0.770833333333333</v>
      </c>
      <c r="E278" s="3" t="n">
        <v>0.854166666666667</v>
      </c>
      <c r="F278" s="3" t="n">
        <f aca="false">D278-E274</f>
        <v>0.350694444444444</v>
      </c>
      <c r="G278" s="1" t="s">
        <v>146</v>
      </c>
      <c r="H278" s="15" t="s">
        <v>73</v>
      </c>
      <c r="I278" s="4" t="n">
        <v>2247</v>
      </c>
      <c r="J278" s="4" t="n">
        <v>42960</v>
      </c>
      <c r="K278" s="5" t="n">
        <v>19.1188251001335</v>
      </c>
      <c r="L278" s="4" t="n">
        <f aca="false">I274+I278</f>
        <v>3355</v>
      </c>
      <c r="M278" s="4" t="n">
        <f aca="false">J274+J278</f>
        <v>66120</v>
      </c>
      <c r="N278" s="5" t="n">
        <f aca="false">M278/L278</f>
        <v>19.7078986587183</v>
      </c>
    </row>
    <row r="279" customFormat="false" ht="13.5" hidden="false" customHeight="false" outlineLevel="0" collapsed="false">
      <c r="A279" s="2" t="n">
        <v>4183</v>
      </c>
      <c r="B279" s="15" t="s">
        <v>20</v>
      </c>
      <c r="C279" s="15" t="s">
        <v>19</v>
      </c>
      <c r="D279" s="3" t="n">
        <v>0.8125</v>
      </c>
      <c r="E279" s="3" t="n">
        <v>0.895833333333333</v>
      </c>
      <c r="F279" s="3" t="n">
        <f aca="false">D279-E274</f>
        <v>0.392361111111111</v>
      </c>
      <c r="G279" s="1" t="s">
        <v>70</v>
      </c>
      <c r="H279" s="15" t="s">
        <v>22</v>
      </c>
      <c r="I279" s="4" t="n">
        <v>1108</v>
      </c>
      <c r="J279" s="4" t="n">
        <v>22960</v>
      </c>
      <c r="K279" s="5" t="n">
        <v>20.7220216606498</v>
      </c>
      <c r="L279" s="4" t="n">
        <f aca="false">I274+I279</f>
        <v>2216</v>
      </c>
      <c r="M279" s="4" t="n">
        <f aca="false">J274+J279</f>
        <v>46120</v>
      </c>
      <c r="N279" s="5" t="n">
        <f aca="false">M279/L279</f>
        <v>20.812274368231</v>
      </c>
    </row>
    <row r="280" customFormat="false" ht="13.5" hidden="false" customHeight="false" outlineLevel="0" collapsed="false">
      <c r="A280" s="2" t="n">
        <v>4190</v>
      </c>
      <c r="B280" s="15" t="s">
        <v>20</v>
      </c>
      <c r="C280" s="15" t="s">
        <v>19</v>
      </c>
      <c r="D280" s="3" t="n">
        <v>0.8125</v>
      </c>
      <c r="E280" s="3" t="n">
        <v>0.895833333333333</v>
      </c>
      <c r="F280" s="3" t="n">
        <f aca="false">D280-E274</f>
        <v>0.392361111111111</v>
      </c>
      <c r="G280" s="1" t="s">
        <v>91</v>
      </c>
      <c r="H280" s="15" t="s">
        <v>73</v>
      </c>
      <c r="I280" s="4" t="n">
        <v>2247</v>
      </c>
      <c r="J280" s="4" t="n">
        <v>42560</v>
      </c>
      <c r="K280" s="5" t="n">
        <v>18.9408099688474</v>
      </c>
      <c r="L280" s="4" t="n">
        <f aca="false">I274+I280</f>
        <v>3355</v>
      </c>
      <c r="M280" s="4" t="n">
        <f aca="false">J274+J280</f>
        <v>65720</v>
      </c>
      <c r="N280" s="5" t="n">
        <f aca="false">M280/L280</f>
        <v>19.5886736214605</v>
      </c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852</v>
      </c>
      <c r="B282" s="26" t="s">
        <v>19</v>
      </c>
      <c r="C282" s="26" t="s">
        <v>20</v>
      </c>
      <c r="D282" s="27" t="n">
        <v>0.333333333333333</v>
      </c>
      <c r="E282" s="27" t="n">
        <v>0.420138888888889</v>
      </c>
      <c r="F282" s="27"/>
      <c r="G282" s="28" t="s">
        <v>118</v>
      </c>
      <c r="H282" s="26" t="s">
        <v>73</v>
      </c>
      <c r="I282" s="29" t="n">
        <v>2247</v>
      </c>
      <c r="J282" s="29" t="n">
        <v>42460</v>
      </c>
      <c r="K282" s="30" t="n">
        <v>18.8963061860258</v>
      </c>
      <c r="L282" s="29"/>
      <c r="M282" s="29"/>
      <c r="N282" s="30"/>
    </row>
    <row r="283" customFormat="false" ht="13.5" hidden="false" customHeight="false" outlineLevel="0" collapsed="false">
      <c r="A283" s="2" t="n">
        <v>4161</v>
      </c>
      <c r="B283" s="15" t="s">
        <v>20</v>
      </c>
      <c r="C283" s="15" t="s">
        <v>19</v>
      </c>
      <c r="D283" s="3" t="n">
        <v>0.454861111111111</v>
      </c>
      <c r="E283" s="3" t="n">
        <v>0.541666666666667</v>
      </c>
      <c r="F283" s="3" t="n">
        <f aca="false">D283-E282</f>
        <v>0.0347222222222222</v>
      </c>
      <c r="G283" s="1" t="s">
        <v>61</v>
      </c>
      <c r="H283" s="15" t="s">
        <v>22</v>
      </c>
      <c r="I283" s="4" t="n">
        <v>1108</v>
      </c>
      <c r="J283" s="4" t="n">
        <v>20660</v>
      </c>
      <c r="K283" s="5" t="n">
        <v>18.6462093862816</v>
      </c>
      <c r="L283" s="4" t="n">
        <f aca="false">I282+I283</f>
        <v>3355</v>
      </c>
      <c r="M283" s="4" t="n">
        <f aca="false">J282+J283</f>
        <v>63120</v>
      </c>
      <c r="N283" s="5" t="n">
        <f aca="false">M283/L283</f>
        <v>18.8137108792847</v>
      </c>
    </row>
    <row r="284" customFormat="false" ht="13.5" hidden="false" customHeight="false" outlineLevel="0" collapsed="false">
      <c r="A284" s="2" t="n">
        <v>4168</v>
      </c>
      <c r="B284" s="15" t="s">
        <v>20</v>
      </c>
      <c r="C284" s="15" t="s">
        <v>19</v>
      </c>
      <c r="D284" s="3" t="n">
        <v>0.454861111111111</v>
      </c>
      <c r="E284" s="3" t="n">
        <v>0.541666666666667</v>
      </c>
      <c r="F284" s="3" t="n">
        <f aca="false">D284-E282</f>
        <v>0.0347222222222222</v>
      </c>
      <c r="G284" s="1" t="s">
        <v>88</v>
      </c>
      <c r="H284" s="15" t="s">
        <v>73</v>
      </c>
      <c r="I284" s="4" t="n">
        <v>2247</v>
      </c>
      <c r="J284" s="4" t="n">
        <v>41660</v>
      </c>
      <c r="K284" s="5" t="n">
        <v>18.5402759234535</v>
      </c>
      <c r="L284" s="4" t="n">
        <f aca="false">I282+I284</f>
        <v>4494</v>
      </c>
      <c r="M284" s="4" t="n">
        <f aca="false">J282+J284</f>
        <v>84120</v>
      </c>
      <c r="N284" s="5" t="n">
        <f aca="false">M284/L284</f>
        <v>18.7182910547397</v>
      </c>
    </row>
    <row r="285" customFormat="false" ht="13.5" hidden="false" customHeight="false" outlineLevel="0" collapsed="false">
      <c r="A285" s="2" t="n">
        <v>4172</v>
      </c>
      <c r="B285" s="15" t="s">
        <v>20</v>
      </c>
      <c r="C285" s="15" t="s">
        <v>19</v>
      </c>
      <c r="D285" s="3" t="n">
        <v>0.770833333333333</v>
      </c>
      <c r="E285" s="3" t="n">
        <v>0.854166666666667</v>
      </c>
      <c r="F285" s="3" t="n">
        <f aca="false">D285-E282</f>
        <v>0.350694444444444</v>
      </c>
      <c r="G285" s="1" t="s">
        <v>145</v>
      </c>
      <c r="H285" s="15" t="s">
        <v>22</v>
      </c>
      <c r="I285" s="4" t="n">
        <v>1108</v>
      </c>
      <c r="J285" s="4" t="n">
        <v>24260</v>
      </c>
      <c r="K285" s="5" t="n">
        <v>21.8953068592058</v>
      </c>
      <c r="L285" s="4" t="n">
        <f aca="false">I282+I285</f>
        <v>3355</v>
      </c>
      <c r="M285" s="4" t="n">
        <f aca="false">J282+J285</f>
        <v>66720</v>
      </c>
      <c r="N285" s="5" t="n">
        <f aca="false">M285/L285</f>
        <v>19.8867362146051</v>
      </c>
    </row>
    <row r="286" customFormat="false" ht="13.5" hidden="false" customHeight="false" outlineLevel="0" collapsed="false">
      <c r="A286" s="2" t="n">
        <v>4179</v>
      </c>
      <c r="B286" s="15" t="s">
        <v>20</v>
      </c>
      <c r="C286" s="15" t="s">
        <v>19</v>
      </c>
      <c r="D286" s="3" t="n">
        <v>0.770833333333333</v>
      </c>
      <c r="E286" s="3" t="n">
        <v>0.854166666666667</v>
      </c>
      <c r="F286" s="3" t="n">
        <f aca="false">D286-E282</f>
        <v>0.350694444444444</v>
      </c>
      <c r="G286" s="1" t="s">
        <v>146</v>
      </c>
      <c r="H286" s="15" t="s">
        <v>73</v>
      </c>
      <c r="I286" s="4" t="n">
        <v>2247</v>
      </c>
      <c r="J286" s="4" t="n">
        <v>42960</v>
      </c>
      <c r="K286" s="5" t="n">
        <v>19.1188251001335</v>
      </c>
      <c r="L286" s="4" t="n">
        <f aca="false">I282+I286</f>
        <v>4494</v>
      </c>
      <c r="M286" s="4" t="n">
        <f aca="false">J282+J286</f>
        <v>85420</v>
      </c>
      <c r="N286" s="5" t="n">
        <f aca="false">M286/L286</f>
        <v>19.0075656430797</v>
      </c>
    </row>
    <row r="287" customFormat="false" ht="13.5" hidden="false" customHeight="false" outlineLevel="0" collapsed="false">
      <c r="A287" s="2" t="n">
        <v>4183</v>
      </c>
      <c r="B287" s="15" t="s">
        <v>20</v>
      </c>
      <c r="C287" s="15" t="s">
        <v>19</v>
      </c>
      <c r="D287" s="3" t="n">
        <v>0.8125</v>
      </c>
      <c r="E287" s="3" t="n">
        <v>0.895833333333333</v>
      </c>
      <c r="F287" s="3" t="n">
        <f aca="false">D287-E282</f>
        <v>0.392361111111111</v>
      </c>
      <c r="G287" s="1" t="s">
        <v>70</v>
      </c>
      <c r="H287" s="15" t="s">
        <v>22</v>
      </c>
      <c r="I287" s="4" t="n">
        <v>1108</v>
      </c>
      <c r="J287" s="4" t="n">
        <v>22960</v>
      </c>
      <c r="K287" s="5" t="n">
        <v>20.7220216606498</v>
      </c>
      <c r="L287" s="4" t="n">
        <f aca="false">I282+I287</f>
        <v>3355</v>
      </c>
      <c r="M287" s="4" t="n">
        <f aca="false">J282+J287</f>
        <v>65420</v>
      </c>
      <c r="N287" s="5" t="n">
        <f aca="false">M287/L287</f>
        <v>19.4992548435171</v>
      </c>
    </row>
    <row r="288" customFormat="false" ht="13.5" hidden="false" customHeight="false" outlineLevel="0" collapsed="false">
      <c r="A288" s="2" t="n">
        <v>4190</v>
      </c>
      <c r="B288" s="15" t="s">
        <v>20</v>
      </c>
      <c r="C288" s="15" t="s">
        <v>19</v>
      </c>
      <c r="D288" s="3" t="n">
        <v>0.8125</v>
      </c>
      <c r="E288" s="3" t="n">
        <v>0.895833333333333</v>
      </c>
      <c r="F288" s="3" t="n">
        <f aca="false">D288-E282</f>
        <v>0.392361111111111</v>
      </c>
      <c r="G288" s="1" t="s">
        <v>91</v>
      </c>
      <c r="H288" s="15" t="s">
        <v>73</v>
      </c>
      <c r="I288" s="4" t="n">
        <v>2247</v>
      </c>
      <c r="J288" s="4" t="n">
        <v>42560</v>
      </c>
      <c r="K288" s="5" t="n">
        <v>18.9408099688474</v>
      </c>
      <c r="L288" s="4" t="n">
        <f aca="false">I282+I288</f>
        <v>4494</v>
      </c>
      <c r="M288" s="4" t="n">
        <f aca="false">J282+J288</f>
        <v>85020</v>
      </c>
      <c r="N288" s="5" t="n">
        <f aca="false">M288/L288</f>
        <v>18.9185580774366</v>
      </c>
    </row>
    <row r="289" customFormat="false" ht="13.5" hidden="false" customHeight="false" outlineLevel="0" collapsed="false">
      <c r="A289" s="18" t="s">
        <v>176</v>
      </c>
    </row>
    <row r="290" customFormat="false" ht="13.5" hidden="false" customHeight="false" outlineLevel="0" collapsed="false">
      <c r="A290" s="19" t="n">
        <v>2856</v>
      </c>
      <c r="B290" s="20" t="s">
        <v>19</v>
      </c>
      <c r="C290" s="20" t="s">
        <v>20</v>
      </c>
      <c r="D290" s="21" t="n">
        <v>0.423611111111111</v>
      </c>
      <c r="E290" s="21" t="n">
        <v>0.513888888888889</v>
      </c>
      <c r="F290" s="21"/>
      <c r="G290" s="22" t="s">
        <v>90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4172</v>
      </c>
      <c r="B291" s="15" t="s">
        <v>20</v>
      </c>
      <c r="C291" s="15" t="s">
        <v>19</v>
      </c>
      <c r="D291" s="3" t="n">
        <v>0.770833333333333</v>
      </c>
      <c r="E291" s="3" t="n">
        <v>0.854166666666667</v>
      </c>
      <c r="F291" s="3" t="n">
        <f aca="false">D291-E290</f>
        <v>0.256944444444444</v>
      </c>
      <c r="G291" s="1" t="s">
        <v>145</v>
      </c>
      <c r="H291" s="15" t="s">
        <v>22</v>
      </c>
      <c r="I291" s="4" t="n">
        <v>1108</v>
      </c>
      <c r="J291" s="4" t="n">
        <v>24260</v>
      </c>
      <c r="K291" s="5" t="n">
        <v>21.8953068592058</v>
      </c>
      <c r="L291" s="4" t="n">
        <f aca="false">I290+I291</f>
        <v>2216</v>
      </c>
      <c r="M291" s="4" t="n">
        <f aca="false">J290+J291</f>
        <v>44820</v>
      </c>
      <c r="N291" s="5" t="n">
        <f aca="false">M291/L291</f>
        <v>20.2256317689531</v>
      </c>
    </row>
    <row r="292" customFormat="false" ht="13.5" hidden="false" customHeight="false" outlineLevel="0" collapsed="false">
      <c r="A292" s="2" t="n">
        <v>4179</v>
      </c>
      <c r="B292" s="15" t="s">
        <v>20</v>
      </c>
      <c r="C292" s="15" t="s">
        <v>19</v>
      </c>
      <c r="D292" s="3" t="n">
        <v>0.770833333333333</v>
      </c>
      <c r="E292" s="3" t="n">
        <v>0.854166666666667</v>
      </c>
      <c r="F292" s="3" t="n">
        <f aca="false">D292-E290</f>
        <v>0.256944444444444</v>
      </c>
      <c r="G292" s="1" t="s">
        <v>146</v>
      </c>
      <c r="H292" s="15" t="s">
        <v>73</v>
      </c>
      <c r="I292" s="4" t="n">
        <v>2247</v>
      </c>
      <c r="J292" s="4" t="n">
        <v>42960</v>
      </c>
      <c r="K292" s="5" t="n">
        <v>19.1188251001335</v>
      </c>
      <c r="L292" s="4" t="n">
        <f aca="false">I290+I292</f>
        <v>3355</v>
      </c>
      <c r="M292" s="4" t="n">
        <f aca="false">J290+J292</f>
        <v>63520</v>
      </c>
      <c r="N292" s="5" t="n">
        <f aca="false">M292/L292</f>
        <v>18.9329359165425</v>
      </c>
    </row>
    <row r="293" customFormat="false" ht="13.5" hidden="false" customHeight="false" outlineLevel="0" collapsed="false">
      <c r="A293" s="2" t="n">
        <v>4183</v>
      </c>
      <c r="B293" s="15" t="s">
        <v>20</v>
      </c>
      <c r="C293" s="15" t="s">
        <v>19</v>
      </c>
      <c r="D293" s="3" t="n">
        <v>0.8125</v>
      </c>
      <c r="E293" s="3" t="n">
        <v>0.895833333333333</v>
      </c>
      <c r="F293" s="3" t="n">
        <f aca="false">D293-E290</f>
        <v>0.298611111111111</v>
      </c>
      <c r="G293" s="1" t="s">
        <v>70</v>
      </c>
      <c r="H293" s="15" t="s">
        <v>22</v>
      </c>
      <c r="I293" s="4" t="n">
        <v>1108</v>
      </c>
      <c r="J293" s="4" t="n">
        <v>22960</v>
      </c>
      <c r="K293" s="5" t="n">
        <v>20.7220216606498</v>
      </c>
      <c r="L293" s="4" t="n">
        <f aca="false">I290+I293</f>
        <v>2216</v>
      </c>
      <c r="M293" s="4" t="n">
        <f aca="false">J290+J293</f>
        <v>43520</v>
      </c>
      <c r="N293" s="5" t="n">
        <f aca="false">M293/L293</f>
        <v>19.6389891696751</v>
      </c>
    </row>
    <row r="294" customFormat="false" ht="13.5" hidden="false" customHeight="false" outlineLevel="0" collapsed="false">
      <c r="A294" s="2" t="n">
        <v>4190</v>
      </c>
      <c r="B294" s="15" t="s">
        <v>20</v>
      </c>
      <c r="C294" s="15" t="s">
        <v>19</v>
      </c>
      <c r="D294" s="3" t="n">
        <v>0.8125</v>
      </c>
      <c r="E294" s="3" t="n">
        <v>0.895833333333333</v>
      </c>
      <c r="F294" s="3" t="n">
        <f aca="false">D294-E290</f>
        <v>0.298611111111111</v>
      </c>
      <c r="G294" s="1" t="s">
        <v>91</v>
      </c>
      <c r="H294" s="15" t="s">
        <v>73</v>
      </c>
      <c r="I294" s="4" t="n">
        <v>2247</v>
      </c>
      <c r="J294" s="4" t="n">
        <v>42560</v>
      </c>
      <c r="K294" s="5" t="n">
        <v>18.9408099688474</v>
      </c>
      <c r="L294" s="4" t="n">
        <f aca="false">I290+I294</f>
        <v>3355</v>
      </c>
      <c r="M294" s="4" t="n">
        <f aca="false">J290+J294</f>
        <v>63120</v>
      </c>
      <c r="N294" s="5" t="n">
        <f aca="false">M294/L294</f>
        <v>18.8137108792847</v>
      </c>
    </row>
    <row r="295" customFormat="false" ht="13.5" hidden="false" customHeight="false" outlineLevel="0" collapsed="false">
      <c r="A295" s="18" t="s">
        <v>177</v>
      </c>
    </row>
    <row r="296" customFormat="false" ht="13.5" hidden="false" customHeight="false" outlineLevel="0" collapsed="false">
      <c r="A296" s="25" t="n">
        <v>2863</v>
      </c>
      <c r="B296" s="26" t="s">
        <v>19</v>
      </c>
      <c r="C296" s="26" t="s">
        <v>20</v>
      </c>
      <c r="D296" s="27" t="n">
        <v>0.423611111111111</v>
      </c>
      <c r="E296" s="27" t="n">
        <v>0.513888888888889</v>
      </c>
      <c r="F296" s="27"/>
      <c r="G296" s="28" t="s">
        <v>119</v>
      </c>
      <c r="H296" s="26" t="s">
        <v>73</v>
      </c>
      <c r="I296" s="29" t="n">
        <v>2247</v>
      </c>
      <c r="J296" s="29" t="n">
        <v>41060</v>
      </c>
      <c r="K296" s="30" t="n">
        <v>18.2732532265243</v>
      </c>
      <c r="L296" s="29"/>
      <c r="M296" s="29"/>
      <c r="N296" s="30"/>
    </row>
    <row r="297" customFormat="false" ht="13.5" hidden="false" customHeight="false" outlineLevel="0" collapsed="false">
      <c r="A297" s="2" t="n">
        <v>4172</v>
      </c>
      <c r="B297" s="15" t="s">
        <v>20</v>
      </c>
      <c r="C297" s="15" t="s">
        <v>19</v>
      </c>
      <c r="D297" s="3" t="n">
        <v>0.770833333333333</v>
      </c>
      <c r="E297" s="3" t="n">
        <v>0.854166666666667</v>
      </c>
      <c r="F297" s="3" t="n">
        <f aca="false">D297-E296</f>
        <v>0.256944444444444</v>
      </c>
      <c r="G297" s="1" t="s">
        <v>145</v>
      </c>
      <c r="H297" s="15" t="s">
        <v>22</v>
      </c>
      <c r="I297" s="4" t="n">
        <v>1108</v>
      </c>
      <c r="J297" s="4" t="n">
        <v>24260</v>
      </c>
      <c r="K297" s="5" t="n">
        <v>21.8953068592058</v>
      </c>
      <c r="L297" s="4" t="n">
        <f aca="false">I296+I297</f>
        <v>3355</v>
      </c>
      <c r="M297" s="4" t="n">
        <f aca="false">J296+J297</f>
        <v>65320</v>
      </c>
      <c r="N297" s="5" t="n">
        <f aca="false">M297/L297</f>
        <v>19.4694485842027</v>
      </c>
    </row>
    <row r="298" customFormat="false" ht="13.5" hidden="false" customHeight="false" outlineLevel="0" collapsed="false">
      <c r="A298" s="2" t="n">
        <v>4179</v>
      </c>
      <c r="B298" s="15" t="s">
        <v>20</v>
      </c>
      <c r="C298" s="15" t="s">
        <v>19</v>
      </c>
      <c r="D298" s="3" t="n">
        <v>0.770833333333333</v>
      </c>
      <c r="E298" s="3" t="n">
        <v>0.854166666666667</v>
      </c>
      <c r="F298" s="3" t="n">
        <f aca="false">D298-E296</f>
        <v>0.256944444444444</v>
      </c>
      <c r="G298" s="1" t="s">
        <v>146</v>
      </c>
      <c r="H298" s="15" t="s">
        <v>73</v>
      </c>
      <c r="I298" s="4" t="n">
        <v>2247</v>
      </c>
      <c r="J298" s="4" t="n">
        <v>42960</v>
      </c>
      <c r="K298" s="5" t="n">
        <v>19.1188251001335</v>
      </c>
      <c r="L298" s="4" t="n">
        <f aca="false">I296+I298</f>
        <v>4494</v>
      </c>
      <c r="M298" s="4" t="n">
        <f aca="false">J296+J298</f>
        <v>84020</v>
      </c>
      <c r="N298" s="5" t="n">
        <f aca="false">M298/L298</f>
        <v>18.6960391633289</v>
      </c>
    </row>
    <row r="299" customFormat="false" ht="13.5" hidden="false" customHeight="false" outlineLevel="0" collapsed="false">
      <c r="A299" s="2" t="n">
        <v>4183</v>
      </c>
      <c r="B299" s="15" t="s">
        <v>20</v>
      </c>
      <c r="C299" s="15" t="s">
        <v>19</v>
      </c>
      <c r="D299" s="3" t="n">
        <v>0.8125</v>
      </c>
      <c r="E299" s="3" t="n">
        <v>0.895833333333333</v>
      </c>
      <c r="F299" s="3" t="n">
        <f aca="false">D299-E296</f>
        <v>0.298611111111111</v>
      </c>
      <c r="G299" s="1" t="s">
        <v>70</v>
      </c>
      <c r="H299" s="15" t="s">
        <v>22</v>
      </c>
      <c r="I299" s="4" t="n">
        <v>1108</v>
      </c>
      <c r="J299" s="4" t="n">
        <v>22960</v>
      </c>
      <c r="K299" s="5" t="n">
        <v>20.7220216606498</v>
      </c>
      <c r="L299" s="4" t="n">
        <f aca="false">I296+I299</f>
        <v>3355</v>
      </c>
      <c r="M299" s="4" t="n">
        <f aca="false">J296+J299</f>
        <v>64020</v>
      </c>
      <c r="N299" s="5" t="n">
        <f aca="false">M299/L299</f>
        <v>19.0819672131148</v>
      </c>
    </row>
    <row r="300" customFormat="false" ht="13.5" hidden="false" customHeight="false" outlineLevel="0" collapsed="false">
      <c r="A300" s="2" t="n">
        <v>4190</v>
      </c>
      <c r="B300" s="15" t="s">
        <v>20</v>
      </c>
      <c r="C300" s="15" t="s">
        <v>19</v>
      </c>
      <c r="D300" s="3" t="n">
        <v>0.8125</v>
      </c>
      <c r="E300" s="3" t="n">
        <v>0.895833333333333</v>
      </c>
      <c r="F300" s="3" t="n">
        <f aca="false">D300-E296</f>
        <v>0.298611111111111</v>
      </c>
      <c r="G300" s="1" t="s">
        <v>91</v>
      </c>
      <c r="H300" s="15" t="s">
        <v>73</v>
      </c>
      <c r="I300" s="4" t="n">
        <v>2247</v>
      </c>
      <c r="J300" s="4" t="n">
        <v>42560</v>
      </c>
      <c r="K300" s="5" t="n">
        <v>18.9408099688474</v>
      </c>
      <c r="L300" s="4" t="n">
        <f aca="false">I296+I300</f>
        <v>4494</v>
      </c>
      <c r="M300" s="4" t="n">
        <f aca="false">J296+J300</f>
        <v>83620</v>
      </c>
      <c r="N300" s="5" t="n">
        <f aca="false">M300/L300</f>
        <v>18.6070315976858</v>
      </c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867</v>
      </c>
      <c r="B302" s="20" t="s">
        <v>19</v>
      </c>
      <c r="C302" s="20" t="s">
        <v>20</v>
      </c>
      <c r="D302" s="21" t="n">
        <v>0.690972222222222</v>
      </c>
      <c r="E302" s="21" t="n">
        <v>0.777777777777778</v>
      </c>
      <c r="F302" s="21"/>
      <c r="G302" s="22" t="s">
        <v>21</v>
      </c>
      <c r="H302" s="20" t="s">
        <v>22</v>
      </c>
      <c r="I302" s="23" t="n">
        <v>1108</v>
      </c>
      <c r="J302" s="23" t="n">
        <v>10460</v>
      </c>
      <c r="K302" s="24" t="n">
        <v>9.44043321299639</v>
      </c>
      <c r="L302" s="23"/>
      <c r="M302" s="23"/>
      <c r="N302" s="24"/>
    </row>
    <row r="303" customFormat="false" ht="13.5" hidden="false" customHeight="false" outlineLevel="0" collapsed="false">
      <c r="A303" s="2" t="n">
        <v>4183</v>
      </c>
      <c r="B303" s="15" t="s">
        <v>20</v>
      </c>
      <c r="C303" s="15" t="s">
        <v>19</v>
      </c>
      <c r="D303" s="3" t="n">
        <v>0.8125</v>
      </c>
      <c r="E303" s="3" t="n">
        <v>0.895833333333333</v>
      </c>
      <c r="F303" s="3" t="n">
        <f aca="false">D303-E302</f>
        <v>0.0347222222222222</v>
      </c>
      <c r="G303" s="1" t="s">
        <v>70</v>
      </c>
      <c r="H303" s="15" t="s">
        <v>22</v>
      </c>
      <c r="I303" s="4" t="n">
        <v>1108</v>
      </c>
      <c r="J303" s="4" t="n">
        <v>22960</v>
      </c>
      <c r="K303" s="5" t="n">
        <v>20.7220216606498</v>
      </c>
      <c r="L303" s="4" t="n">
        <f aca="false">I302+I303</f>
        <v>2216</v>
      </c>
      <c r="M303" s="4" t="n">
        <f aca="false">J302+J303</f>
        <v>33420</v>
      </c>
      <c r="N303" s="5" t="n">
        <f aca="false">M303/L303</f>
        <v>15.0812274368231</v>
      </c>
    </row>
    <row r="304" customFormat="false" ht="13.5" hidden="false" customHeight="false" outlineLevel="0" collapsed="false">
      <c r="A304" s="2" t="n">
        <v>4190</v>
      </c>
      <c r="B304" s="15" t="s">
        <v>20</v>
      </c>
      <c r="C304" s="15" t="s">
        <v>19</v>
      </c>
      <c r="D304" s="3" t="n">
        <v>0.8125</v>
      </c>
      <c r="E304" s="3" t="n">
        <v>0.895833333333333</v>
      </c>
      <c r="F304" s="3" t="n">
        <f aca="false">D304-E302</f>
        <v>0.0347222222222222</v>
      </c>
      <c r="G304" s="1" t="s">
        <v>91</v>
      </c>
      <c r="H304" s="15" t="s">
        <v>73</v>
      </c>
      <c r="I304" s="4" t="n">
        <v>2247</v>
      </c>
      <c r="J304" s="4" t="n">
        <v>42560</v>
      </c>
      <c r="K304" s="5" t="n">
        <v>18.9408099688474</v>
      </c>
      <c r="L304" s="4" t="n">
        <f aca="false">I302+I304</f>
        <v>3355</v>
      </c>
      <c r="M304" s="4" t="n">
        <f aca="false">J302+J304</f>
        <v>53020</v>
      </c>
      <c r="N304" s="5" t="n">
        <f aca="false">M304/L304</f>
        <v>15.8032786885246</v>
      </c>
    </row>
    <row r="305" customFormat="false" ht="13.5" hidden="false" customHeight="false" outlineLevel="0" collapsed="false">
      <c r="A305" s="18" t="s">
        <v>179</v>
      </c>
    </row>
    <row r="306" customFormat="false" ht="13.5" hidden="false" customHeight="false" outlineLevel="0" collapsed="false">
      <c r="A306" s="25" t="n">
        <v>2874</v>
      </c>
      <c r="B306" s="26" t="s">
        <v>19</v>
      </c>
      <c r="C306" s="26" t="s">
        <v>20</v>
      </c>
      <c r="D306" s="27" t="n">
        <v>0.690972222222222</v>
      </c>
      <c r="E306" s="27" t="n">
        <v>0.777777777777778</v>
      </c>
      <c r="F306" s="27"/>
      <c r="G306" s="28" t="s">
        <v>72</v>
      </c>
      <c r="H306" s="26" t="s">
        <v>73</v>
      </c>
      <c r="I306" s="29" t="n">
        <v>2247</v>
      </c>
      <c r="J306" s="29" t="n">
        <v>31460</v>
      </c>
      <c r="K306" s="30" t="n">
        <v>14.0008900756564</v>
      </c>
      <c r="L306" s="29"/>
      <c r="M306" s="29"/>
      <c r="N306" s="30"/>
    </row>
    <row r="307" customFormat="false" ht="13.5" hidden="false" customHeight="false" outlineLevel="0" collapsed="false">
      <c r="A307" s="2" t="n">
        <v>4183</v>
      </c>
      <c r="B307" s="15" t="s">
        <v>20</v>
      </c>
      <c r="C307" s="15" t="s">
        <v>19</v>
      </c>
      <c r="D307" s="3" t="n">
        <v>0.8125</v>
      </c>
      <c r="E307" s="3" t="n">
        <v>0.895833333333333</v>
      </c>
      <c r="F307" s="3" t="n">
        <f aca="false">D307-E306</f>
        <v>0.0347222222222222</v>
      </c>
      <c r="G307" s="1" t="s">
        <v>70</v>
      </c>
      <c r="H307" s="15" t="s">
        <v>22</v>
      </c>
      <c r="I307" s="4" t="n">
        <v>1108</v>
      </c>
      <c r="J307" s="4" t="n">
        <v>22960</v>
      </c>
      <c r="K307" s="5" t="n">
        <v>20.7220216606498</v>
      </c>
      <c r="L307" s="4" t="n">
        <f aca="false">I306+I307</f>
        <v>3355</v>
      </c>
      <c r="M307" s="4" t="n">
        <f aca="false">J306+J307</f>
        <v>54420</v>
      </c>
      <c r="N307" s="5" t="n">
        <f aca="false">M307/L307</f>
        <v>16.220566318927</v>
      </c>
    </row>
    <row r="308" customFormat="false" ht="13.5" hidden="false" customHeight="false" outlineLevel="0" collapsed="false">
      <c r="A308" s="2" t="n">
        <v>4190</v>
      </c>
      <c r="B308" s="15" t="s">
        <v>20</v>
      </c>
      <c r="C308" s="15" t="s">
        <v>19</v>
      </c>
      <c r="D308" s="3" t="n">
        <v>0.8125</v>
      </c>
      <c r="E308" s="3" t="n">
        <v>0.895833333333333</v>
      </c>
      <c r="F308" s="3" t="n">
        <f aca="false">D308-E306</f>
        <v>0.0347222222222222</v>
      </c>
      <c r="G308" s="1" t="s">
        <v>91</v>
      </c>
      <c r="H308" s="15" t="s">
        <v>73</v>
      </c>
      <c r="I308" s="4" t="n">
        <v>2247</v>
      </c>
      <c r="J308" s="4" t="n">
        <v>42560</v>
      </c>
      <c r="K308" s="5" t="n">
        <v>18.9408099688474</v>
      </c>
      <c r="L308" s="4" t="n">
        <f aca="false">I306+I308</f>
        <v>4494</v>
      </c>
      <c r="M308" s="4" t="n">
        <f aca="false">J306+J308</f>
        <v>74020</v>
      </c>
      <c r="N308" s="5" t="n">
        <f aca="false">M308/L308</f>
        <v>16.4708500222519</v>
      </c>
    </row>
    <row r="309" customFormat="false" ht="13.5" hidden="false" customHeight="false" outlineLevel="0" collapsed="false">
      <c r="A309" s="18" t="s">
        <v>180</v>
      </c>
    </row>
    <row r="310" customFormat="false" ht="13.5" hidden="false" customHeight="false" outlineLevel="0" collapsed="false">
      <c r="A310" s="19" t="n">
        <v>2878</v>
      </c>
      <c r="B310" s="20" t="s">
        <v>19</v>
      </c>
      <c r="C310" s="20" t="s">
        <v>20</v>
      </c>
      <c r="D310" s="21" t="n">
        <v>0.840277777777778</v>
      </c>
      <c r="E310" s="21" t="n">
        <v>0.923611111111111</v>
      </c>
      <c r="F310" s="21"/>
      <c r="G310" s="22" t="s">
        <v>120</v>
      </c>
      <c r="H310" s="20" t="s">
        <v>22</v>
      </c>
      <c r="I310" s="23" t="n">
        <v>1108</v>
      </c>
      <c r="J310" s="23" t="n">
        <v>15560</v>
      </c>
      <c r="K310" s="24" t="n">
        <v>14.043321299639</v>
      </c>
      <c r="L310" s="23"/>
      <c r="M310" s="23"/>
      <c r="N310" s="24"/>
    </row>
    <row r="311" customFormat="false" ht="13.5" hidden="false" customHeight="false" outlineLevel="0" collapsed="false">
      <c r="A311" s="18" t="s">
        <v>181</v>
      </c>
    </row>
    <row r="312" customFormat="false" ht="13.5" hidden="false" customHeight="false" outlineLevel="0" collapsed="false">
      <c r="A312" s="25" t="n">
        <v>2885</v>
      </c>
      <c r="B312" s="26" t="s">
        <v>19</v>
      </c>
      <c r="C312" s="26" t="s">
        <v>20</v>
      </c>
      <c r="D312" s="27" t="n">
        <v>0.840277777777778</v>
      </c>
      <c r="E312" s="27" t="n">
        <v>0.923611111111111</v>
      </c>
      <c r="F312" s="27"/>
      <c r="G312" s="28" t="s">
        <v>121</v>
      </c>
      <c r="H312" s="26" t="s">
        <v>73</v>
      </c>
      <c r="I312" s="29" t="n">
        <v>2247</v>
      </c>
      <c r="J312" s="29" t="n">
        <v>32960</v>
      </c>
      <c r="K312" s="30" t="n">
        <v>14.6684468179795</v>
      </c>
      <c r="L312" s="29"/>
      <c r="M312" s="29"/>
      <c r="N312" s="30"/>
    </row>
    <row r="313" customFormat="false" ht="13.5" hidden="false" customHeight="false" outlineLevel="0" collapsed="false">
      <c r="A313" s="18" t="s">
        <v>182</v>
      </c>
    </row>
    <row r="314" customFormat="false" ht="13.5" hidden="false" customHeight="false" outlineLevel="0" collapsed="false">
      <c r="A314" s="19" t="n">
        <v>2886</v>
      </c>
      <c r="B314" s="20" t="s">
        <v>19</v>
      </c>
      <c r="C314" s="20" t="s">
        <v>64</v>
      </c>
      <c r="D314" s="21" t="n">
        <v>0.434027777777778</v>
      </c>
      <c r="E314" s="21" t="n">
        <v>0.527777777777778</v>
      </c>
      <c r="F314" s="21"/>
      <c r="G314" s="22" t="s">
        <v>101</v>
      </c>
      <c r="H314" s="20" t="s">
        <v>122</v>
      </c>
      <c r="I314" s="23" t="n">
        <v>2212</v>
      </c>
      <c r="J314" s="23" t="n">
        <v>53040</v>
      </c>
      <c r="K314" s="24" t="n">
        <v>23.9783001808318</v>
      </c>
      <c r="L314" s="23"/>
      <c r="M314" s="23"/>
      <c r="N314" s="24"/>
    </row>
    <row r="315" customFormat="false" ht="13.5" hidden="false" customHeight="false" outlineLevel="0" collapsed="false">
      <c r="A315" s="2" t="n">
        <v>4506</v>
      </c>
      <c r="B315" s="15" t="s">
        <v>64</v>
      </c>
      <c r="C315" s="15" t="s">
        <v>19</v>
      </c>
      <c r="D315" s="3" t="n">
        <v>0.711805555555555</v>
      </c>
      <c r="E315" s="3" t="n">
        <v>0.809027777777778</v>
      </c>
      <c r="F315" s="3" t="n">
        <f aca="false">D315-E314</f>
        <v>0.184027777777778</v>
      </c>
      <c r="G315" s="1" t="s">
        <v>66</v>
      </c>
      <c r="H315" s="15" t="s">
        <v>122</v>
      </c>
      <c r="I315" s="4" t="n">
        <v>2212</v>
      </c>
      <c r="J315" s="4" t="n">
        <v>53040</v>
      </c>
      <c r="K315" s="5" t="n">
        <v>23.9783001808318</v>
      </c>
      <c r="L315" s="4" t="n">
        <f aca="false">I314+I315</f>
        <v>4424</v>
      </c>
      <c r="M315" s="4" t="n">
        <f aca="false">J314+J315</f>
        <v>106080</v>
      </c>
      <c r="N315" s="5" t="n">
        <f aca="false">M315/L315</f>
        <v>23.9783001808318</v>
      </c>
    </row>
    <row r="316" customFormat="false" ht="13.5" hidden="false" customHeight="false" outlineLevel="0" collapsed="false">
      <c r="A316" s="2" t="n">
        <v>4515</v>
      </c>
      <c r="B316" s="15" t="s">
        <v>64</v>
      </c>
      <c r="C316" s="15" t="s">
        <v>19</v>
      </c>
      <c r="D316" s="3" t="n">
        <v>0.711805555555555</v>
      </c>
      <c r="E316" s="3" t="n">
        <v>0.809027777777778</v>
      </c>
      <c r="F316" s="3" t="n">
        <f aca="false">D316-E314</f>
        <v>0.184027777777778</v>
      </c>
      <c r="G316" s="1" t="s">
        <v>148</v>
      </c>
      <c r="H316" s="15" t="s">
        <v>73</v>
      </c>
      <c r="I316" s="4" t="n">
        <v>2665</v>
      </c>
      <c r="J316" s="4" t="n">
        <v>50540</v>
      </c>
      <c r="K316" s="5" t="n">
        <v>18.9643527204503</v>
      </c>
      <c r="L316" s="4" t="n">
        <f aca="false">I314+I316</f>
        <v>4877</v>
      </c>
      <c r="M316" s="4" t="n">
        <f aca="false">J314+J316</f>
        <v>103580</v>
      </c>
      <c r="N316" s="5" t="n">
        <f aca="false">M316/L316</f>
        <v>21.2384662702481</v>
      </c>
    </row>
    <row r="317" customFormat="false" ht="13.5" hidden="false" customHeight="false" outlineLevel="0" collapsed="false">
      <c r="A317" s="18" t="s">
        <v>183</v>
      </c>
    </row>
    <row r="318" customFormat="false" ht="13.5" hidden="false" customHeight="false" outlineLevel="0" collapsed="false">
      <c r="A318" s="25" t="n">
        <v>2894</v>
      </c>
      <c r="B318" s="26" t="s">
        <v>19</v>
      </c>
      <c r="C318" s="26" t="s">
        <v>64</v>
      </c>
      <c r="D318" s="27" t="n">
        <v>0.434027777777778</v>
      </c>
      <c r="E318" s="27" t="n">
        <v>0.527777777777778</v>
      </c>
      <c r="F318" s="27"/>
      <c r="G318" s="28" t="s">
        <v>123</v>
      </c>
      <c r="H318" s="26" t="s">
        <v>195</v>
      </c>
      <c r="I318" s="29" t="n">
        <v>3118</v>
      </c>
      <c r="J318" s="29" t="n">
        <v>64940</v>
      </c>
      <c r="K318" s="30" t="n">
        <v>20.8274534958307</v>
      </c>
      <c r="L318" s="29"/>
      <c r="M318" s="29"/>
      <c r="N318" s="30"/>
    </row>
    <row r="319" customFormat="false" ht="13.5" hidden="false" customHeight="false" outlineLevel="0" collapsed="false">
      <c r="A319" s="2" t="n">
        <v>4506</v>
      </c>
      <c r="B319" s="15" t="s">
        <v>64</v>
      </c>
      <c r="C319" s="15" t="s">
        <v>19</v>
      </c>
      <c r="D319" s="3" t="n">
        <v>0.711805555555555</v>
      </c>
      <c r="E319" s="3" t="n">
        <v>0.809027777777778</v>
      </c>
      <c r="F319" s="3" t="n">
        <f aca="false">D319-E318</f>
        <v>0.184027777777778</v>
      </c>
      <c r="G319" s="1" t="s">
        <v>66</v>
      </c>
      <c r="H319" s="15" t="s">
        <v>122</v>
      </c>
      <c r="I319" s="4" t="n">
        <v>2212</v>
      </c>
      <c r="J319" s="4" t="n">
        <v>53040</v>
      </c>
      <c r="K319" s="5" t="n">
        <v>23.9783001808318</v>
      </c>
      <c r="L319" s="4" t="n">
        <f aca="false">I318+I319</f>
        <v>5330</v>
      </c>
      <c r="M319" s="4" t="n">
        <f aca="false">J318+J319</f>
        <v>117980</v>
      </c>
      <c r="N319" s="5" t="n">
        <f aca="false">M319/L319</f>
        <v>22.1350844277674</v>
      </c>
    </row>
    <row r="320" customFormat="false" ht="13.5" hidden="false" customHeight="false" outlineLevel="0" collapsed="false">
      <c r="A320" s="2" t="n">
        <v>4515</v>
      </c>
      <c r="B320" s="15" t="s">
        <v>64</v>
      </c>
      <c r="C320" s="15" t="s">
        <v>19</v>
      </c>
      <c r="D320" s="3" t="n">
        <v>0.711805555555555</v>
      </c>
      <c r="E320" s="3" t="n">
        <v>0.809027777777778</v>
      </c>
      <c r="F320" s="3" t="n">
        <f aca="false">D320-E318</f>
        <v>0.184027777777778</v>
      </c>
      <c r="G320" s="1" t="s">
        <v>148</v>
      </c>
      <c r="H320" s="15" t="s">
        <v>73</v>
      </c>
      <c r="I320" s="4" t="n">
        <v>2665</v>
      </c>
      <c r="J320" s="4" t="n">
        <v>50540</v>
      </c>
      <c r="K320" s="5" t="n">
        <v>18.9643527204503</v>
      </c>
      <c r="L320" s="4" t="n">
        <f aca="false">I318+I320</f>
        <v>5783</v>
      </c>
      <c r="M320" s="4" t="n">
        <f aca="false">J318+J320</f>
        <v>115480</v>
      </c>
      <c r="N320" s="5" t="n">
        <f aca="false">M320/L320</f>
        <v>19.9688742867024</v>
      </c>
    </row>
    <row r="321" customFormat="false" ht="13.5" hidden="false" customHeight="false" outlineLevel="0" collapsed="false">
      <c r="A321" s="18" t="s">
        <v>184</v>
      </c>
    </row>
    <row r="322" customFormat="false" ht="13.5" hidden="false" customHeight="false" outlineLevel="0" collapsed="false">
      <c r="A322" s="19" t="n">
        <v>2896</v>
      </c>
      <c r="B322" s="20" t="s">
        <v>19</v>
      </c>
      <c r="C322" s="20" t="s">
        <v>64</v>
      </c>
      <c r="D322" s="21" t="n">
        <v>0.590277777777778</v>
      </c>
      <c r="E322" s="21" t="n">
        <v>0.684027777777778</v>
      </c>
      <c r="F322" s="21"/>
      <c r="G322" s="22" t="s">
        <v>124</v>
      </c>
      <c r="H322" s="20" t="s">
        <v>122</v>
      </c>
      <c r="I322" s="23" t="n">
        <v>2212</v>
      </c>
      <c r="J322" s="23" t="n">
        <v>53040</v>
      </c>
      <c r="K322" s="24" t="n">
        <v>23.9783001808318</v>
      </c>
      <c r="L322" s="23"/>
      <c r="M322" s="23"/>
      <c r="N322" s="24"/>
    </row>
    <row r="323" customFormat="false" ht="13.5" hidden="false" customHeight="false" outlineLevel="0" collapsed="false">
      <c r="A323" s="18" t="s">
        <v>185</v>
      </c>
    </row>
    <row r="324" customFormat="false" ht="13.5" hidden="false" customHeight="false" outlineLevel="0" collapsed="false">
      <c r="A324" s="25" t="n">
        <v>2906</v>
      </c>
      <c r="B324" s="26" t="s">
        <v>19</v>
      </c>
      <c r="C324" s="26" t="s">
        <v>64</v>
      </c>
      <c r="D324" s="27" t="n">
        <v>0.590277777777778</v>
      </c>
      <c r="E324" s="27" t="n">
        <v>0.684027777777778</v>
      </c>
      <c r="F324" s="27"/>
      <c r="G324" s="28" t="s">
        <v>125</v>
      </c>
      <c r="H324" s="26" t="s">
        <v>73</v>
      </c>
      <c r="I324" s="29" t="n">
        <v>2665</v>
      </c>
      <c r="J324" s="29" t="n">
        <v>52040</v>
      </c>
      <c r="K324" s="30" t="n">
        <v>19.5272045028143</v>
      </c>
      <c r="L324" s="29"/>
      <c r="M324" s="29"/>
      <c r="N324" s="30"/>
    </row>
    <row r="325" customFormat="false" ht="13.5" hidden="false" customHeight="false" outlineLevel="0" collapsed="false">
      <c r="A325" s="18" t="s">
        <v>186</v>
      </c>
    </row>
    <row r="326" customFormat="false" ht="13.5" hidden="false" customHeight="false" outlineLevel="0" collapsed="false">
      <c r="A326" s="19" t="n">
        <v>2907</v>
      </c>
      <c r="B326" s="20" t="s">
        <v>19</v>
      </c>
      <c r="C326" s="20" t="s">
        <v>126</v>
      </c>
      <c r="D326" s="21" t="n">
        <v>0.40625</v>
      </c>
      <c r="E326" s="21" t="n">
        <v>0.506944444444444</v>
      </c>
      <c r="F326" s="21"/>
      <c r="G326" s="22" t="s">
        <v>127</v>
      </c>
      <c r="H326" s="20" t="s">
        <v>122</v>
      </c>
      <c r="I326" s="23" t="n">
        <v>2338</v>
      </c>
      <c r="J326" s="23" t="n">
        <v>56440</v>
      </c>
      <c r="K326" s="24" t="n">
        <v>24.1402908468777</v>
      </c>
      <c r="L326" s="23"/>
      <c r="M326" s="23"/>
      <c r="N326" s="24"/>
    </row>
    <row r="327" customFormat="false" ht="13.5" hidden="false" customHeight="false" outlineLevel="0" collapsed="false">
      <c r="A327" s="18" t="s">
        <v>187</v>
      </c>
    </row>
    <row r="328" customFormat="false" ht="13.5" hidden="false" customHeight="false" outlineLevel="0" collapsed="false">
      <c r="A328" s="25" t="n">
        <v>2917</v>
      </c>
      <c r="B328" s="26" t="s">
        <v>19</v>
      </c>
      <c r="C328" s="26" t="s">
        <v>126</v>
      </c>
      <c r="D328" s="27" t="n">
        <v>0.40625</v>
      </c>
      <c r="E328" s="27" t="n">
        <v>0.506944444444444</v>
      </c>
      <c r="F328" s="27"/>
      <c r="G328" s="28" t="s">
        <v>128</v>
      </c>
      <c r="H328" s="26" t="s">
        <v>73</v>
      </c>
      <c r="I328" s="29" t="n">
        <v>2822</v>
      </c>
      <c r="J328" s="29" t="n">
        <v>57340</v>
      </c>
      <c r="K328" s="30" t="n">
        <v>20.3189227498228</v>
      </c>
      <c r="L328" s="29"/>
      <c r="M328" s="29"/>
      <c r="N328" s="30"/>
    </row>
    <row r="329" customFormat="false" ht="13.5" hidden="false" customHeight="false" outlineLevel="0" collapsed="false">
      <c r="A329" s="31" t="s">
        <v>188</v>
      </c>
    </row>
    <row r="330" customFormat="false" ht="13.5" hidden="false" customHeight="false" outlineLevel="0" collapsed="false">
      <c r="A330" s="2" t="n">
        <v>2728</v>
      </c>
      <c r="B330" s="15" t="s">
        <v>19</v>
      </c>
      <c r="C330" s="15" t="s">
        <v>34</v>
      </c>
      <c r="D330" s="3" t="n">
        <v>0.354166666666667</v>
      </c>
      <c r="E330" s="3" t="n">
        <v>0.434027777777778</v>
      </c>
      <c r="G330" s="1" t="s">
        <v>189</v>
      </c>
      <c r="H330" s="15" t="s">
        <v>122</v>
      </c>
      <c r="I330" s="4" t="n">
        <v>1732</v>
      </c>
      <c r="J330" s="4" t="n">
        <v>50310</v>
      </c>
      <c r="K330" s="5" t="n">
        <v>29.0473441108545</v>
      </c>
    </row>
    <row r="331" customFormat="false" ht="13.5" hidden="false" customHeight="false" outlineLevel="0" collapsed="false">
      <c r="A331" s="2" t="n">
        <v>2729</v>
      </c>
      <c r="B331" s="15" t="s">
        <v>19</v>
      </c>
      <c r="C331" s="15" t="s">
        <v>34</v>
      </c>
      <c r="D331" s="3" t="n">
        <v>0.354166666666667</v>
      </c>
      <c r="E331" s="3" t="n">
        <v>0.434027777777778</v>
      </c>
      <c r="G331" s="1" t="s">
        <v>189</v>
      </c>
      <c r="H331" s="15" t="s">
        <v>94</v>
      </c>
      <c r="I331" s="4" t="n">
        <v>1399</v>
      </c>
      <c r="J331" s="4" t="n">
        <v>35810</v>
      </c>
      <c r="K331" s="5" t="n">
        <v>25.5968548963545</v>
      </c>
    </row>
    <row r="332" customFormat="false" ht="13.5" hidden="false" customHeight="false" outlineLevel="0" collapsed="false">
      <c r="A332" s="2" t="n">
        <v>2730</v>
      </c>
      <c r="B332" s="15" t="s">
        <v>19</v>
      </c>
      <c r="C332" s="15" t="s">
        <v>34</v>
      </c>
      <c r="D332" s="3" t="n">
        <v>0.354166666666667</v>
      </c>
      <c r="E332" s="3" t="n">
        <v>0.434027777777778</v>
      </c>
      <c r="G332" s="1" t="s">
        <v>189</v>
      </c>
      <c r="H332" s="15" t="s">
        <v>190</v>
      </c>
      <c r="I332" s="4" t="n">
        <v>1399</v>
      </c>
      <c r="J332" s="4" t="n">
        <v>38910</v>
      </c>
      <c r="K332" s="5" t="n">
        <v>27.8127233738385</v>
      </c>
    </row>
    <row r="333" customFormat="false" ht="13.5" hidden="false" customHeight="false" outlineLevel="0" collapsed="false">
      <c r="A333" s="2" t="n">
        <v>2731</v>
      </c>
      <c r="B333" s="15" t="s">
        <v>19</v>
      </c>
      <c r="C333" s="15" t="s">
        <v>34</v>
      </c>
      <c r="D333" s="3" t="n">
        <v>0.354166666666667</v>
      </c>
      <c r="E333" s="3" t="n">
        <v>0.434027777777778</v>
      </c>
      <c r="G333" s="1" t="s">
        <v>189</v>
      </c>
      <c r="H333" s="15" t="s">
        <v>192</v>
      </c>
      <c r="I333" s="4" t="n">
        <v>999</v>
      </c>
      <c r="J333" s="4" t="n">
        <v>32210</v>
      </c>
      <c r="K333" s="5" t="n">
        <v>32.2422422422422</v>
      </c>
    </row>
    <row r="334" customFormat="false" ht="13.5" hidden="false" customHeight="false" outlineLevel="0" collapsed="false">
      <c r="A334" s="2" t="n">
        <v>2732</v>
      </c>
      <c r="B334" s="15" t="s">
        <v>19</v>
      </c>
      <c r="C334" s="15" t="s">
        <v>34</v>
      </c>
      <c r="D334" s="3" t="n">
        <v>0.354166666666667</v>
      </c>
      <c r="E334" s="3" t="n">
        <v>0.434027777777778</v>
      </c>
      <c r="G334" s="1" t="s">
        <v>189</v>
      </c>
      <c r="H334" s="15" t="s">
        <v>193</v>
      </c>
      <c r="I334" s="4" t="n">
        <v>999</v>
      </c>
      <c r="J334" s="4" t="n">
        <v>32210</v>
      </c>
      <c r="K334" s="5" t="n">
        <v>32.2422422422422</v>
      </c>
    </row>
    <row r="335" customFormat="false" ht="13.5" hidden="false" customHeight="false" outlineLevel="0" collapsed="false">
      <c r="A335" s="2" t="n">
        <v>2733</v>
      </c>
      <c r="B335" s="15" t="s">
        <v>19</v>
      </c>
      <c r="C335" s="15" t="s">
        <v>34</v>
      </c>
      <c r="D335" s="3" t="n">
        <v>0.354166666666667</v>
      </c>
      <c r="E335" s="3" t="n">
        <v>0.434027777777778</v>
      </c>
      <c r="G335" s="1" t="s">
        <v>189</v>
      </c>
      <c r="H335" s="15" t="s">
        <v>194</v>
      </c>
      <c r="I335" s="4" t="n">
        <v>999</v>
      </c>
      <c r="J335" s="4" t="n">
        <v>32210</v>
      </c>
      <c r="K335" s="5" t="n">
        <v>32.2422422422422</v>
      </c>
    </row>
    <row r="336" customFormat="false" ht="13.5" hidden="false" customHeight="false" outlineLevel="0" collapsed="false">
      <c r="A336" s="2" t="n">
        <v>2734</v>
      </c>
      <c r="B336" s="15" t="s">
        <v>19</v>
      </c>
      <c r="C336" s="15" t="s">
        <v>34</v>
      </c>
      <c r="D336" s="3" t="n">
        <v>0.354166666666667</v>
      </c>
      <c r="E336" s="3" t="n">
        <v>0.434027777777778</v>
      </c>
      <c r="G336" s="1" t="s">
        <v>189</v>
      </c>
      <c r="H336" s="15" t="s">
        <v>195</v>
      </c>
      <c r="I336" s="4" t="n">
        <v>2398</v>
      </c>
      <c r="J336" s="4" t="n">
        <v>64710</v>
      </c>
      <c r="K336" s="5" t="n">
        <v>26.9849874895746</v>
      </c>
    </row>
    <row r="337" customFormat="false" ht="13.5" hidden="false" customHeight="false" outlineLevel="0" collapsed="false">
      <c r="A337" s="2" t="n">
        <v>2735</v>
      </c>
      <c r="B337" s="15" t="s">
        <v>19</v>
      </c>
      <c r="C337" s="15" t="s">
        <v>34</v>
      </c>
      <c r="D337" s="3" t="n">
        <v>0.354166666666667</v>
      </c>
      <c r="E337" s="3" t="n">
        <v>0.434027777777778</v>
      </c>
      <c r="G337" s="1" t="s">
        <v>189</v>
      </c>
      <c r="H337" s="15" t="s">
        <v>196</v>
      </c>
      <c r="I337" s="4" t="n">
        <v>2065</v>
      </c>
      <c r="J337" s="4" t="n">
        <v>46010</v>
      </c>
      <c r="K337" s="5" t="n">
        <v>22.2808716707022</v>
      </c>
    </row>
    <row r="338" customFormat="false" ht="13.5" hidden="false" customHeight="false" outlineLevel="0" collapsed="false">
      <c r="A338" s="2" t="n">
        <v>2736</v>
      </c>
      <c r="B338" s="15" t="s">
        <v>19</v>
      </c>
      <c r="C338" s="15" t="s">
        <v>34</v>
      </c>
      <c r="D338" s="3" t="n">
        <v>0.354166666666667</v>
      </c>
      <c r="E338" s="3" t="n">
        <v>0.434027777777778</v>
      </c>
      <c r="G338" s="1" t="s">
        <v>189</v>
      </c>
      <c r="H338" s="15" t="s">
        <v>73</v>
      </c>
      <c r="I338" s="4" t="n">
        <v>2065</v>
      </c>
      <c r="J338" s="4" t="n">
        <v>40110</v>
      </c>
      <c r="K338" s="5" t="n">
        <v>19.4237288135593</v>
      </c>
    </row>
    <row r="339" customFormat="false" ht="13.5" hidden="false" customHeight="false" outlineLevel="0" collapsed="false">
      <c r="A339" s="2" t="n">
        <v>2737</v>
      </c>
      <c r="B339" s="15" t="s">
        <v>19</v>
      </c>
      <c r="C339" s="15" t="s">
        <v>34</v>
      </c>
      <c r="D339" s="3" t="n">
        <v>0.576388888888889</v>
      </c>
      <c r="E339" s="3" t="n">
        <v>0.659722222222222</v>
      </c>
      <c r="G339" s="1" t="s">
        <v>197</v>
      </c>
      <c r="H339" s="15" t="s">
        <v>122</v>
      </c>
      <c r="I339" s="4" t="n">
        <v>1732</v>
      </c>
      <c r="J339" s="4" t="n">
        <v>50310</v>
      </c>
      <c r="K339" s="5" t="n">
        <v>29.0473441108545</v>
      </c>
    </row>
    <row r="340" customFormat="false" ht="13.5" hidden="false" customHeight="false" outlineLevel="0" collapsed="false">
      <c r="A340" s="2" t="n">
        <v>2738</v>
      </c>
      <c r="B340" s="15" t="s">
        <v>19</v>
      </c>
      <c r="C340" s="15" t="s">
        <v>34</v>
      </c>
      <c r="D340" s="3" t="n">
        <v>0.576388888888889</v>
      </c>
      <c r="E340" s="3" t="n">
        <v>0.659722222222222</v>
      </c>
      <c r="G340" s="1" t="s">
        <v>197</v>
      </c>
      <c r="H340" s="15" t="s">
        <v>94</v>
      </c>
      <c r="I340" s="4" t="n">
        <v>1399</v>
      </c>
      <c r="J340" s="4" t="n">
        <v>36010</v>
      </c>
      <c r="K340" s="5" t="n">
        <v>25.7398141529664</v>
      </c>
    </row>
    <row r="341" customFormat="false" ht="13.5" hidden="false" customHeight="false" outlineLevel="0" collapsed="false">
      <c r="A341" s="2" t="n">
        <v>2739</v>
      </c>
      <c r="B341" s="15" t="s">
        <v>19</v>
      </c>
      <c r="C341" s="15" t="s">
        <v>34</v>
      </c>
      <c r="D341" s="3" t="n">
        <v>0.576388888888889</v>
      </c>
      <c r="E341" s="3" t="n">
        <v>0.659722222222222</v>
      </c>
      <c r="G341" s="1" t="s">
        <v>197</v>
      </c>
      <c r="H341" s="15" t="s">
        <v>190</v>
      </c>
      <c r="I341" s="4" t="n">
        <v>1399</v>
      </c>
      <c r="J341" s="4" t="n">
        <v>36010</v>
      </c>
      <c r="K341" s="5" t="n">
        <v>25.7398141529664</v>
      </c>
    </row>
    <row r="342" customFormat="false" ht="13.5" hidden="false" customHeight="false" outlineLevel="0" collapsed="false">
      <c r="A342" s="2" t="n">
        <v>2740</v>
      </c>
      <c r="B342" s="15" t="s">
        <v>19</v>
      </c>
      <c r="C342" s="15" t="s">
        <v>34</v>
      </c>
      <c r="D342" s="3" t="n">
        <v>0.576388888888889</v>
      </c>
      <c r="E342" s="3" t="n">
        <v>0.659722222222222</v>
      </c>
      <c r="G342" s="1" t="s">
        <v>197</v>
      </c>
      <c r="H342" s="15" t="s">
        <v>195</v>
      </c>
      <c r="I342" s="4" t="n">
        <v>2398</v>
      </c>
      <c r="J342" s="4" t="n">
        <v>64710</v>
      </c>
      <c r="K342" s="5" t="n">
        <v>26.9849874895746</v>
      </c>
    </row>
    <row r="343" customFormat="false" ht="13.5" hidden="false" customHeight="false" outlineLevel="0" collapsed="false">
      <c r="A343" s="2" t="n">
        <v>2741</v>
      </c>
      <c r="B343" s="15" t="s">
        <v>19</v>
      </c>
      <c r="C343" s="15" t="s">
        <v>34</v>
      </c>
      <c r="D343" s="3" t="n">
        <v>0.576388888888889</v>
      </c>
      <c r="E343" s="3" t="n">
        <v>0.659722222222222</v>
      </c>
      <c r="G343" s="1" t="s">
        <v>197</v>
      </c>
      <c r="H343" s="15" t="s">
        <v>196</v>
      </c>
      <c r="I343" s="4" t="n">
        <v>2065</v>
      </c>
      <c r="J343" s="4" t="n">
        <v>43510</v>
      </c>
      <c r="K343" s="5" t="n">
        <v>21.0702179176755</v>
      </c>
    </row>
    <row r="344" customFormat="false" ht="13.5" hidden="false" customHeight="false" outlineLevel="0" collapsed="false">
      <c r="A344" s="2" t="n">
        <v>2742</v>
      </c>
      <c r="B344" s="15" t="s">
        <v>19</v>
      </c>
      <c r="C344" s="15" t="s">
        <v>34</v>
      </c>
      <c r="D344" s="3" t="n">
        <v>0.576388888888889</v>
      </c>
      <c r="E344" s="3" t="n">
        <v>0.659722222222222</v>
      </c>
      <c r="G344" s="1" t="s">
        <v>197</v>
      </c>
      <c r="H344" s="15" t="s">
        <v>73</v>
      </c>
      <c r="I344" s="4" t="n">
        <v>2065</v>
      </c>
      <c r="J344" s="4" t="n">
        <v>40110</v>
      </c>
      <c r="K344" s="5" t="n">
        <v>19.4237288135593</v>
      </c>
    </row>
    <row r="345" customFormat="false" ht="13.5" hidden="false" customHeight="false" outlineLevel="0" collapsed="false">
      <c r="A345" s="2" t="n">
        <v>2743</v>
      </c>
      <c r="B345" s="15" t="s">
        <v>19</v>
      </c>
      <c r="C345" s="15" t="s">
        <v>34</v>
      </c>
      <c r="D345" s="3" t="n">
        <v>0.673611111111111</v>
      </c>
      <c r="E345" s="3" t="n">
        <v>0.753472222222222</v>
      </c>
      <c r="G345" s="1" t="s">
        <v>198</v>
      </c>
      <c r="H345" s="15" t="s">
        <v>122</v>
      </c>
      <c r="I345" s="4" t="n">
        <v>1732</v>
      </c>
      <c r="J345" s="4" t="n">
        <v>50310</v>
      </c>
      <c r="K345" s="5" t="n">
        <v>29.0473441108545</v>
      </c>
    </row>
    <row r="346" customFormat="false" ht="13.5" hidden="false" customHeight="false" outlineLevel="0" collapsed="false">
      <c r="A346" s="2" t="n">
        <v>2744</v>
      </c>
      <c r="B346" s="15" t="s">
        <v>19</v>
      </c>
      <c r="C346" s="15" t="s">
        <v>34</v>
      </c>
      <c r="D346" s="3" t="n">
        <v>0.673611111111111</v>
      </c>
      <c r="E346" s="3" t="n">
        <v>0.753472222222222</v>
      </c>
      <c r="G346" s="1" t="s">
        <v>198</v>
      </c>
      <c r="H346" s="15" t="s">
        <v>94</v>
      </c>
      <c r="I346" s="4" t="n">
        <v>1399</v>
      </c>
      <c r="J346" s="4" t="n">
        <v>39310</v>
      </c>
      <c r="K346" s="5" t="n">
        <v>28.0986418870622</v>
      </c>
    </row>
    <row r="347" customFormat="false" ht="13.5" hidden="false" customHeight="false" outlineLevel="0" collapsed="false">
      <c r="A347" s="2" t="n">
        <v>2745</v>
      </c>
      <c r="B347" s="15" t="s">
        <v>19</v>
      </c>
      <c r="C347" s="15" t="s">
        <v>34</v>
      </c>
      <c r="D347" s="3" t="n">
        <v>0.673611111111111</v>
      </c>
      <c r="E347" s="3" t="n">
        <v>0.753472222222222</v>
      </c>
      <c r="G347" s="1" t="s">
        <v>198</v>
      </c>
      <c r="H347" s="15" t="s">
        <v>190</v>
      </c>
      <c r="I347" s="4" t="n">
        <v>1399</v>
      </c>
      <c r="J347" s="4" t="n">
        <v>39310</v>
      </c>
      <c r="K347" s="5" t="n">
        <v>28.0986418870622</v>
      </c>
    </row>
    <row r="348" customFormat="false" ht="13.5" hidden="false" customHeight="false" outlineLevel="0" collapsed="false">
      <c r="A348" s="2" t="n">
        <v>2746</v>
      </c>
      <c r="B348" s="15" t="s">
        <v>19</v>
      </c>
      <c r="C348" s="15" t="s">
        <v>34</v>
      </c>
      <c r="D348" s="3" t="n">
        <v>0.673611111111111</v>
      </c>
      <c r="E348" s="3" t="n">
        <v>0.753472222222222</v>
      </c>
      <c r="G348" s="1" t="s">
        <v>198</v>
      </c>
      <c r="H348" s="15" t="s">
        <v>195</v>
      </c>
      <c r="I348" s="4" t="n">
        <v>2398</v>
      </c>
      <c r="J348" s="4" t="n">
        <v>64710</v>
      </c>
      <c r="K348" s="5" t="n">
        <v>26.9849874895746</v>
      </c>
    </row>
    <row r="349" customFormat="false" ht="13.5" hidden="false" customHeight="false" outlineLevel="0" collapsed="false">
      <c r="A349" s="2" t="n">
        <v>2747</v>
      </c>
      <c r="B349" s="15" t="s">
        <v>19</v>
      </c>
      <c r="C349" s="15" t="s">
        <v>34</v>
      </c>
      <c r="D349" s="3" t="n">
        <v>0.673611111111111</v>
      </c>
      <c r="E349" s="3" t="n">
        <v>0.753472222222222</v>
      </c>
      <c r="G349" s="1" t="s">
        <v>198</v>
      </c>
      <c r="H349" s="15" t="s">
        <v>196</v>
      </c>
      <c r="I349" s="4" t="n">
        <v>2065</v>
      </c>
      <c r="J349" s="4" t="n">
        <v>43510</v>
      </c>
      <c r="K349" s="5" t="n">
        <v>21.0702179176755</v>
      </c>
    </row>
    <row r="350" customFormat="false" ht="13.5" hidden="false" customHeight="false" outlineLevel="0" collapsed="false">
      <c r="A350" s="2" t="n">
        <v>2748</v>
      </c>
      <c r="B350" s="15" t="s">
        <v>19</v>
      </c>
      <c r="C350" s="15" t="s">
        <v>34</v>
      </c>
      <c r="D350" s="3" t="n">
        <v>0.673611111111111</v>
      </c>
      <c r="E350" s="3" t="n">
        <v>0.753472222222222</v>
      </c>
      <c r="G350" s="1" t="s">
        <v>198</v>
      </c>
      <c r="H350" s="15" t="s">
        <v>73</v>
      </c>
      <c r="I350" s="4" t="n">
        <v>2065</v>
      </c>
      <c r="J350" s="4" t="n">
        <v>40110</v>
      </c>
      <c r="K350" s="5" t="n">
        <v>19.4237288135593</v>
      </c>
    </row>
    <row r="351" customFormat="false" ht="13.5" hidden="false" customHeight="false" outlineLevel="0" collapsed="false">
      <c r="A351" s="2" t="n">
        <v>2749</v>
      </c>
      <c r="B351" s="15" t="s">
        <v>19</v>
      </c>
      <c r="C351" s="15" t="s">
        <v>34</v>
      </c>
      <c r="D351" s="3" t="n">
        <v>0.805555555555555</v>
      </c>
      <c r="E351" s="3" t="n">
        <v>0.885416666666667</v>
      </c>
      <c r="G351" s="1" t="s">
        <v>199</v>
      </c>
      <c r="H351" s="15" t="s">
        <v>122</v>
      </c>
      <c r="I351" s="4" t="n">
        <v>1732</v>
      </c>
      <c r="J351" s="4" t="n">
        <v>50310</v>
      </c>
      <c r="K351" s="5" t="n">
        <v>29.0473441108545</v>
      </c>
    </row>
    <row r="352" customFormat="false" ht="13.5" hidden="false" customHeight="false" outlineLevel="0" collapsed="false">
      <c r="A352" s="2" t="n">
        <v>2750</v>
      </c>
      <c r="B352" s="15" t="s">
        <v>19</v>
      </c>
      <c r="C352" s="15" t="s">
        <v>34</v>
      </c>
      <c r="D352" s="3" t="n">
        <v>0.805555555555555</v>
      </c>
      <c r="E352" s="3" t="n">
        <v>0.885416666666667</v>
      </c>
      <c r="G352" s="1" t="s">
        <v>199</v>
      </c>
      <c r="H352" s="15" t="s">
        <v>94</v>
      </c>
      <c r="I352" s="4" t="n">
        <v>1399</v>
      </c>
      <c r="J352" s="4" t="n">
        <v>36010</v>
      </c>
      <c r="K352" s="5" t="n">
        <v>25.7398141529664</v>
      </c>
    </row>
    <row r="353" customFormat="false" ht="13.5" hidden="false" customHeight="false" outlineLevel="0" collapsed="false">
      <c r="A353" s="2" t="n">
        <v>2751</v>
      </c>
      <c r="B353" s="15" t="s">
        <v>19</v>
      </c>
      <c r="C353" s="15" t="s">
        <v>34</v>
      </c>
      <c r="D353" s="3" t="n">
        <v>0.805555555555555</v>
      </c>
      <c r="E353" s="3" t="n">
        <v>0.885416666666667</v>
      </c>
      <c r="G353" s="1" t="s">
        <v>199</v>
      </c>
      <c r="H353" s="15" t="s">
        <v>190</v>
      </c>
      <c r="I353" s="4" t="n">
        <v>1399</v>
      </c>
      <c r="J353" s="4" t="n">
        <v>36010</v>
      </c>
      <c r="K353" s="5" t="n">
        <v>25.7398141529664</v>
      </c>
    </row>
    <row r="354" customFormat="false" ht="13.5" hidden="false" customHeight="false" outlineLevel="0" collapsed="false">
      <c r="A354" s="2" t="n">
        <v>2752</v>
      </c>
      <c r="B354" s="15" t="s">
        <v>19</v>
      </c>
      <c r="C354" s="15" t="s">
        <v>34</v>
      </c>
      <c r="D354" s="3" t="n">
        <v>0.805555555555555</v>
      </c>
      <c r="E354" s="3" t="n">
        <v>0.885416666666667</v>
      </c>
      <c r="G354" s="1" t="s">
        <v>199</v>
      </c>
      <c r="H354" s="15" t="s">
        <v>193</v>
      </c>
      <c r="I354" s="4" t="n">
        <v>999</v>
      </c>
      <c r="J354" s="4" t="n">
        <v>35410</v>
      </c>
      <c r="K354" s="5" t="n">
        <v>35.4454454454454</v>
      </c>
    </row>
    <row r="355" customFormat="false" ht="13.5" hidden="false" customHeight="false" outlineLevel="0" collapsed="false">
      <c r="A355" s="2" t="n">
        <v>2753</v>
      </c>
      <c r="B355" s="15" t="s">
        <v>19</v>
      </c>
      <c r="C355" s="15" t="s">
        <v>34</v>
      </c>
      <c r="D355" s="3" t="n">
        <v>0.805555555555555</v>
      </c>
      <c r="E355" s="3" t="n">
        <v>0.885416666666667</v>
      </c>
      <c r="G355" s="1" t="s">
        <v>199</v>
      </c>
      <c r="H355" s="15" t="s">
        <v>194</v>
      </c>
      <c r="I355" s="4" t="n">
        <v>999</v>
      </c>
      <c r="J355" s="4" t="n">
        <v>35410</v>
      </c>
      <c r="K355" s="5" t="n">
        <v>35.4454454454454</v>
      </c>
    </row>
    <row r="356" customFormat="false" ht="13.5" hidden="false" customHeight="false" outlineLevel="0" collapsed="false">
      <c r="A356" s="2" t="n">
        <v>2754</v>
      </c>
      <c r="B356" s="15" t="s">
        <v>19</v>
      </c>
      <c r="C356" s="15" t="s">
        <v>34</v>
      </c>
      <c r="D356" s="3" t="n">
        <v>0.805555555555555</v>
      </c>
      <c r="E356" s="3" t="n">
        <v>0.885416666666667</v>
      </c>
      <c r="G356" s="1" t="s">
        <v>199</v>
      </c>
      <c r="H356" s="15" t="s">
        <v>195</v>
      </c>
      <c r="I356" s="4" t="n">
        <v>2398</v>
      </c>
      <c r="J356" s="4" t="n">
        <v>64710</v>
      </c>
      <c r="K356" s="5" t="n">
        <v>26.9849874895746</v>
      </c>
    </row>
    <row r="357" customFormat="false" ht="13.5" hidden="false" customHeight="false" outlineLevel="0" collapsed="false">
      <c r="A357" s="2" t="n">
        <v>2755</v>
      </c>
      <c r="B357" s="15" t="s">
        <v>19</v>
      </c>
      <c r="C357" s="15" t="s">
        <v>34</v>
      </c>
      <c r="D357" s="3" t="n">
        <v>0.805555555555555</v>
      </c>
      <c r="E357" s="3" t="n">
        <v>0.885416666666667</v>
      </c>
      <c r="G357" s="1" t="s">
        <v>199</v>
      </c>
      <c r="H357" s="15" t="s">
        <v>196</v>
      </c>
      <c r="I357" s="4" t="n">
        <v>2065</v>
      </c>
      <c r="J357" s="4" t="n">
        <v>51410</v>
      </c>
      <c r="K357" s="5" t="n">
        <v>24.8958837772397</v>
      </c>
    </row>
    <row r="358" customFormat="false" ht="13.5" hidden="false" customHeight="false" outlineLevel="0" collapsed="false">
      <c r="A358" s="2" t="n">
        <v>2756</v>
      </c>
      <c r="B358" s="15" t="s">
        <v>19</v>
      </c>
      <c r="C358" s="15" t="s">
        <v>34</v>
      </c>
      <c r="D358" s="3" t="n">
        <v>0.805555555555555</v>
      </c>
      <c r="E358" s="3" t="n">
        <v>0.885416666666667</v>
      </c>
      <c r="G358" s="1" t="s">
        <v>199</v>
      </c>
      <c r="H358" s="15" t="s">
        <v>73</v>
      </c>
      <c r="I358" s="4" t="n">
        <v>2065</v>
      </c>
      <c r="J358" s="4" t="n">
        <v>40110</v>
      </c>
      <c r="K358" s="5" t="n">
        <v>19.4237288135593</v>
      </c>
    </row>
    <row r="359" customFormat="false" ht="13.5" hidden="false" customHeight="false" outlineLevel="0" collapsed="false">
      <c r="A359" s="2" t="n">
        <v>2757</v>
      </c>
      <c r="B359" s="15" t="s">
        <v>19</v>
      </c>
      <c r="C359" s="15" t="s">
        <v>54</v>
      </c>
      <c r="D359" s="3" t="n">
        <v>0.274305555555556</v>
      </c>
      <c r="E359" s="3" t="n">
        <v>0.326388888888889</v>
      </c>
      <c r="G359" s="1" t="s">
        <v>200</v>
      </c>
      <c r="H359" s="15" t="s">
        <v>122</v>
      </c>
      <c r="I359" s="4" t="n">
        <v>960</v>
      </c>
      <c r="J359" s="4" t="n">
        <v>27730</v>
      </c>
      <c r="K359" s="5" t="n">
        <v>28.8854166666667</v>
      </c>
    </row>
    <row r="360" customFormat="false" ht="13.5" hidden="false" customHeight="false" outlineLevel="0" collapsed="false">
      <c r="A360" s="2" t="n">
        <v>2758</v>
      </c>
      <c r="B360" s="15" t="s">
        <v>19</v>
      </c>
      <c r="C360" s="15" t="s">
        <v>54</v>
      </c>
      <c r="D360" s="3" t="n">
        <v>0.274305555555556</v>
      </c>
      <c r="E360" s="3" t="n">
        <v>0.326388888888889</v>
      </c>
      <c r="G360" s="1" t="s">
        <v>200</v>
      </c>
      <c r="H360" s="15" t="s">
        <v>56</v>
      </c>
      <c r="I360" s="4" t="n">
        <v>820</v>
      </c>
      <c r="J360" s="4" t="n">
        <v>11930</v>
      </c>
      <c r="K360" s="5" t="n">
        <v>14.5487804878049</v>
      </c>
    </row>
    <row r="361" customFormat="false" ht="13.5" hidden="false" customHeight="false" outlineLevel="0" collapsed="false">
      <c r="A361" s="2" t="n">
        <v>2759</v>
      </c>
      <c r="B361" s="15" t="s">
        <v>19</v>
      </c>
      <c r="C361" s="15" t="s">
        <v>54</v>
      </c>
      <c r="D361" s="3" t="n">
        <v>0.274305555555556</v>
      </c>
      <c r="E361" s="3" t="n">
        <v>0.326388888888889</v>
      </c>
      <c r="G361" s="1" t="s">
        <v>200</v>
      </c>
      <c r="H361" s="15" t="s">
        <v>190</v>
      </c>
      <c r="I361" s="4" t="n">
        <v>820</v>
      </c>
      <c r="J361" s="4" t="n">
        <v>14930</v>
      </c>
      <c r="K361" s="5" t="n">
        <v>18.2073170731707</v>
      </c>
    </row>
    <row r="362" customFormat="false" ht="13.5" hidden="false" customHeight="false" outlineLevel="0" collapsed="false">
      <c r="A362" s="2" t="n">
        <v>2760</v>
      </c>
      <c r="B362" s="15" t="s">
        <v>19</v>
      </c>
      <c r="C362" s="15" t="s">
        <v>54</v>
      </c>
      <c r="D362" s="3" t="n">
        <v>0.274305555555556</v>
      </c>
      <c r="E362" s="3" t="n">
        <v>0.326388888888889</v>
      </c>
      <c r="G362" s="1" t="s">
        <v>200</v>
      </c>
      <c r="H362" s="15" t="s">
        <v>22</v>
      </c>
      <c r="I362" s="4" t="n">
        <v>420</v>
      </c>
      <c r="J362" s="4" t="n">
        <v>9930</v>
      </c>
      <c r="K362" s="5" t="n">
        <v>23.6428571428571</v>
      </c>
    </row>
    <row r="363" customFormat="false" ht="13.5" hidden="false" customHeight="false" outlineLevel="0" collapsed="false">
      <c r="A363" s="2" t="n">
        <v>2761</v>
      </c>
      <c r="B363" s="15" t="s">
        <v>19</v>
      </c>
      <c r="C363" s="15" t="s">
        <v>54</v>
      </c>
      <c r="D363" s="3" t="n">
        <v>0.274305555555556</v>
      </c>
      <c r="E363" s="3" t="n">
        <v>0.326388888888889</v>
      </c>
      <c r="G363" s="1" t="s">
        <v>200</v>
      </c>
      <c r="H363" s="15" t="s">
        <v>191</v>
      </c>
      <c r="I363" s="4" t="n">
        <v>420</v>
      </c>
      <c r="J363" s="4" t="n">
        <v>10130</v>
      </c>
      <c r="K363" s="5" t="n">
        <v>24.1190476190476</v>
      </c>
    </row>
    <row r="364" customFormat="false" ht="13.5" hidden="false" customHeight="false" outlineLevel="0" collapsed="false">
      <c r="A364" s="2" t="n">
        <v>2762</v>
      </c>
      <c r="B364" s="15" t="s">
        <v>19</v>
      </c>
      <c r="C364" s="15" t="s">
        <v>54</v>
      </c>
      <c r="D364" s="3" t="n">
        <v>0.274305555555556</v>
      </c>
      <c r="E364" s="3" t="n">
        <v>0.326388888888889</v>
      </c>
      <c r="G364" s="1" t="s">
        <v>200</v>
      </c>
      <c r="H364" s="15" t="s">
        <v>192</v>
      </c>
      <c r="I364" s="4" t="n">
        <v>420</v>
      </c>
      <c r="J364" s="4" t="n">
        <v>10430</v>
      </c>
      <c r="K364" s="5" t="n">
        <v>24.8333333333333</v>
      </c>
    </row>
    <row r="365" customFormat="false" ht="13.5" hidden="false" customHeight="false" outlineLevel="0" collapsed="false">
      <c r="A365" s="2" t="n">
        <v>2763</v>
      </c>
      <c r="B365" s="15" t="s">
        <v>19</v>
      </c>
      <c r="C365" s="15" t="s">
        <v>54</v>
      </c>
      <c r="D365" s="3" t="n">
        <v>0.274305555555556</v>
      </c>
      <c r="E365" s="3" t="n">
        <v>0.326388888888889</v>
      </c>
      <c r="G365" s="1" t="s">
        <v>200</v>
      </c>
      <c r="H365" s="15" t="s">
        <v>193</v>
      </c>
      <c r="I365" s="4" t="n">
        <v>420</v>
      </c>
      <c r="J365" s="4" t="n">
        <v>10930</v>
      </c>
      <c r="K365" s="5" t="n">
        <v>26.0238095238095</v>
      </c>
    </row>
    <row r="366" customFormat="false" ht="13.5" hidden="false" customHeight="false" outlineLevel="0" collapsed="false">
      <c r="A366" s="2" t="n">
        <v>2764</v>
      </c>
      <c r="B366" s="15" t="s">
        <v>19</v>
      </c>
      <c r="C366" s="15" t="s">
        <v>54</v>
      </c>
      <c r="D366" s="3" t="n">
        <v>0.28125</v>
      </c>
      <c r="E366" s="3" t="n">
        <v>0.329861111111111</v>
      </c>
      <c r="G366" s="1" t="s">
        <v>201</v>
      </c>
      <c r="H366" s="15" t="s">
        <v>122</v>
      </c>
      <c r="I366" s="4" t="n">
        <v>960</v>
      </c>
      <c r="J366" s="4" t="n">
        <v>27730</v>
      </c>
      <c r="K366" s="5" t="n">
        <v>28.8854166666667</v>
      </c>
    </row>
    <row r="367" customFormat="false" ht="13.5" hidden="false" customHeight="false" outlineLevel="0" collapsed="false">
      <c r="A367" s="2" t="n">
        <v>2765</v>
      </c>
      <c r="B367" s="15" t="s">
        <v>19</v>
      </c>
      <c r="C367" s="15" t="s">
        <v>54</v>
      </c>
      <c r="D367" s="3" t="n">
        <v>0.28125</v>
      </c>
      <c r="E367" s="3" t="n">
        <v>0.329861111111111</v>
      </c>
      <c r="G367" s="1" t="s">
        <v>201</v>
      </c>
      <c r="H367" s="15" t="s">
        <v>56</v>
      </c>
      <c r="I367" s="4" t="n">
        <v>820</v>
      </c>
      <c r="J367" s="4" t="n">
        <v>11930</v>
      </c>
      <c r="K367" s="5" t="n">
        <v>14.5487804878049</v>
      </c>
    </row>
    <row r="368" customFormat="false" ht="13.5" hidden="false" customHeight="false" outlineLevel="0" collapsed="false">
      <c r="A368" s="2" t="n">
        <v>2766</v>
      </c>
      <c r="B368" s="15" t="s">
        <v>19</v>
      </c>
      <c r="C368" s="15" t="s">
        <v>54</v>
      </c>
      <c r="D368" s="3" t="n">
        <v>0.28125</v>
      </c>
      <c r="E368" s="3" t="n">
        <v>0.329861111111111</v>
      </c>
      <c r="G368" s="1" t="s">
        <v>201</v>
      </c>
      <c r="H368" s="15" t="s">
        <v>190</v>
      </c>
      <c r="I368" s="4" t="n">
        <v>820</v>
      </c>
      <c r="J368" s="4" t="n">
        <v>14930</v>
      </c>
      <c r="K368" s="5" t="n">
        <v>18.2073170731707</v>
      </c>
    </row>
    <row r="369" customFormat="false" ht="13.5" hidden="false" customHeight="false" outlineLevel="0" collapsed="false">
      <c r="A369" s="2" t="n">
        <v>2767</v>
      </c>
      <c r="B369" s="15" t="s">
        <v>19</v>
      </c>
      <c r="C369" s="15" t="s">
        <v>54</v>
      </c>
      <c r="D369" s="3" t="n">
        <v>0.28125</v>
      </c>
      <c r="E369" s="3" t="n">
        <v>0.329861111111111</v>
      </c>
      <c r="G369" s="1" t="s">
        <v>201</v>
      </c>
      <c r="H369" s="15" t="s">
        <v>22</v>
      </c>
      <c r="I369" s="4" t="n">
        <v>420</v>
      </c>
      <c r="J369" s="4" t="n">
        <v>9930</v>
      </c>
      <c r="K369" s="5" t="n">
        <v>23.6428571428571</v>
      </c>
    </row>
    <row r="370" customFormat="false" ht="13.5" hidden="false" customHeight="false" outlineLevel="0" collapsed="false">
      <c r="A370" s="2" t="n">
        <v>2768</v>
      </c>
      <c r="B370" s="15" t="s">
        <v>19</v>
      </c>
      <c r="C370" s="15" t="s">
        <v>54</v>
      </c>
      <c r="D370" s="3" t="n">
        <v>0.28125</v>
      </c>
      <c r="E370" s="3" t="n">
        <v>0.329861111111111</v>
      </c>
      <c r="G370" s="1" t="s">
        <v>201</v>
      </c>
      <c r="H370" s="15" t="s">
        <v>191</v>
      </c>
      <c r="I370" s="4" t="n">
        <v>420</v>
      </c>
      <c r="J370" s="4" t="n">
        <v>10130</v>
      </c>
      <c r="K370" s="5" t="n">
        <v>24.1190476190476</v>
      </c>
    </row>
    <row r="371" customFormat="false" ht="13.5" hidden="false" customHeight="false" outlineLevel="0" collapsed="false">
      <c r="A371" s="2" t="n">
        <v>2769</v>
      </c>
      <c r="B371" s="15" t="s">
        <v>19</v>
      </c>
      <c r="C371" s="15" t="s">
        <v>54</v>
      </c>
      <c r="D371" s="3" t="n">
        <v>0.28125</v>
      </c>
      <c r="E371" s="3" t="n">
        <v>0.329861111111111</v>
      </c>
      <c r="G371" s="1" t="s">
        <v>201</v>
      </c>
      <c r="H371" s="15" t="s">
        <v>192</v>
      </c>
      <c r="I371" s="4" t="n">
        <v>420</v>
      </c>
      <c r="J371" s="4" t="n">
        <v>10430</v>
      </c>
      <c r="K371" s="5" t="n">
        <v>24.8333333333333</v>
      </c>
    </row>
    <row r="372" customFormat="false" ht="13.5" hidden="false" customHeight="false" outlineLevel="0" collapsed="false">
      <c r="A372" s="2" t="n">
        <v>2770</v>
      </c>
      <c r="B372" s="15" t="s">
        <v>19</v>
      </c>
      <c r="C372" s="15" t="s">
        <v>54</v>
      </c>
      <c r="D372" s="3" t="n">
        <v>0.28125</v>
      </c>
      <c r="E372" s="3" t="n">
        <v>0.329861111111111</v>
      </c>
      <c r="G372" s="1" t="s">
        <v>201</v>
      </c>
      <c r="H372" s="15" t="s">
        <v>193</v>
      </c>
      <c r="I372" s="4" t="n">
        <v>420</v>
      </c>
      <c r="J372" s="4" t="n">
        <v>10930</v>
      </c>
      <c r="K372" s="5" t="n">
        <v>26.0238095238095</v>
      </c>
    </row>
    <row r="373" customFormat="false" ht="13.5" hidden="false" customHeight="false" outlineLevel="0" collapsed="false">
      <c r="A373" s="2" t="n">
        <v>2771</v>
      </c>
      <c r="B373" s="15" t="s">
        <v>19</v>
      </c>
      <c r="C373" s="15" t="s">
        <v>54</v>
      </c>
      <c r="D373" s="3" t="n">
        <v>0.28125</v>
      </c>
      <c r="E373" s="3" t="n">
        <v>0.329861111111111</v>
      </c>
      <c r="G373" s="1" t="s">
        <v>201</v>
      </c>
      <c r="H373" s="15" t="s">
        <v>195</v>
      </c>
      <c r="I373" s="4" t="n">
        <v>1240</v>
      </c>
      <c r="J373" s="4" t="n">
        <v>39030</v>
      </c>
      <c r="K373" s="5" t="n">
        <v>31.4758064516129</v>
      </c>
    </row>
    <row r="374" customFormat="false" ht="13.5" hidden="false" customHeight="false" outlineLevel="0" collapsed="false">
      <c r="A374" s="2" t="n">
        <v>2772</v>
      </c>
      <c r="B374" s="15" t="s">
        <v>19</v>
      </c>
      <c r="C374" s="15" t="s">
        <v>54</v>
      </c>
      <c r="D374" s="3" t="n">
        <v>0.28125</v>
      </c>
      <c r="E374" s="3" t="n">
        <v>0.329861111111111</v>
      </c>
      <c r="G374" s="1" t="s">
        <v>201</v>
      </c>
      <c r="H374" s="15" t="s">
        <v>196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773</v>
      </c>
      <c r="B375" s="15" t="s">
        <v>19</v>
      </c>
      <c r="C375" s="15" t="s">
        <v>54</v>
      </c>
      <c r="D375" s="3" t="n">
        <v>0.28125</v>
      </c>
      <c r="E375" s="3" t="n">
        <v>0.329861111111111</v>
      </c>
      <c r="G375" s="1" t="s">
        <v>201</v>
      </c>
      <c r="H375" s="15" t="s">
        <v>73</v>
      </c>
      <c r="I375" s="4" t="n">
        <v>1100</v>
      </c>
      <c r="J375" s="4" t="n">
        <v>22130</v>
      </c>
      <c r="K375" s="5" t="n">
        <v>20.1181818181818</v>
      </c>
    </row>
    <row r="376" customFormat="false" ht="13.5" hidden="false" customHeight="false" outlineLevel="0" collapsed="false">
      <c r="A376" s="2" t="n">
        <v>2774</v>
      </c>
      <c r="B376" s="15" t="s">
        <v>19</v>
      </c>
      <c r="C376" s="15" t="s">
        <v>54</v>
      </c>
      <c r="D376" s="3" t="n">
        <v>0.295138888888889</v>
      </c>
      <c r="E376" s="3" t="n">
        <v>0.34375</v>
      </c>
      <c r="G376" s="1" t="s">
        <v>202</v>
      </c>
      <c r="H376" s="15" t="s">
        <v>122</v>
      </c>
      <c r="I376" s="4" t="n">
        <v>960</v>
      </c>
      <c r="J376" s="4" t="n">
        <v>27730</v>
      </c>
      <c r="K376" s="5" t="n">
        <v>28.8854166666667</v>
      </c>
    </row>
    <row r="377" customFormat="false" ht="13.5" hidden="false" customHeight="false" outlineLevel="0" collapsed="false">
      <c r="A377" s="2" t="n">
        <v>2775</v>
      </c>
      <c r="B377" s="15" t="s">
        <v>19</v>
      </c>
      <c r="C377" s="15" t="s">
        <v>54</v>
      </c>
      <c r="D377" s="3" t="n">
        <v>0.295138888888889</v>
      </c>
      <c r="E377" s="3" t="n">
        <v>0.34375</v>
      </c>
      <c r="G377" s="1" t="s">
        <v>202</v>
      </c>
      <c r="H377" s="15" t="s">
        <v>56</v>
      </c>
      <c r="I377" s="4" t="n">
        <v>820</v>
      </c>
      <c r="J377" s="4" t="n">
        <v>11930</v>
      </c>
      <c r="K377" s="5" t="n">
        <v>14.5487804878049</v>
      </c>
    </row>
    <row r="378" customFormat="false" ht="13.5" hidden="false" customHeight="false" outlineLevel="0" collapsed="false">
      <c r="A378" s="2" t="n">
        <v>2776</v>
      </c>
      <c r="B378" s="15" t="s">
        <v>19</v>
      </c>
      <c r="C378" s="15" t="s">
        <v>54</v>
      </c>
      <c r="D378" s="3" t="n">
        <v>0.295138888888889</v>
      </c>
      <c r="E378" s="3" t="n">
        <v>0.34375</v>
      </c>
      <c r="G378" s="1" t="s">
        <v>202</v>
      </c>
      <c r="H378" s="15" t="s">
        <v>190</v>
      </c>
      <c r="I378" s="4" t="n">
        <v>820</v>
      </c>
      <c r="J378" s="4" t="n">
        <v>14930</v>
      </c>
      <c r="K378" s="5" t="n">
        <v>18.2073170731707</v>
      </c>
    </row>
    <row r="379" customFormat="false" ht="13.5" hidden="false" customHeight="false" outlineLevel="0" collapsed="false">
      <c r="A379" s="2" t="n">
        <v>2777</v>
      </c>
      <c r="B379" s="15" t="s">
        <v>19</v>
      </c>
      <c r="C379" s="15" t="s">
        <v>54</v>
      </c>
      <c r="D379" s="3" t="n">
        <v>0.295138888888889</v>
      </c>
      <c r="E379" s="3" t="n">
        <v>0.34375</v>
      </c>
      <c r="G379" s="1" t="s">
        <v>202</v>
      </c>
      <c r="H379" s="15" t="s">
        <v>22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778</v>
      </c>
      <c r="B380" s="15" t="s">
        <v>19</v>
      </c>
      <c r="C380" s="15" t="s">
        <v>54</v>
      </c>
      <c r="D380" s="3" t="n">
        <v>0.295138888888889</v>
      </c>
      <c r="E380" s="3" t="n">
        <v>0.34375</v>
      </c>
      <c r="G380" s="1" t="s">
        <v>202</v>
      </c>
      <c r="H380" s="15" t="s">
        <v>191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79</v>
      </c>
      <c r="B381" s="15" t="s">
        <v>19</v>
      </c>
      <c r="C381" s="15" t="s">
        <v>54</v>
      </c>
      <c r="D381" s="3" t="n">
        <v>0.295138888888889</v>
      </c>
      <c r="E381" s="3" t="n">
        <v>0.34375</v>
      </c>
      <c r="G381" s="1" t="s">
        <v>202</v>
      </c>
      <c r="H381" s="15" t="s">
        <v>192</v>
      </c>
      <c r="I381" s="4" t="n">
        <v>420</v>
      </c>
      <c r="J381" s="4" t="n">
        <v>10430</v>
      </c>
      <c r="K381" s="5" t="n">
        <v>24.8333333333333</v>
      </c>
    </row>
    <row r="382" customFormat="false" ht="13.5" hidden="false" customHeight="false" outlineLevel="0" collapsed="false">
      <c r="A382" s="2" t="n">
        <v>2780</v>
      </c>
      <c r="B382" s="15" t="s">
        <v>19</v>
      </c>
      <c r="C382" s="15" t="s">
        <v>54</v>
      </c>
      <c r="D382" s="3" t="n">
        <v>0.295138888888889</v>
      </c>
      <c r="E382" s="3" t="n">
        <v>0.34375</v>
      </c>
      <c r="G382" s="1" t="s">
        <v>202</v>
      </c>
      <c r="H382" s="15" t="s">
        <v>193</v>
      </c>
      <c r="I382" s="4" t="n">
        <v>420</v>
      </c>
      <c r="J382" s="4" t="n">
        <v>10930</v>
      </c>
      <c r="K382" s="5" t="n">
        <v>26.0238095238095</v>
      </c>
    </row>
    <row r="383" customFormat="false" ht="13.5" hidden="false" customHeight="false" outlineLevel="0" collapsed="false">
      <c r="A383" s="2" t="n">
        <v>2781</v>
      </c>
      <c r="B383" s="15" t="s">
        <v>19</v>
      </c>
      <c r="C383" s="15" t="s">
        <v>54</v>
      </c>
      <c r="D383" s="3" t="n">
        <v>0.295138888888889</v>
      </c>
      <c r="E383" s="3" t="n">
        <v>0.34375</v>
      </c>
      <c r="G383" s="1" t="s">
        <v>202</v>
      </c>
      <c r="H383" s="15" t="s">
        <v>195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782</v>
      </c>
      <c r="B384" s="15" t="s">
        <v>19</v>
      </c>
      <c r="C384" s="15" t="s">
        <v>54</v>
      </c>
      <c r="D384" s="3" t="n">
        <v>0.295138888888889</v>
      </c>
      <c r="E384" s="3" t="n">
        <v>0.34375</v>
      </c>
      <c r="G384" s="1" t="s">
        <v>202</v>
      </c>
      <c r="H384" s="15" t="s">
        <v>1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783</v>
      </c>
      <c r="B385" s="15" t="s">
        <v>19</v>
      </c>
      <c r="C385" s="15" t="s">
        <v>54</v>
      </c>
      <c r="D385" s="3" t="n">
        <v>0.295138888888889</v>
      </c>
      <c r="E385" s="3" t="n">
        <v>0.34375</v>
      </c>
      <c r="G385" s="1" t="s">
        <v>202</v>
      </c>
      <c r="H385" s="15" t="s">
        <v>73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784</v>
      </c>
      <c r="B386" s="15" t="s">
        <v>19</v>
      </c>
      <c r="C386" s="15" t="s">
        <v>54</v>
      </c>
      <c r="D386" s="3" t="n">
        <v>0.322916666666667</v>
      </c>
      <c r="E386" s="3" t="n">
        <v>0.371527777777778</v>
      </c>
      <c r="G386" s="1" t="s">
        <v>203</v>
      </c>
      <c r="H386" s="15" t="s">
        <v>122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785</v>
      </c>
      <c r="B387" s="15" t="s">
        <v>19</v>
      </c>
      <c r="C387" s="15" t="s">
        <v>54</v>
      </c>
      <c r="D387" s="3" t="n">
        <v>0.322916666666667</v>
      </c>
      <c r="E387" s="3" t="n">
        <v>0.371527777777778</v>
      </c>
      <c r="G387" s="1" t="s">
        <v>203</v>
      </c>
      <c r="H387" s="15" t="s">
        <v>56</v>
      </c>
      <c r="I387" s="4" t="n">
        <v>820</v>
      </c>
      <c r="J387" s="4" t="n">
        <v>11930</v>
      </c>
      <c r="K387" s="5" t="n">
        <v>14.5487804878049</v>
      </c>
    </row>
    <row r="388" customFormat="false" ht="13.5" hidden="false" customHeight="false" outlineLevel="0" collapsed="false">
      <c r="A388" s="2" t="n">
        <v>2786</v>
      </c>
      <c r="B388" s="15" t="s">
        <v>19</v>
      </c>
      <c r="C388" s="15" t="s">
        <v>54</v>
      </c>
      <c r="D388" s="3" t="n">
        <v>0.322916666666667</v>
      </c>
      <c r="E388" s="3" t="n">
        <v>0.371527777777778</v>
      </c>
      <c r="G388" s="1" t="s">
        <v>203</v>
      </c>
      <c r="H388" s="15" t="s">
        <v>190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2787</v>
      </c>
      <c r="B389" s="15" t="s">
        <v>19</v>
      </c>
      <c r="C389" s="15" t="s">
        <v>54</v>
      </c>
      <c r="D389" s="3" t="n">
        <v>0.322916666666667</v>
      </c>
      <c r="E389" s="3" t="n">
        <v>0.371527777777778</v>
      </c>
      <c r="G389" s="1" t="s">
        <v>203</v>
      </c>
      <c r="H389" s="15" t="s">
        <v>22</v>
      </c>
      <c r="I389" s="4" t="n">
        <v>420</v>
      </c>
      <c r="J389" s="4" t="n">
        <v>9930</v>
      </c>
      <c r="K389" s="5" t="n">
        <v>23.6428571428571</v>
      </c>
    </row>
    <row r="390" customFormat="false" ht="13.5" hidden="false" customHeight="false" outlineLevel="0" collapsed="false">
      <c r="A390" s="2" t="n">
        <v>2788</v>
      </c>
      <c r="B390" s="15" t="s">
        <v>19</v>
      </c>
      <c r="C390" s="15" t="s">
        <v>54</v>
      </c>
      <c r="D390" s="3" t="n">
        <v>0.322916666666667</v>
      </c>
      <c r="E390" s="3" t="n">
        <v>0.371527777777778</v>
      </c>
      <c r="G390" s="1" t="s">
        <v>203</v>
      </c>
      <c r="H390" s="15" t="s">
        <v>191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2789</v>
      </c>
      <c r="B391" s="15" t="s">
        <v>19</v>
      </c>
      <c r="C391" s="15" t="s">
        <v>54</v>
      </c>
      <c r="D391" s="3" t="n">
        <v>0.322916666666667</v>
      </c>
      <c r="E391" s="3" t="n">
        <v>0.371527777777778</v>
      </c>
      <c r="G391" s="1" t="s">
        <v>203</v>
      </c>
      <c r="H391" s="15" t="s">
        <v>192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790</v>
      </c>
      <c r="B392" s="15" t="s">
        <v>19</v>
      </c>
      <c r="C392" s="15" t="s">
        <v>54</v>
      </c>
      <c r="D392" s="3" t="n">
        <v>0.322916666666667</v>
      </c>
      <c r="E392" s="3" t="n">
        <v>0.371527777777778</v>
      </c>
      <c r="G392" s="1" t="s">
        <v>203</v>
      </c>
      <c r="H392" s="15" t="s">
        <v>193</v>
      </c>
      <c r="I392" s="4" t="n">
        <v>420</v>
      </c>
      <c r="J392" s="4" t="n">
        <v>10930</v>
      </c>
      <c r="K392" s="5" t="n">
        <v>26.0238095238095</v>
      </c>
    </row>
    <row r="393" customFormat="false" ht="13.5" hidden="false" customHeight="false" outlineLevel="0" collapsed="false">
      <c r="A393" s="2" t="n">
        <v>2791</v>
      </c>
      <c r="B393" s="15" t="s">
        <v>19</v>
      </c>
      <c r="C393" s="15" t="s">
        <v>54</v>
      </c>
      <c r="D393" s="3" t="n">
        <v>0.322916666666667</v>
      </c>
      <c r="E393" s="3" t="n">
        <v>0.371527777777778</v>
      </c>
      <c r="G393" s="1" t="s">
        <v>203</v>
      </c>
      <c r="H393" s="15" t="s">
        <v>195</v>
      </c>
      <c r="I393" s="4" t="n">
        <v>1240</v>
      </c>
      <c r="J393" s="4" t="n">
        <v>39030</v>
      </c>
      <c r="K393" s="5" t="n">
        <v>31.4758064516129</v>
      </c>
    </row>
    <row r="394" customFormat="false" ht="13.5" hidden="false" customHeight="false" outlineLevel="0" collapsed="false">
      <c r="A394" s="2" t="n">
        <v>2792</v>
      </c>
      <c r="B394" s="15" t="s">
        <v>19</v>
      </c>
      <c r="C394" s="15" t="s">
        <v>54</v>
      </c>
      <c r="D394" s="3" t="n">
        <v>0.322916666666667</v>
      </c>
      <c r="E394" s="3" t="n">
        <v>0.371527777777778</v>
      </c>
      <c r="G394" s="1" t="s">
        <v>203</v>
      </c>
      <c r="H394" s="15" t="s">
        <v>196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793</v>
      </c>
      <c r="B395" s="15" t="s">
        <v>19</v>
      </c>
      <c r="C395" s="15" t="s">
        <v>54</v>
      </c>
      <c r="D395" s="3" t="n">
        <v>0.322916666666667</v>
      </c>
      <c r="E395" s="3" t="n">
        <v>0.371527777777778</v>
      </c>
      <c r="G395" s="1" t="s">
        <v>203</v>
      </c>
      <c r="H395" s="15" t="s">
        <v>7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2794</v>
      </c>
      <c r="B396" s="15" t="s">
        <v>19</v>
      </c>
      <c r="C396" s="15" t="s">
        <v>54</v>
      </c>
      <c r="D396" s="3" t="n">
        <v>0.458333333333333</v>
      </c>
      <c r="E396" s="3" t="n">
        <v>0.510416666666667</v>
      </c>
      <c r="G396" s="1" t="s">
        <v>204</v>
      </c>
      <c r="H396" s="15" t="s">
        <v>122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2795</v>
      </c>
      <c r="B397" s="15" t="s">
        <v>19</v>
      </c>
      <c r="C397" s="15" t="s">
        <v>54</v>
      </c>
      <c r="D397" s="3" t="n">
        <v>0.458333333333333</v>
      </c>
      <c r="E397" s="3" t="n">
        <v>0.510416666666667</v>
      </c>
      <c r="G397" s="1" t="s">
        <v>204</v>
      </c>
      <c r="H397" s="15" t="s">
        <v>56</v>
      </c>
      <c r="I397" s="4" t="n">
        <v>820</v>
      </c>
      <c r="J397" s="4" t="n">
        <v>24630</v>
      </c>
      <c r="K397" s="5" t="n">
        <v>30.0365853658537</v>
      </c>
    </row>
    <row r="398" customFormat="false" ht="13.5" hidden="false" customHeight="false" outlineLevel="0" collapsed="false">
      <c r="A398" s="2" t="n">
        <v>2796</v>
      </c>
      <c r="B398" s="15" t="s">
        <v>19</v>
      </c>
      <c r="C398" s="15" t="s">
        <v>54</v>
      </c>
      <c r="D398" s="3" t="n">
        <v>0.458333333333333</v>
      </c>
      <c r="E398" s="3" t="n">
        <v>0.510416666666667</v>
      </c>
      <c r="G398" s="1" t="s">
        <v>204</v>
      </c>
      <c r="H398" s="15" t="s">
        <v>190</v>
      </c>
      <c r="I398" s="4" t="n">
        <v>820</v>
      </c>
      <c r="J398" s="4" t="n">
        <v>25230</v>
      </c>
      <c r="K398" s="5" t="n">
        <v>30.7682926829268</v>
      </c>
    </row>
    <row r="399" customFormat="false" ht="13.5" hidden="false" customHeight="false" outlineLevel="0" collapsed="false">
      <c r="A399" s="2" t="n">
        <v>2797</v>
      </c>
      <c r="B399" s="15" t="s">
        <v>19</v>
      </c>
      <c r="C399" s="15" t="s">
        <v>54</v>
      </c>
      <c r="D399" s="3" t="n">
        <v>0.458333333333333</v>
      </c>
      <c r="E399" s="3" t="n">
        <v>0.510416666666667</v>
      </c>
      <c r="G399" s="1" t="s">
        <v>204</v>
      </c>
      <c r="H399" s="15" t="s">
        <v>22</v>
      </c>
      <c r="I399" s="4" t="n">
        <v>420</v>
      </c>
      <c r="J399" s="4" t="n">
        <v>12730</v>
      </c>
      <c r="K399" s="5" t="n">
        <v>30.3095238095238</v>
      </c>
    </row>
    <row r="400" customFormat="false" ht="13.5" hidden="false" customHeight="false" outlineLevel="0" collapsed="false">
      <c r="A400" s="2" t="n">
        <v>2798</v>
      </c>
      <c r="B400" s="15" t="s">
        <v>19</v>
      </c>
      <c r="C400" s="15" t="s">
        <v>54</v>
      </c>
      <c r="D400" s="3" t="n">
        <v>0.458333333333333</v>
      </c>
      <c r="E400" s="3" t="n">
        <v>0.510416666666667</v>
      </c>
      <c r="G400" s="1" t="s">
        <v>204</v>
      </c>
      <c r="H400" s="15" t="s">
        <v>191</v>
      </c>
      <c r="I400" s="4" t="n">
        <v>420</v>
      </c>
      <c r="J400" s="4" t="n">
        <v>15830</v>
      </c>
      <c r="K400" s="5" t="n">
        <v>37.6904761904762</v>
      </c>
    </row>
    <row r="401" customFormat="false" ht="13.5" hidden="false" customHeight="false" outlineLevel="0" collapsed="false">
      <c r="A401" s="2" t="n">
        <v>2799</v>
      </c>
      <c r="B401" s="15" t="s">
        <v>19</v>
      </c>
      <c r="C401" s="15" t="s">
        <v>54</v>
      </c>
      <c r="D401" s="3" t="n">
        <v>0.458333333333333</v>
      </c>
      <c r="E401" s="3" t="n">
        <v>0.510416666666667</v>
      </c>
      <c r="G401" s="1" t="s">
        <v>204</v>
      </c>
      <c r="H401" s="15" t="s">
        <v>192</v>
      </c>
      <c r="I401" s="4" t="n">
        <v>420</v>
      </c>
      <c r="J401" s="4" t="n">
        <v>17430</v>
      </c>
      <c r="K401" s="5" t="n">
        <v>41.5</v>
      </c>
    </row>
    <row r="402" customFormat="false" ht="13.5" hidden="false" customHeight="false" outlineLevel="0" collapsed="false">
      <c r="A402" s="2" t="n">
        <v>2800</v>
      </c>
      <c r="B402" s="15" t="s">
        <v>19</v>
      </c>
      <c r="C402" s="15" t="s">
        <v>54</v>
      </c>
      <c r="D402" s="3" t="n">
        <v>0.458333333333333</v>
      </c>
      <c r="E402" s="3" t="n">
        <v>0.510416666666667</v>
      </c>
      <c r="G402" s="1" t="s">
        <v>204</v>
      </c>
      <c r="H402" s="15" t="s">
        <v>193</v>
      </c>
      <c r="I402" s="4" t="n">
        <v>420</v>
      </c>
      <c r="J402" s="4" t="n">
        <v>20030</v>
      </c>
      <c r="K402" s="5" t="n">
        <v>47.6904761904762</v>
      </c>
    </row>
    <row r="403" customFormat="false" ht="13.5" hidden="false" customHeight="false" outlineLevel="0" collapsed="false">
      <c r="A403" s="2" t="n">
        <v>2801</v>
      </c>
      <c r="B403" s="15" t="s">
        <v>19</v>
      </c>
      <c r="C403" s="15" t="s">
        <v>54</v>
      </c>
      <c r="D403" s="3" t="n">
        <v>0.597222222222222</v>
      </c>
      <c r="E403" s="3" t="n">
        <v>0.649305555555556</v>
      </c>
      <c r="G403" s="1" t="s">
        <v>205</v>
      </c>
      <c r="H403" s="15" t="s">
        <v>122</v>
      </c>
      <c r="I403" s="4" t="n">
        <v>960</v>
      </c>
      <c r="J403" s="4" t="n">
        <v>27730</v>
      </c>
      <c r="K403" s="5" t="n">
        <v>28.8854166666667</v>
      </c>
    </row>
    <row r="404" customFormat="false" ht="13.5" hidden="false" customHeight="false" outlineLevel="0" collapsed="false">
      <c r="A404" s="2" t="n">
        <v>2802</v>
      </c>
      <c r="B404" s="15" t="s">
        <v>19</v>
      </c>
      <c r="C404" s="15" t="s">
        <v>54</v>
      </c>
      <c r="D404" s="3" t="n">
        <v>0.597222222222222</v>
      </c>
      <c r="E404" s="3" t="n">
        <v>0.649305555555556</v>
      </c>
      <c r="G404" s="1" t="s">
        <v>205</v>
      </c>
      <c r="H404" s="15" t="s">
        <v>56</v>
      </c>
      <c r="I404" s="4" t="n">
        <v>820</v>
      </c>
      <c r="J404" s="4" t="n">
        <v>13730</v>
      </c>
      <c r="K404" s="5" t="n">
        <v>16.7439024390244</v>
      </c>
    </row>
    <row r="405" customFormat="false" ht="13.5" hidden="false" customHeight="false" outlineLevel="0" collapsed="false">
      <c r="A405" s="2" t="n">
        <v>2803</v>
      </c>
      <c r="B405" s="15" t="s">
        <v>19</v>
      </c>
      <c r="C405" s="15" t="s">
        <v>54</v>
      </c>
      <c r="D405" s="3" t="n">
        <v>0.597222222222222</v>
      </c>
      <c r="E405" s="3" t="n">
        <v>0.649305555555556</v>
      </c>
      <c r="G405" s="1" t="s">
        <v>205</v>
      </c>
      <c r="H405" s="15" t="s">
        <v>190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2804</v>
      </c>
      <c r="B406" s="15" t="s">
        <v>19</v>
      </c>
      <c r="C406" s="15" t="s">
        <v>54</v>
      </c>
      <c r="D406" s="3" t="n">
        <v>0.597222222222222</v>
      </c>
      <c r="E406" s="3" t="n">
        <v>0.649305555555556</v>
      </c>
      <c r="G406" s="1" t="s">
        <v>205</v>
      </c>
      <c r="H406" s="15" t="s">
        <v>22</v>
      </c>
      <c r="I406" s="4" t="n">
        <v>420</v>
      </c>
      <c r="J406" s="4" t="n">
        <v>10830</v>
      </c>
      <c r="K406" s="5" t="n">
        <v>25.7857142857143</v>
      </c>
    </row>
    <row r="407" customFormat="false" ht="13.5" hidden="false" customHeight="false" outlineLevel="0" collapsed="false">
      <c r="A407" s="2" t="n">
        <v>2805</v>
      </c>
      <c r="B407" s="15" t="s">
        <v>19</v>
      </c>
      <c r="C407" s="15" t="s">
        <v>54</v>
      </c>
      <c r="D407" s="3" t="n">
        <v>0.597222222222222</v>
      </c>
      <c r="E407" s="3" t="n">
        <v>0.649305555555556</v>
      </c>
      <c r="G407" s="1" t="s">
        <v>205</v>
      </c>
      <c r="H407" s="15" t="s">
        <v>191</v>
      </c>
      <c r="I407" s="4" t="n">
        <v>420</v>
      </c>
      <c r="J407" s="4" t="n">
        <v>11030</v>
      </c>
      <c r="K407" s="5" t="n">
        <v>26.2619047619048</v>
      </c>
    </row>
    <row r="408" customFormat="false" ht="13.5" hidden="false" customHeight="false" outlineLevel="0" collapsed="false">
      <c r="A408" s="2" t="n">
        <v>2806</v>
      </c>
      <c r="B408" s="15" t="s">
        <v>19</v>
      </c>
      <c r="C408" s="15" t="s">
        <v>54</v>
      </c>
      <c r="D408" s="3" t="n">
        <v>0.597222222222222</v>
      </c>
      <c r="E408" s="3" t="n">
        <v>0.649305555555556</v>
      </c>
      <c r="G408" s="1" t="s">
        <v>205</v>
      </c>
      <c r="H408" s="15" t="s">
        <v>192</v>
      </c>
      <c r="I408" s="4" t="n">
        <v>420</v>
      </c>
      <c r="J408" s="4" t="n">
        <v>11430</v>
      </c>
      <c r="K408" s="5" t="n">
        <v>27.2142857142857</v>
      </c>
    </row>
    <row r="409" customFormat="false" ht="13.5" hidden="false" customHeight="false" outlineLevel="0" collapsed="false">
      <c r="A409" s="2" t="n">
        <v>2807</v>
      </c>
      <c r="B409" s="15" t="s">
        <v>19</v>
      </c>
      <c r="C409" s="15" t="s">
        <v>54</v>
      </c>
      <c r="D409" s="3" t="n">
        <v>0.597222222222222</v>
      </c>
      <c r="E409" s="3" t="n">
        <v>0.649305555555556</v>
      </c>
      <c r="G409" s="1" t="s">
        <v>205</v>
      </c>
      <c r="H409" s="15" t="s">
        <v>193</v>
      </c>
      <c r="I409" s="4" t="n">
        <v>420</v>
      </c>
      <c r="J409" s="4" t="n">
        <v>11930</v>
      </c>
      <c r="K409" s="5" t="n">
        <v>28.4047619047619</v>
      </c>
    </row>
    <row r="410" customFormat="false" ht="13.5" hidden="false" customHeight="false" outlineLevel="0" collapsed="false">
      <c r="A410" s="2" t="n">
        <v>2808</v>
      </c>
      <c r="B410" s="15" t="s">
        <v>19</v>
      </c>
      <c r="C410" s="15" t="s">
        <v>54</v>
      </c>
      <c r="D410" s="3" t="n">
        <v>0.65625</v>
      </c>
      <c r="E410" s="3" t="n">
        <v>0.708333333333333</v>
      </c>
      <c r="G410" s="1" t="s">
        <v>206</v>
      </c>
      <c r="H410" s="15" t="s">
        <v>122</v>
      </c>
      <c r="I410" s="4" t="n">
        <v>960</v>
      </c>
      <c r="J410" s="4" t="n">
        <v>27730</v>
      </c>
      <c r="K410" s="5" t="n">
        <v>28.8854166666667</v>
      </c>
    </row>
    <row r="411" customFormat="false" ht="13.5" hidden="false" customHeight="false" outlineLevel="0" collapsed="false">
      <c r="A411" s="2" t="n">
        <v>2809</v>
      </c>
      <c r="B411" s="15" t="s">
        <v>19</v>
      </c>
      <c r="C411" s="15" t="s">
        <v>54</v>
      </c>
      <c r="D411" s="3" t="n">
        <v>0.65625</v>
      </c>
      <c r="E411" s="3" t="n">
        <v>0.708333333333333</v>
      </c>
      <c r="G411" s="1" t="s">
        <v>206</v>
      </c>
      <c r="H411" s="15" t="s">
        <v>56</v>
      </c>
      <c r="I411" s="4" t="n">
        <v>820</v>
      </c>
      <c r="J411" s="4" t="n">
        <v>13730</v>
      </c>
      <c r="K411" s="5" t="n">
        <v>16.7439024390244</v>
      </c>
    </row>
    <row r="412" customFormat="false" ht="13.5" hidden="false" customHeight="false" outlineLevel="0" collapsed="false">
      <c r="A412" s="2" t="n">
        <v>2810</v>
      </c>
      <c r="B412" s="15" t="s">
        <v>19</v>
      </c>
      <c r="C412" s="15" t="s">
        <v>54</v>
      </c>
      <c r="D412" s="3" t="n">
        <v>0.65625</v>
      </c>
      <c r="E412" s="3" t="n">
        <v>0.708333333333333</v>
      </c>
      <c r="G412" s="1" t="s">
        <v>206</v>
      </c>
      <c r="H412" s="15" t="s">
        <v>190</v>
      </c>
      <c r="I412" s="4" t="n">
        <v>820</v>
      </c>
      <c r="J412" s="4" t="n">
        <v>14930</v>
      </c>
      <c r="K412" s="5" t="n">
        <v>18.2073170731707</v>
      </c>
    </row>
    <row r="413" customFormat="false" ht="13.5" hidden="false" customHeight="false" outlineLevel="0" collapsed="false">
      <c r="A413" s="2" t="n">
        <v>2811</v>
      </c>
      <c r="B413" s="15" t="s">
        <v>19</v>
      </c>
      <c r="C413" s="15" t="s">
        <v>54</v>
      </c>
      <c r="D413" s="3" t="n">
        <v>0.65625</v>
      </c>
      <c r="E413" s="3" t="n">
        <v>0.708333333333333</v>
      </c>
      <c r="G413" s="1" t="s">
        <v>206</v>
      </c>
      <c r="H413" s="15" t="s">
        <v>22</v>
      </c>
      <c r="I413" s="4" t="n">
        <v>420</v>
      </c>
      <c r="J413" s="4" t="n">
        <v>10830</v>
      </c>
      <c r="K413" s="5" t="n">
        <v>25.7857142857143</v>
      </c>
    </row>
    <row r="414" customFormat="false" ht="13.5" hidden="false" customHeight="false" outlineLevel="0" collapsed="false">
      <c r="A414" s="2" t="n">
        <v>2812</v>
      </c>
      <c r="B414" s="15" t="s">
        <v>19</v>
      </c>
      <c r="C414" s="15" t="s">
        <v>54</v>
      </c>
      <c r="D414" s="3" t="n">
        <v>0.65625</v>
      </c>
      <c r="E414" s="3" t="n">
        <v>0.708333333333333</v>
      </c>
      <c r="G414" s="1" t="s">
        <v>206</v>
      </c>
      <c r="H414" s="15" t="s">
        <v>191</v>
      </c>
      <c r="I414" s="4" t="n">
        <v>420</v>
      </c>
      <c r="J414" s="4" t="n">
        <v>11030</v>
      </c>
      <c r="K414" s="5" t="n">
        <v>26.2619047619048</v>
      </c>
    </row>
    <row r="415" customFormat="false" ht="13.5" hidden="false" customHeight="false" outlineLevel="0" collapsed="false">
      <c r="A415" s="2" t="n">
        <v>2813</v>
      </c>
      <c r="B415" s="15" t="s">
        <v>19</v>
      </c>
      <c r="C415" s="15" t="s">
        <v>54</v>
      </c>
      <c r="D415" s="3" t="n">
        <v>0.65625</v>
      </c>
      <c r="E415" s="3" t="n">
        <v>0.708333333333333</v>
      </c>
      <c r="G415" s="1" t="s">
        <v>206</v>
      </c>
      <c r="H415" s="15" t="s">
        <v>192</v>
      </c>
      <c r="I415" s="4" t="n">
        <v>420</v>
      </c>
      <c r="J415" s="4" t="n">
        <v>11430</v>
      </c>
      <c r="K415" s="5" t="n">
        <v>27.2142857142857</v>
      </c>
    </row>
    <row r="416" customFormat="false" ht="13.5" hidden="false" customHeight="false" outlineLevel="0" collapsed="false">
      <c r="A416" s="2" t="n">
        <v>2814</v>
      </c>
      <c r="B416" s="15" t="s">
        <v>19</v>
      </c>
      <c r="C416" s="15" t="s">
        <v>54</v>
      </c>
      <c r="D416" s="3" t="n">
        <v>0.65625</v>
      </c>
      <c r="E416" s="3" t="n">
        <v>0.708333333333333</v>
      </c>
      <c r="G416" s="1" t="s">
        <v>206</v>
      </c>
      <c r="H416" s="15" t="s">
        <v>193</v>
      </c>
      <c r="I416" s="4" t="n">
        <v>420</v>
      </c>
      <c r="J416" s="4" t="n">
        <v>11930</v>
      </c>
      <c r="K416" s="5" t="n">
        <v>28.4047619047619</v>
      </c>
    </row>
    <row r="417" customFormat="false" ht="13.5" hidden="false" customHeight="false" outlineLevel="0" collapsed="false">
      <c r="A417" s="2" t="n">
        <v>2815</v>
      </c>
      <c r="B417" s="15" t="s">
        <v>19</v>
      </c>
      <c r="C417" s="15" t="s">
        <v>54</v>
      </c>
      <c r="D417" s="3" t="n">
        <v>0.65625</v>
      </c>
      <c r="E417" s="3" t="n">
        <v>0.708333333333333</v>
      </c>
      <c r="G417" s="1" t="s">
        <v>206</v>
      </c>
      <c r="H417" s="15" t="s">
        <v>195</v>
      </c>
      <c r="I417" s="4" t="n">
        <v>1240</v>
      </c>
      <c r="J417" s="4" t="n">
        <v>39030</v>
      </c>
      <c r="K417" s="5" t="n">
        <v>31.4758064516129</v>
      </c>
    </row>
    <row r="418" customFormat="false" ht="13.5" hidden="false" customHeight="false" outlineLevel="0" collapsed="false">
      <c r="A418" s="2" t="n">
        <v>2816</v>
      </c>
      <c r="B418" s="15" t="s">
        <v>19</v>
      </c>
      <c r="C418" s="15" t="s">
        <v>54</v>
      </c>
      <c r="D418" s="3" t="n">
        <v>0.65625</v>
      </c>
      <c r="E418" s="3" t="n">
        <v>0.708333333333333</v>
      </c>
      <c r="G418" s="1" t="s">
        <v>206</v>
      </c>
      <c r="H418" s="15" t="s">
        <v>196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2817</v>
      </c>
      <c r="B419" s="15" t="s">
        <v>19</v>
      </c>
      <c r="C419" s="15" t="s">
        <v>54</v>
      </c>
      <c r="D419" s="3" t="n">
        <v>0.65625</v>
      </c>
      <c r="E419" s="3" t="n">
        <v>0.708333333333333</v>
      </c>
      <c r="G419" s="1" t="s">
        <v>206</v>
      </c>
      <c r="H419" s="15" t="s">
        <v>73</v>
      </c>
      <c r="I419" s="4" t="n">
        <v>1100</v>
      </c>
      <c r="J419" s="4" t="n">
        <v>22130</v>
      </c>
      <c r="K419" s="5" t="n">
        <v>20.1181818181818</v>
      </c>
    </row>
    <row r="420" customFormat="false" ht="13.5" hidden="false" customHeight="false" outlineLevel="0" collapsed="false">
      <c r="A420" s="2" t="n">
        <v>2818</v>
      </c>
      <c r="B420" s="15" t="s">
        <v>19</v>
      </c>
      <c r="C420" s="15" t="s">
        <v>54</v>
      </c>
      <c r="D420" s="3" t="n">
        <v>0.729166666666667</v>
      </c>
      <c r="E420" s="3" t="n">
        <v>0.784722222222222</v>
      </c>
      <c r="G420" s="1" t="s">
        <v>207</v>
      </c>
      <c r="H420" s="15" t="s">
        <v>122</v>
      </c>
      <c r="I420" s="4" t="n">
        <v>960</v>
      </c>
      <c r="J420" s="4" t="n">
        <v>27730</v>
      </c>
      <c r="K420" s="5" t="n">
        <v>28.8854166666667</v>
      </c>
    </row>
    <row r="421" customFormat="false" ht="13.5" hidden="false" customHeight="false" outlineLevel="0" collapsed="false">
      <c r="A421" s="2" t="n">
        <v>2819</v>
      </c>
      <c r="B421" s="15" t="s">
        <v>19</v>
      </c>
      <c r="C421" s="15" t="s">
        <v>54</v>
      </c>
      <c r="D421" s="3" t="n">
        <v>0.729166666666667</v>
      </c>
      <c r="E421" s="3" t="n">
        <v>0.784722222222222</v>
      </c>
      <c r="G421" s="1" t="s">
        <v>207</v>
      </c>
      <c r="H421" s="15" t="s">
        <v>56</v>
      </c>
      <c r="I421" s="4" t="n">
        <v>820</v>
      </c>
      <c r="J421" s="4" t="n">
        <v>24630</v>
      </c>
      <c r="K421" s="5" t="n">
        <v>30.0365853658537</v>
      </c>
    </row>
    <row r="422" customFormat="false" ht="13.5" hidden="false" customHeight="false" outlineLevel="0" collapsed="false">
      <c r="A422" s="2" t="n">
        <v>2820</v>
      </c>
      <c r="B422" s="15" t="s">
        <v>19</v>
      </c>
      <c r="C422" s="15" t="s">
        <v>54</v>
      </c>
      <c r="D422" s="3" t="n">
        <v>0.729166666666667</v>
      </c>
      <c r="E422" s="3" t="n">
        <v>0.784722222222222</v>
      </c>
      <c r="G422" s="1" t="s">
        <v>207</v>
      </c>
      <c r="H422" s="15" t="s">
        <v>190</v>
      </c>
      <c r="I422" s="4" t="n">
        <v>820</v>
      </c>
      <c r="J422" s="4" t="n">
        <v>25230</v>
      </c>
      <c r="K422" s="5" t="n">
        <v>30.7682926829268</v>
      </c>
    </row>
    <row r="423" customFormat="false" ht="13.5" hidden="false" customHeight="false" outlineLevel="0" collapsed="false">
      <c r="A423" s="2" t="n">
        <v>2821</v>
      </c>
      <c r="B423" s="15" t="s">
        <v>19</v>
      </c>
      <c r="C423" s="15" t="s">
        <v>54</v>
      </c>
      <c r="D423" s="3" t="n">
        <v>0.729166666666667</v>
      </c>
      <c r="E423" s="3" t="n">
        <v>0.784722222222222</v>
      </c>
      <c r="G423" s="1" t="s">
        <v>207</v>
      </c>
      <c r="H423" s="15" t="s">
        <v>22</v>
      </c>
      <c r="I423" s="4" t="n">
        <v>420</v>
      </c>
      <c r="J423" s="4" t="n">
        <v>10830</v>
      </c>
      <c r="K423" s="5" t="n">
        <v>25.7857142857143</v>
      </c>
    </row>
    <row r="424" customFormat="false" ht="13.5" hidden="false" customHeight="false" outlineLevel="0" collapsed="false">
      <c r="A424" s="2" t="n">
        <v>2822</v>
      </c>
      <c r="B424" s="15" t="s">
        <v>19</v>
      </c>
      <c r="C424" s="15" t="s">
        <v>54</v>
      </c>
      <c r="D424" s="3" t="n">
        <v>0.729166666666667</v>
      </c>
      <c r="E424" s="3" t="n">
        <v>0.784722222222222</v>
      </c>
      <c r="G424" s="1" t="s">
        <v>207</v>
      </c>
      <c r="H424" s="15" t="s">
        <v>191</v>
      </c>
      <c r="I424" s="4" t="n">
        <v>420</v>
      </c>
      <c r="J424" s="4" t="n">
        <v>18630</v>
      </c>
      <c r="K424" s="5" t="n">
        <v>44.3571428571429</v>
      </c>
    </row>
    <row r="425" customFormat="false" ht="13.5" hidden="false" customHeight="false" outlineLevel="0" collapsed="false">
      <c r="A425" s="2" t="n">
        <v>2823</v>
      </c>
      <c r="B425" s="15" t="s">
        <v>19</v>
      </c>
      <c r="C425" s="15" t="s">
        <v>54</v>
      </c>
      <c r="D425" s="3" t="n">
        <v>0.729166666666667</v>
      </c>
      <c r="E425" s="3" t="n">
        <v>0.784722222222222</v>
      </c>
      <c r="G425" s="1" t="s">
        <v>207</v>
      </c>
      <c r="H425" s="15" t="s">
        <v>192</v>
      </c>
      <c r="I425" s="4" t="n">
        <v>420</v>
      </c>
      <c r="J425" s="4" t="n">
        <v>20230</v>
      </c>
      <c r="K425" s="5" t="n">
        <v>48.1666666666667</v>
      </c>
    </row>
    <row r="426" customFormat="false" ht="13.5" hidden="false" customHeight="false" outlineLevel="0" collapsed="false">
      <c r="A426" s="2" t="n">
        <v>2824</v>
      </c>
      <c r="B426" s="15" t="s">
        <v>19</v>
      </c>
      <c r="C426" s="15" t="s">
        <v>54</v>
      </c>
      <c r="D426" s="3" t="n">
        <v>0.729166666666667</v>
      </c>
      <c r="E426" s="3" t="n">
        <v>0.784722222222222</v>
      </c>
      <c r="G426" s="1" t="s">
        <v>207</v>
      </c>
      <c r="H426" s="15" t="s">
        <v>193</v>
      </c>
      <c r="I426" s="4" t="n">
        <v>420</v>
      </c>
      <c r="J426" s="4" t="n">
        <v>22830</v>
      </c>
      <c r="K426" s="5" t="n">
        <v>54.3571428571429</v>
      </c>
    </row>
    <row r="427" customFormat="false" ht="13.5" hidden="false" customHeight="false" outlineLevel="0" collapsed="false">
      <c r="A427" s="2" t="n">
        <v>2825</v>
      </c>
      <c r="B427" s="15" t="s">
        <v>19</v>
      </c>
      <c r="C427" s="15" t="s">
        <v>54</v>
      </c>
      <c r="D427" s="3" t="n">
        <v>0.777777777777778</v>
      </c>
      <c r="E427" s="3" t="n">
        <v>0.829861111111111</v>
      </c>
      <c r="G427" s="1" t="s">
        <v>208</v>
      </c>
      <c r="H427" s="15" t="s">
        <v>122</v>
      </c>
      <c r="I427" s="4" t="n">
        <v>960</v>
      </c>
      <c r="J427" s="4" t="n">
        <v>27730</v>
      </c>
      <c r="K427" s="5" t="n">
        <v>28.8854166666667</v>
      </c>
    </row>
    <row r="428" customFormat="false" ht="13.5" hidden="false" customHeight="false" outlineLevel="0" collapsed="false">
      <c r="A428" s="2" t="n">
        <v>2826</v>
      </c>
      <c r="B428" s="15" t="s">
        <v>19</v>
      </c>
      <c r="C428" s="15" t="s">
        <v>54</v>
      </c>
      <c r="D428" s="3" t="n">
        <v>0.777777777777778</v>
      </c>
      <c r="E428" s="3" t="n">
        <v>0.829861111111111</v>
      </c>
      <c r="G428" s="1" t="s">
        <v>208</v>
      </c>
      <c r="H428" s="15" t="s">
        <v>56</v>
      </c>
      <c r="I428" s="4" t="n">
        <v>820</v>
      </c>
      <c r="J428" s="4" t="n">
        <v>24630</v>
      </c>
      <c r="K428" s="5" t="n">
        <v>30.0365853658537</v>
      </c>
    </row>
    <row r="429" customFormat="false" ht="13.5" hidden="false" customHeight="false" outlineLevel="0" collapsed="false">
      <c r="A429" s="2" t="n">
        <v>2827</v>
      </c>
      <c r="B429" s="15" t="s">
        <v>19</v>
      </c>
      <c r="C429" s="15" t="s">
        <v>54</v>
      </c>
      <c r="D429" s="3" t="n">
        <v>0.777777777777778</v>
      </c>
      <c r="E429" s="3" t="n">
        <v>0.829861111111111</v>
      </c>
      <c r="G429" s="1" t="s">
        <v>208</v>
      </c>
      <c r="H429" s="15" t="s">
        <v>190</v>
      </c>
      <c r="I429" s="4" t="n">
        <v>820</v>
      </c>
      <c r="J429" s="4" t="n">
        <v>25230</v>
      </c>
      <c r="K429" s="5" t="n">
        <v>30.7682926829268</v>
      </c>
    </row>
    <row r="430" customFormat="false" ht="13.5" hidden="false" customHeight="false" outlineLevel="0" collapsed="false">
      <c r="A430" s="2" t="n">
        <v>2828</v>
      </c>
      <c r="B430" s="15" t="s">
        <v>19</v>
      </c>
      <c r="C430" s="15" t="s">
        <v>54</v>
      </c>
      <c r="D430" s="3" t="n">
        <v>0.777777777777778</v>
      </c>
      <c r="E430" s="3" t="n">
        <v>0.829861111111111</v>
      </c>
      <c r="G430" s="1" t="s">
        <v>208</v>
      </c>
      <c r="H430" s="15" t="s">
        <v>22</v>
      </c>
      <c r="I430" s="4" t="n">
        <v>420</v>
      </c>
      <c r="J430" s="4" t="n">
        <v>12730</v>
      </c>
      <c r="K430" s="5" t="n">
        <v>30.3095238095238</v>
      </c>
    </row>
    <row r="431" customFormat="false" ht="13.5" hidden="false" customHeight="false" outlineLevel="0" collapsed="false">
      <c r="A431" s="2" t="n">
        <v>2829</v>
      </c>
      <c r="B431" s="15" t="s">
        <v>19</v>
      </c>
      <c r="C431" s="15" t="s">
        <v>54</v>
      </c>
      <c r="D431" s="3" t="n">
        <v>0.777777777777778</v>
      </c>
      <c r="E431" s="3" t="n">
        <v>0.829861111111111</v>
      </c>
      <c r="G431" s="1" t="s">
        <v>208</v>
      </c>
      <c r="H431" s="15" t="s">
        <v>191</v>
      </c>
      <c r="I431" s="4" t="n">
        <v>420</v>
      </c>
      <c r="J431" s="4" t="n">
        <v>18630</v>
      </c>
      <c r="K431" s="5" t="n">
        <v>44.3571428571429</v>
      </c>
    </row>
    <row r="432" customFormat="false" ht="13.5" hidden="false" customHeight="false" outlineLevel="0" collapsed="false">
      <c r="A432" s="2" t="n">
        <v>2830</v>
      </c>
      <c r="B432" s="15" t="s">
        <v>19</v>
      </c>
      <c r="C432" s="15" t="s">
        <v>54</v>
      </c>
      <c r="D432" s="3" t="n">
        <v>0.777777777777778</v>
      </c>
      <c r="E432" s="3" t="n">
        <v>0.829861111111111</v>
      </c>
      <c r="G432" s="1" t="s">
        <v>208</v>
      </c>
      <c r="H432" s="15" t="s">
        <v>192</v>
      </c>
      <c r="I432" s="4" t="n">
        <v>420</v>
      </c>
      <c r="J432" s="4" t="n">
        <v>20230</v>
      </c>
      <c r="K432" s="5" t="n">
        <v>48.1666666666667</v>
      </c>
    </row>
    <row r="433" customFormat="false" ht="13.5" hidden="false" customHeight="false" outlineLevel="0" collapsed="false">
      <c r="A433" s="2" t="n">
        <v>2831</v>
      </c>
      <c r="B433" s="15" t="s">
        <v>19</v>
      </c>
      <c r="C433" s="15" t="s">
        <v>54</v>
      </c>
      <c r="D433" s="3" t="n">
        <v>0.777777777777778</v>
      </c>
      <c r="E433" s="3" t="n">
        <v>0.829861111111111</v>
      </c>
      <c r="G433" s="1" t="s">
        <v>208</v>
      </c>
      <c r="H433" s="15" t="s">
        <v>193</v>
      </c>
      <c r="I433" s="4" t="n">
        <v>420</v>
      </c>
      <c r="J433" s="4" t="n">
        <v>22830</v>
      </c>
      <c r="K433" s="5" t="n">
        <v>54.3571428571429</v>
      </c>
    </row>
    <row r="434" customFormat="false" ht="13.5" hidden="false" customHeight="false" outlineLevel="0" collapsed="false">
      <c r="A434" s="2" t="n">
        <v>2832</v>
      </c>
      <c r="B434" s="15" t="s">
        <v>19</v>
      </c>
      <c r="C434" s="15" t="s">
        <v>54</v>
      </c>
      <c r="D434" s="3" t="n">
        <v>0.881944444444445</v>
      </c>
      <c r="E434" s="3" t="n">
        <v>0.934027777777778</v>
      </c>
      <c r="G434" s="1" t="s">
        <v>209</v>
      </c>
      <c r="H434" s="15" t="s">
        <v>122</v>
      </c>
      <c r="I434" s="4" t="n">
        <v>960</v>
      </c>
      <c r="J434" s="4" t="n">
        <v>27730</v>
      </c>
      <c r="K434" s="5" t="n">
        <v>28.8854166666667</v>
      </c>
    </row>
    <row r="435" customFormat="false" ht="13.5" hidden="false" customHeight="false" outlineLevel="0" collapsed="false">
      <c r="A435" s="2" t="n">
        <v>2833</v>
      </c>
      <c r="B435" s="15" t="s">
        <v>19</v>
      </c>
      <c r="C435" s="15" t="s">
        <v>54</v>
      </c>
      <c r="D435" s="3" t="n">
        <v>0.881944444444445</v>
      </c>
      <c r="E435" s="3" t="n">
        <v>0.934027777777778</v>
      </c>
      <c r="G435" s="1" t="s">
        <v>209</v>
      </c>
      <c r="H435" s="15" t="s">
        <v>56</v>
      </c>
      <c r="I435" s="4" t="n">
        <v>820</v>
      </c>
      <c r="J435" s="4" t="n">
        <v>13730</v>
      </c>
      <c r="K435" s="5" t="n">
        <v>16.7439024390244</v>
      </c>
    </row>
    <row r="436" customFormat="false" ht="13.5" hidden="false" customHeight="false" outlineLevel="0" collapsed="false">
      <c r="A436" s="2" t="n">
        <v>2834</v>
      </c>
      <c r="B436" s="15" t="s">
        <v>19</v>
      </c>
      <c r="C436" s="15" t="s">
        <v>54</v>
      </c>
      <c r="D436" s="3" t="n">
        <v>0.881944444444445</v>
      </c>
      <c r="E436" s="3" t="n">
        <v>0.934027777777778</v>
      </c>
      <c r="G436" s="1" t="s">
        <v>209</v>
      </c>
      <c r="H436" s="15" t="s">
        <v>190</v>
      </c>
      <c r="I436" s="4" t="n">
        <v>820</v>
      </c>
      <c r="J436" s="4" t="n">
        <v>15330</v>
      </c>
      <c r="K436" s="5" t="n">
        <v>18.6951219512195</v>
      </c>
    </row>
    <row r="437" customFormat="false" ht="13.5" hidden="false" customHeight="false" outlineLevel="0" collapsed="false">
      <c r="A437" s="2" t="n">
        <v>2835</v>
      </c>
      <c r="B437" s="15" t="s">
        <v>19</v>
      </c>
      <c r="C437" s="15" t="s">
        <v>54</v>
      </c>
      <c r="D437" s="3" t="n">
        <v>0.881944444444445</v>
      </c>
      <c r="E437" s="3" t="n">
        <v>0.934027777777778</v>
      </c>
      <c r="G437" s="1" t="s">
        <v>209</v>
      </c>
      <c r="H437" s="15" t="s">
        <v>22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836</v>
      </c>
      <c r="B438" s="15" t="s">
        <v>19</v>
      </c>
      <c r="C438" s="15" t="s">
        <v>54</v>
      </c>
      <c r="D438" s="3" t="n">
        <v>0.881944444444445</v>
      </c>
      <c r="E438" s="3" t="n">
        <v>0.934027777777778</v>
      </c>
      <c r="G438" s="1" t="s">
        <v>209</v>
      </c>
      <c r="H438" s="15" t="s">
        <v>191</v>
      </c>
      <c r="I438" s="4" t="n">
        <v>420</v>
      </c>
      <c r="J438" s="4" t="n">
        <v>11930</v>
      </c>
      <c r="K438" s="5" t="n">
        <v>28.4047619047619</v>
      </c>
    </row>
    <row r="439" customFormat="false" ht="13.5" hidden="false" customHeight="false" outlineLevel="0" collapsed="false">
      <c r="A439" s="2" t="n">
        <v>2837</v>
      </c>
      <c r="B439" s="15" t="s">
        <v>19</v>
      </c>
      <c r="C439" s="15" t="s">
        <v>54</v>
      </c>
      <c r="D439" s="3" t="n">
        <v>0.881944444444445</v>
      </c>
      <c r="E439" s="3" t="n">
        <v>0.934027777777778</v>
      </c>
      <c r="G439" s="1" t="s">
        <v>209</v>
      </c>
      <c r="H439" s="15" t="s">
        <v>192</v>
      </c>
      <c r="I439" s="4" t="n">
        <v>420</v>
      </c>
      <c r="J439" s="4" t="n">
        <v>12230</v>
      </c>
      <c r="K439" s="5" t="n">
        <v>29.1190476190476</v>
      </c>
    </row>
    <row r="440" customFormat="false" ht="13.5" hidden="false" customHeight="false" outlineLevel="0" collapsed="false">
      <c r="A440" s="2" t="n">
        <v>2838</v>
      </c>
      <c r="B440" s="15" t="s">
        <v>19</v>
      </c>
      <c r="C440" s="15" t="s">
        <v>54</v>
      </c>
      <c r="D440" s="3" t="n">
        <v>0.881944444444445</v>
      </c>
      <c r="E440" s="3" t="n">
        <v>0.934027777777778</v>
      </c>
      <c r="G440" s="1" t="s">
        <v>209</v>
      </c>
      <c r="H440" s="15" t="s">
        <v>193</v>
      </c>
      <c r="I440" s="4" t="n">
        <v>420</v>
      </c>
      <c r="J440" s="4" t="n">
        <v>12730</v>
      </c>
      <c r="K440" s="5" t="n">
        <v>30.3095238095238</v>
      </c>
    </row>
    <row r="441" customFormat="false" ht="13.5" hidden="false" customHeight="false" outlineLevel="0" collapsed="false">
      <c r="A441" s="2" t="n">
        <v>2839</v>
      </c>
      <c r="B441" s="15" t="s">
        <v>19</v>
      </c>
      <c r="C441" s="15" t="s">
        <v>54</v>
      </c>
      <c r="D441" s="3" t="n">
        <v>0.881944444444445</v>
      </c>
      <c r="E441" s="3" t="n">
        <v>0.934027777777778</v>
      </c>
      <c r="G441" s="1" t="s">
        <v>209</v>
      </c>
      <c r="H441" s="15" t="s">
        <v>195</v>
      </c>
      <c r="I441" s="4" t="n">
        <v>1240</v>
      </c>
      <c r="J441" s="4" t="n">
        <v>39030</v>
      </c>
      <c r="K441" s="5" t="n">
        <v>31.4758064516129</v>
      </c>
    </row>
    <row r="442" customFormat="false" ht="13.5" hidden="false" customHeight="false" outlineLevel="0" collapsed="false">
      <c r="A442" s="2" t="n">
        <v>2840</v>
      </c>
      <c r="B442" s="15" t="s">
        <v>19</v>
      </c>
      <c r="C442" s="15" t="s">
        <v>54</v>
      </c>
      <c r="D442" s="3" t="n">
        <v>0.881944444444445</v>
      </c>
      <c r="E442" s="3" t="n">
        <v>0.934027777777778</v>
      </c>
      <c r="G442" s="1" t="s">
        <v>209</v>
      </c>
      <c r="H442" s="15" t="s">
        <v>196</v>
      </c>
      <c r="I442" s="4" t="n">
        <v>1100</v>
      </c>
      <c r="J442" s="4" t="n">
        <v>23130</v>
      </c>
      <c r="K442" s="5" t="n">
        <v>21.0272727272727</v>
      </c>
    </row>
    <row r="443" customFormat="false" ht="13.5" hidden="false" customHeight="false" outlineLevel="0" collapsed="false">
      <c r="A443" s="2" t="n">
        <v>2841</v>
      </c>
      <c r="B443" s="15" t="s">
        <v>19</v>
      </c>
      <c r="C443" s="15" t="s">
        <v>54</v>
      </c>
      <c r="D443" s="3" t="n">
        <v>0.881944444444445</v>
      </c>
      <c r="E443" s="3" t="n">
        <v>0.934027777777778</v>
      </c>
      <c r="G443" s="1" t="s">
        <v>209</v>
      </c>
      <c r="H443" s="15" t="s">
        <v>73</v>
      </c>
      <c r="I443" s="4" t="n">
        <v>1100</v>
      </c>
      <c r="J443" s="4" t="n">
        <v>22130</v>
      </c>
      <c r="K443" s="5" t="n">
        <v>20.1181818181818</v>
      </c>
    </row>
    <row r="444" customFormat="false" ht="13.5" hidden="false" customHeight="false" outlineLevel="0" collapsed="false">
      <c r="A444" s="2" t="n">
        <v>2842</v>
      </c>
      <c r="B444" s="15" t="s">
        <v>19</v>
      </c>
      <c r="C444" s="15" t="s">
        <v>20</v>
      </c>
      <c r="D444" s="3" t="n">
        <v>0.333333333333333</v>
      </c>
      <c r="E444" s="3" t="n">
        <v>0.420138888888889</v>
      </c>
      <c r="G444" s="1" t="s">
        <v>210</v>
      </c>
      <c r="H444" s="15" t="s">
        <v>122</v>
      </c>
      <c r="I444" s="4" t="n">
        <v>1878</v>
      </c>
      <c r="J444" s="4" t="n">
        <v>41560</v>
      </c>
      <c r="K444" s="5" t="n">
        <v>22.1299254526092</v>
      </c>
    </row>
    <row r="445" customFormat="false" ht="13.5" hidden="false" customHeight="false" outlineLevel="0" collapsed="false">
      <c r="A445" s="2" t="n">
        <v>2843</v>
      </c>
      <c r="B445" s="15" t="s">
        <v>19</v>
      </c>
      <c r="C445" s="15" t="s">
        <v>20</v>
      </c>
      <c r="D445" s="3" t="n">
        <v>0.333333333333333</v>
      </c>
      <c r="E445" s="3" t="n">
        <v>0.420138888888889</v>
      </c>
      <c r="G445" s="1" t="s">
        <v>210</v>
      </c>
      <c r="H445" s="15" t="s">
        <v>94</v>
      </c>
      <c r="I445" s="4" t="n">
        <v>1508</v>
      </c>
      <c r="J445" s="4" t="n">
        <v>36660</v>
      </c>
      <c r="K445" s="5" t="n">
        <v>24.3103448275862</v>
      </c>
    </row>
    <row r="446" customFormat="false" ht="13.5" hidden="false" customHeight="false" outlineLevel="0" collapsed="false">
      <c r="A446" s="2" t="n">
        <v>2844</v>
      </c>
      <c r="B446" s="15" t="s">
        <v>19</v>
      </c>
      <c r="C446" s="15" t="s">
        <v>20</v>
      </c>
      <c r="D446" s="3" t="n">
        <v>0.333333333333333</v>
      </c>
      <c r="E446" s="3" t="n">
        <v>0.420138888888889</v>
      </c>
      <c r="G446" s="1" t="s">
        <v>210</v>
      </c>
      <c r="H446" s="15" t="s">
        <v>190</v>
      </c>
      <c r="I446" s="4" t="n">
        <v>1508</v>
      </c>
      <c r="J446" s="4" t="n">
        <v>36760</v>
      </c>
      <c r="K446" s="5" t="n">
        <v>24.3766578249337</v>
      </c>
    </row>
    <row r="447" customFormat="false" ht="13.5" hidden="false" customHeight="false" outlineLevel="0" collapsed="false">
      <c r="A447" s="2" t="n">
        <v>2845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0</v>
      </c>
      <c r="H447" s="15" t="s">
        <v>22</v>
      </c>
      <c r="I447" s="4" t="n">
        <v>1108</v>
      </c>
      <c r="J447" s="4" t="n">
        <v>23160</v>
      </c>
      <c r="K447" s="5" t="n">
        <v>20.9025270758123</v>
      </c>
    </row>
    <row r="448" customFormat="false" ht="13.5" hidden="false" customHeight="false" outlineLevel="0" collapsed="false">
      <c r="A448" s="2" t="n">
        <v>2846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0</v>
      </c>
      <c r="H448" s="15" t="s">
        <v>191</v>
      </c>
      <c r="I448" s="4" t="n">
        <v>1108</v>
      </c>
      <c r="J448" s="4" t="n">
        <v>27060</v>
      </c>
      <c r="K448" s="5" t="n">
        <v>24.4223826714801</v>
      </c>
    </row>
    <row r="449" customFormat="false" ht="13.5" hidden="false" customHeight="false" outlineLevel="0" collapsed="false">
      <c r="A449" s="2" t="n">
        <v>2847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0</v>
      </c>
      <c r="H449" s="15" t="s">
        <v>192</v>
      </c>
      <c r="I449" s="4" t="n">
        <v>1108</v>
      </c>
      <c r="J449" s="4" t="n">
        <v>29060</v>
      </c>
      <c r="K449" s="5" t="n">
        <v>26.2274368231047</v>
      </c>
    </row>
    <row r="450" customFormat="false" ht="13.5" hidden="false" customHeight="false" outlineLevel="0" collapsed="false">
      <c r="A450" s="2" t="n">
        <v>2848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0</v>
      </c>
      <c r="H450" s="15" t="s">
        <v>193</v>
      </c>
      <c r="I450" s="4" t="n">
        <v>1108</v>
      </c>
      <c r="J450" s="4" t="n">
        <v>32260</v>
      </c>
      <c r="K450" s="5" t="n">
        <v>29.115523465704</v>
      </c>
    </row>
    <row r="451" customFormat="false" ht="13.5" hidden="false" customHeight="false" outlineLevel="0" collapsed="false">
      <c r="A451" s="2" t="n">
        <v>2849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0</v>
      </c>
      <c r="H451" s="15" t="s">
        <v>194</v>
      </c>
      <c r="I451" s="4" t="n">
        <v>1108</v>
      </c>
      <c r="J451" s="4" t="n">
        <v>33660</v>
      </c>
      <c r="K451" s="5" t="n">
        <v>30.3790613718412</v>
      </c>
    </row>
    <row r="452" customFormat="false" ht="13.5" hidden="false" customHeight="false" outlineLevel="0" collapsed="false">
      <c r="A452" s="2" t="n">
        <v>2850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0</v>
      </c>
      <c r="H452" s="15" t="s">
        <v>19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2851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0</v>
      </c>
      <c r="H453" s="15" t="s">
        <v>196</v>
      </c>
      <c r="I453" s="4" t="n">
        <v>2247</v>
      </c>
      <c r="J453" s="4" t="n">
        <v>45960</v>
      </c>
      <c r="K453" s="5" t="n">
        <v>20.4539385847797</v>
      </c>
    </row>
    <row r="454" customFormat="false" ht="13.5" hidden="false" customHeight="false" outlineLevel="0" collapsed="false">
      <c r="A454" s="2" t="n">
        <v>2852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0</v>
      </c>
      <c r="H454" s="15" t="s">
        <v>73</v>
      </c>
      <c r="I454" s="4" t="n">
        <v>2247</v>
      </c>
      <c r="J454" s="4" t="n">
        <v>42460</v>
      </c>
      <c r="K454" s="5" t="n">
        <v>18.8963061860258</v>
      </c>
    </row>
    <row r="455" customFormat="false" ht="13.5" hidden="false" customHeight="false" outlineLevel="0" collapsed="false">
      <c r="A455" s="2" t="n">
        <v>2853</v>
      </c>
      <c r="B455" s="15" t="s">
        <v>19</v>
      </c>
      <c r="C455" s="15" t="s">
        <v>20</v>
      </c>
      <c r="D455" s="3" t="n">
        <v>0.423611111111111</v>
      </c>
      <c r="E455" s="3" t="n">
        <v>0.513888888888889</v>
      </c>
      <c r="G455" s="1" t="s">
        <v>211</v>
      </c>
      <c r="H455" s="15" t="s">
        <v>122</v>
      </c>
      <c r="I455" s="4" t="n">
        <v>1878</v>
      </c>
      <c r="J455" s="4" t="n">
        <v>41560</v>
      </c>
      <c r="K455" s="5" t="n">
        <v>22.1299254526092</v>
      </c>
    </row>
    <row r="456" customFormat="false" ht="13.5" hidden="false" customHeight="false" outlineLevel="0" collapsed="false">
      <c r="A456" s="2" t="n">
        <v>2854</v>
      </c>
      <c r="B456" s="15" t="s">
        <v>19</v>
      </c>
      <c r="C456" s="15" t="s">
        <v>20</v>
      </c>
      <c r="D456" s="3" t="n">
        <v>0.423611111111111</v>
      </c>
      <c r="E456" s="3" t="n">
        <v>0.513888888888889</v>
      </c>
      <c r="G456" s="1" t="s">
        <v>211</v>
      </c>
      <c r="H456" s="15" t="s">
        <v>94</v>
      </c>
      <c r="I456" s="4" t="n">
        <v>1508</v>
      </c>
      <c r="J456" s="4" t="n">
        <v>35760</v>
      </c>
      <c r="K456" s="5" t="n">
        <v>23.7135278514589</v>
      </c>
    </row>
    <row r="457" customFormat="false" ht="13.5" hidden="false" customHeight="false" outlineLevel="0" collapsed="false">
      <c r="A457" s="2" t="n">
        <v>2855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11</v>
      </c>
      <c r="H457" s="15" t="s">
        <v>190</v>
      </c>
      <c r="I457" s="4" t="n">
        <v>1508</v>
      </c>
      <c r="J457" s="4" t="n">
        <v>36760</v>
      </c>
      <c r="K457" s="5" t="n">
        <v>24.3766578249337</v>
      </c>
    </row>
    <row r="458" customFormat="false" ht="13.5" hidden="false" customHeight="false" outlineLevel="0" collapsed="false">
      <c r="A458" s="2" t="n">
        <v>2856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11</v>
      </c>
      <c r="H458" s="15" t="s">
        <v>22</v>
      </c>
      <c r="I458" s="4" t="n">
        <v>1108</v>
      </c>
      <c r="J458" s="4" t="n">
        <v>20560</v>
      </c>
      <c r="K458" s="5" t="n">
        <v>18.5559566787004</v>
      </c>
    </row>
    <row r="459" customFormat="false" ht="13.5" hidden="false" customHeight="false" outlineLevel="0" collapsed="false">
      <c r="A459" s="2" t="n">
        <v>2857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11</v>
      </c>
      <c r="H459" s="15" t="s">
        <v>191</v>
      </c>
      <c r="I459" s="4" t="n">
        <v>1108</v>
      </c>
      <c r="J459" s="4" t="n">
        <v>24960</v>
      </c>
      <c r="K459" s="5" t="n">
        <v>22.5270758122744</v>
      </c>
    </row>
    <row r="460" customFormat="false" ht="13.5" hidden="false" customHeight="false" outlineLevel="0" collapsed="false">
      <c r="A460" s="2" t="n">
        <v>2858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11</v>
      </c>
      <c r="H460" s="15" t="s">
        <v>192</v>
      </c>
      <c r="I460" s="4" t="n">
        <v>1108</v>
      </c>
      <c r="J460" s="4" t="n">
        <v>27260</v>
      </c>
      <c r="K460" s="5" t="n">
        <v>24.6028880866426</v>
      </c>
    </row>
    <row r="461" customFormat="false" ht="13.5" hidden="false" customHeight="false" outlineLevel="0" collapsed="false">
      <c r="A461" s="2" t="n">
        <v>2859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11</v>
      </c>
      <c r="H461" s="15" t="s">
        <v>193</v>
      </c>
      <c r="I461" s="4" t="n">
        <v>1108</v>
      </c>
      <c r="J461" s="4" t="n">
        <v>30860</v>
      </c>
      <c r="K461" s="5" t="n">
        <v>27.8519855595668</v>
      </c>
    </row>
    <row r="462" customFormat="false" ht="13.5" hidden="false" customHeight="false" outlineLevel="0" collapsed="false">
      <c r="A462" s="2" t="n">
        <v>2860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11</v>
      </c>
      <c r="H462" s="15" t="s">
        <v>194</v>
      </c>
      <c r="I462" s="4" t="n">
        <v>1108</v>
      </c>
      <c r="J462" s="4" t="n">
        <v>32360</v>
      </c>
      <c r="K462" s="5" t="n">
        <v>29.2057761732852</v>
      </c>
    </row>
    <row r="463" customFormat="false" ht="13.5" hidden="false" customHeight="false" outlineLevel="0" collapsed="false">
      <c r="A463" s="2" t="n">
        <v>2861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11</v>
      </c>
      <c r="H463" s="15" t="s">
        <v>195</v>
      </c>
      <c r="I463" s="4" t="n">
        <v>2617</v>
      </c>
      <c r="J463" s="4" t="n">
        <v>52260</v>
      </c>
      <c r="K463" s="5" t="n">
        <v>19.9694306457776</v>
      </c>
    </row>
    <row r="464" customFormat="false" ht="13.5" hidden="false" customHeight="false" outlineLevel="0" collapsed="false">
      <c r="A464" s="2" t="n">
        <v>2862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11</v>
      </c>
      <c r="H464" s="15" t="s">
        <v>196</v>
      </c>
      <c r="I464" s="4" t="n">
        <v>2247</v>
      </c>
      <c r="J464" s="4" t="n">
        <v>45960</v>
      </c>
      <c r="K464" s="5" t="n">
        <v>20.4539385847797</v>
      </c>
    </row>
    <row r="465" customFormat="false" ht="13.5" hidden="false" customHeight="false" outlineLevel="0" collapsed="false">
      <c r="A465" s="2" t="n">
        <v>2863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11</v>
      </c>
      <c r="H465" s="15" t="s">
        <v>73</v>
      </c>
      <c r="I465" s="4" t="n">
        <v>2247</v>
      </c>
      <c r="J465" s="4" t="n">
        <v>41060</v>
      </c>
      <c r="K465" s="5" t="n">
        <v>18.2732532265243</v>
      </c>
    </row>
    <row r="466" customFormat="false" ht="13.5" hidden="false" customHeight="false" outlineLevel="0" collapsed="false">
      <c r="A466" s="2" t="n">
        <v>2864</v>
      </c>
      <c r="B466" s="15" t="s">
        <v>19</v>
      </c>
      <c r="C466" s="15" t="s">
        <v>20</v>
      </c>
      <c r="D466" s="3" t="n">
        <v>0.690972222222222</v>
      </c>
      <c r="E466" s="3" t="n">
        <v>0.777777777777778</v>
      </c>
      <c r="G466" s="1" t="s">
        <v>212</v>
      </c>
      <c r="H466" s="15" t="s">
        <v>122</v>
      </c>
      <c r="I466" s="4" t="n">
        <v>1878</v>
      </c>
      <c r="J466" s="4" t="n">
        <v>41560</v>
      </c>
      <c r="K466" s="5" t="n">
        <v>22.1299254526092</v>
      </c>
    </row>
    <row r="467" customFormat="false" ht="13.5" hidden="false" customHeight="false" outlineLevel="0" collapsed="false">
      <c r="A467" s="2" t="n">
        <v>2865</v>
      </c>
      <c r="B467" s="15" t="s">
        <v>19</v>
      </c>
      <c r="C467" s="15" t="s">
        <v>20</v>
      </c>
      <c r="D467" s="3" t="n">
        <v>0.690972222222222</v>
      </c>
      <c r="E467" s="3" t="n">
        <v>0.777777777777778</v>
      </c>
      <c r="G467" s="1" t="s">
        <v>212</v>
      </c>
      <c r="H467" s="15" t="s">
        <v>94</v>
      </c>
      <c r="I467" s="4" t="n">
        <v>1508</v>
      </c>
      <c r="J467" s="4" t="n">
        <v>26160</v>
      </c>
      <c r="K467" s="5" t="n">
        <v>17.3474801061008</v>
      </c>
    </row>
    <row r="468" customFormat="false" ht="13.5" hidden="false" customHeight="false" outlineLevel="0" collapsed="false">
      <c r="A468" s="2" t="n">
        <v>2866</v>
      </c>
      <c r="B468" s="15" t="s">
        <v>19</v>
      </c>
      <c r="C468" s="15" t="s">
        <v>20</v>
      </c>
      <c r="D468" s="3" t="n">
        <v>0.690972222222222</v>
      </c>
      <c r="E468" s="3" t="n">
        <v>0.777777777777778</v>
      </c>
      <c r="G468" s="1" t="s">
        <v>212</v>
      </c>
      <c r="H468" s="15" t="s">
        <v>190</v>
      </c>
      <c r="I468" s="4" t="n">
        <v>1508</v>
      </c>
      <c r="J468" s="4" t="n">
        <v>36760</v>
      </c>
      <c r="K468" s="5" t="n">
        <v>24.3766578249337</v>
      </c>
    </row>
    <row r="469" customFormat="false" ht="13.5" hidden="false" customHeight="false" outlineLevel="0" collapsed="false">
      <c r="A469" s="2" t="n">
        <v>2867</v>
      </c>
      <c r="B469" s="15" t="s">
        <v>19</v>
      </c>
      <c r="C469" s="15" t="s">
        <v>20</v>
      </c>
      <c r="D469" s="3" t="n">
        <v>0.690972222222222</v>
      </c>
      <c r="E469" s="3" t="n">
        <v>0.777777777777778</v>
      </c>
      <c r="G469" s="1" t="s">
        <v>212</v>
      </c>
      <c r="H469" s="15" t="s">
        <v>22</v>
      </c>
      <c r="I469" s="4" t="n">
        <v>1108</v>
      </c>
      <c r="J469" s="4" t="n">
        <v>10460</v>
      </c>
      <c r="K469" s="5" t="n">
        <v>9.44043321299639</v>
      </c>
    </row>
    <row r="470" customFormat="false" ht="13.5" hidden="false" customHeight="false" outlineLevel="0" collapsed="false">
      <c r="A470" s="2" t="n">
        <v>2868</v>
      </c>
      <c r="B470" s="15" t="s">
        <v>19</v>
      </c>
      <c r="C470" s="15" t="s">
        <v>20</v>
      </c>
      <c r="D470" s="3" t="n">
        <v>0.690972222222222</v>
      </c>
      <c r="E470" s="3" t="n">
        <v>0.777777777777778</v>
      </c>
      <c r="G470" s="1" t="s">
        <v>212</v>
      </c>
      <c r="H470" s="15" t="s">
        <v>191</v>
      </c>
      <c r="I470" s="4" t="n">
        <v>1108</v>
      </c>
      <c r="J470" s="4" t="n">
        <v>15060</v>
      </c>
      <c r="K470" s="5" t="n">
        <v>13.5920577617329</v>
      </c>
    </row>
    <row r="471" customFormat="false" ht="13.5" hidden="false" customHeight="false" outlineLevel="0" collapsed="false">
      <c r="A471" s="2" t="n">
        <v>2869</v>
      </c>
      <c r="B471" s="15" t="s">
        <v>19</v>
      </c>
      <c r="C471" s="15" t="s">
        <v>20</v>
      </c>
      <c r="D471" s="3" t="n">
        <v>0.690972222222222</v>
      </c>
      <c r="E471" s="3" t="n">
        <v>0.777777777777778</v>
      </c>
      <c r="G471" s="1" t="s">
        <v>212</v>
      </c>
      <c r="H471" s="15" t="s">
        <v>19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870</v>
      </c>
      <c r="B472" s="15" t="s">
        <v>19</v>
      </c>
      <c r="C472" s="15" t="s">
        <v>20</v>
      </c>
      <c r="D472" s="3" t="n">
        <v>0.690972222222222</v>
      </c>
      <c r="E472" s="3" t="n">
        <v>0.777777777777778</v>
      </c>
      <c r="G472" s="1" t="s">
        <v>212</v>
      </c>
      <c r="H472" s="15" t="s">
        <v>193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871</v>
      </c>
      <c r="B473" s="15" t="s">
        <v>19</v>
      </c>
      <c r="C473" s="15" t="s">
        <v>20</v>
      </c>
      <c r="D473" s="3" t="n">
        <v>0.690972222222222</v>
      </c>
      <c r="E473" s="3" t="n">
        <v>0.777777777777778</v>
      </c>
      <c r="G473" s="1" t="s">
        <v>212</v>
      </c>
      <c r="H473" s="15" t="s">
        <v>194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872</v>
      </c>
      <c r="B474" s="15" t="s">
        <v>19</v>
      </c>
      <c r="C474" s="15" t="s">
        <v>20</v>
      </c>
      <c r="D474" s="3" t="n">
        <v>0.690972222222222</v>
      </c>
      <c r="E474" s="3" t="n">
        <v>0.777777777777778</v>
      </c>
      <c r="G474" s="1" t="s">
        <v>212</v>
      </c>
      <c r="H474" s="15" t="s">
        <v>195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873</v>
      </c>
      <c r="B475" s="15" t="s">
        <v>19</v>
      </c>
      <c r="C475" s="15" t="s">
        <v>20</v>
      </c>
      <c r="D475" s="3" t="n">
        <v>0.690972222222222</v>
      </c>
      <c r="E475" s="3" t="n">
        <v>0.777777777777778</v>
      </c>
      <c r="G475" s="1" t="s">
        <v>212</v>
      </c>
      <c r="H475" s="15" t="s">
        <v>196</v>
      </c>
      <c r="I475" s="4" t="n">
        <v>2247</v>
      </c>
      <c r="J475" s="4" t="n">
        <v>36360</v>
      </c>
      <c r="K475" s="5" t="n">
        <v>16.1815754339119</v>
      </c>
    </row>
    <row r="476" customFormat="false" ht="13.5" hidden="false" customHeight="false" outlineLevel="0" collapsed="false">
      <c r="A476" s="2" t="n">
        <v>2874</v>
      </c>
      <c r="B476" s="15" t="s">
        <v>19</v>
      </c>
      <c r="C476" s="15" t="s">
        <v>20</v>
      </c>
      <c r="D476" s="3" t="n">
        <v>0.690972222222222</v>
      </c>
      <c r="E476" s="3" t="n">
        <v>0.777777777777778</v>
      </c>
      <c r="G476" s="1" t="s">
        <v>212</v>
      </c>
      <c r="H476" s="15" t="s">
        <v>73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875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13</v>
      </c>
      <c r="H477" s="15" t="s">
        <v>122</v>
      </c>
      <c r="I477" s="4" t="n">
        <v>1878</v>
      </c>
      <c r="J477" s="4" t="n">
        <v>41560</v>
      </c>
      <c r="K477" s="5" t="n">
        <v>22.1299254526092</v>
      </c>
    </row>
    <row r="478" customFormat="false" ht="13.5" hidden="false" customHeight="false" outlineLevel="0" collapsed="false">
      <c r="A478" s="2" t="n">
        <v>2876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13</v>
      </c>
      <c r="H478" s="15" t="s">
        <v>94</v>
      </c>
      <c r="I478" s="4" t="n">
        <v>1508</v>
      </c>
      <c r="J478" s="4" t="n">
        <v>26160</v>
      </c>
      <c r="K478" s="5" t="n">
        <v>17.3474801061008</v>
      </c>
    </row>
    <row r="479" customFormat="false" ht="13.5" hidden="false" customHeight="false" outlineLevel="0" collapsed="false">
      <c r="A479" s="2" t="n">
        <v>2877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13</v>
      </c>
      <c r="H479" s="15" t="s">
        <v>190</v>
      </c>
      <c r="I479" s="4" t="n">
        <v>1508</v>
      </c>
      <c r="J479" s="4" t="n">
        <v>36760</v>
      </c>
      <c r="K479" s="5" t="n">
        <v>24.3766578249337</v>
      </c>
    </row>
    <row r="480" customFormat="false" ht="13.5" hidden="false" customHeight="false" outlineLevel="0" collapsed="false">
      <c r="A480" s="2" t="n">
        <v>2878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13</v>
      </c>
      <c r="H480" s="15" t="s">
        <v>22</v>
      </c>
      <c r="I480" s="4" t="n">
        <v>1108</v>
      </c>
      <c r="J480" s="4" t="n">
        <v>15560</v>
      </c>
      <c r="K480" s="5" t="n">
        <v>14.043321299639</v>
      </c>
    </row>
    <row r="481" customFormat="false" ht="13.5" hidden="false" customHeight="false" outlineLevel="0" collapsed="false">
      <c r="A481" s="2" t="n">
        <v>2879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13</v>
      </c>
      <c r="H481" s="15" t="s">
        <v>191</v>
      </c>
      <c r="I481" s="4" t="n">
        <v>1108</v>
      </c>
      <c r="J481" s="4" t="n">
        <v>18660</v>
      </c>
      <c r="K481" s="5" t="n">
        <v>16.841155234657</v>
      </c>
    </row>
    <row r="482" customFormat="false" ht="13.5" hidden="false" customHeight="false" outlineLevel="0" collapsed="false">
      <c r="A482" s="2" t="n">
        <v>2880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13</v>
      </c>
      <c r="H482" s="15" t="s">
        <v>192</v>
      </c>
      <c r="I482" s="4" t="n">
        <v>1108</v>
      </c>
      <c r="J482" s="4" t="n">
        <v>20260</v>
      </c>
      <c r="K482" s="5" t="n">
        <v>18.2851985559567</v>
      </c>
    </row>
    <row r="483" customFormat="false" ht="13.5" hidden="false" customHeight="false" outlineLevel="0" collapsed="false">
      <c r="A483" s="2" t="n">
        <v>2881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13</v>
      </c>
      <c r="H483" s="15" t="s">
        <v>193</v>
      </c>
      <c r="I483" s="4" t="n">
        <v>1108</v>
      </c>
      <c r="J483" s="4" t="n">
        <v>22760</v>
      </c>
      <c r="K483" s="5" t="n">
        <v>20.5415162454874</v>
      </c>
    </row>
    <row r="484" customFormat="false" ht="13.5" hidden="false" customHeight="false" outlineLevel="0" collapsed="false">
      <c r="A484" s="2" t="n">
        <v>288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13</v>
      </c>
      <c r="H484" s="15" t="s">
        <v>194</v>
      </c>
      <c r="I484" s="4" t="n">
        <v>1108</v>
      </c>
      <c r="J484" s="4" t="n">
        <v>23860</v>
      </c>
      <c r="K484" s="5" t="n">
        <v>21.5342960288809</v>
      </c>
    </row>
    <row r="485" customFormat="false" ht="13.5" hidden="false" customHeight="false" outlineLevel="0" collapsed="false">
      <c r="A485" s="2" t="n">
        <v>288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13</v>
      </c>
      <c r="H485" s="15" t="s">
        <v>195</v>
      </c>
      <c r="I485" s="4" t="n">
        <v>2617</v>
      </c>
      <c r="J485" s="4" t="n">
        <v>52260</v>
      </c>
      <c r="K485" s="5" t="n">
        <v>19.9694306457776</v>
      </c>
    </row>
    <row r="486" customFormat="false" ht="13.5" hidden="false" customHeight="false" outlineLevel="0" collapsed="false">
      <c r="A486" s="2" t="n">
        <v>288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13</v>
      </c>
      <c r="H486" s="15" t="s">
        <v>196</v>
      </c>
      <c r="I486" s="4" t="n">
        <v>2247</v>
      </c>
      <c r="J486" s="4" t="n">
        <v>36360</v>
      </c>
      <c r="K486" s="5" t="n">
        <v>16.1815754339119</v>
      </c>
    </row>
    <row r="487" customFormat="false" ht="13.5" hidden="false" customHeight="false" outlineLevel="0" collapsed="false">
      <c r="A487" s="2" t="n">
        <v>288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13</v>
      </c>
      <c r="H487" s="15" t="s">
        <v>73</v>
      </c>
      <c r="I487" s="4" t="n">
        <v>2247</v>
      </c>
      <c r="J487" s="4" t="n">
        <v>32960</v>
      </c>
      <c r="K487" s="5" t="n">
        <v>14.6684468179795</v>
      </c>
    </row>
    <row r="488" customFormat="false" ht="13.5" hidden="false" customHeight="false" outlineLevel="0" collapsed="false">
      <c r="A488" s="2" t="n">
        <v>2886</v>
      </c>
      <c r="B488" s="15" t="s">
        <v>19</v>
      </c>
      <c r="C488" s="15" t="s">
        <v>64</v>
      </c>
      <c r="D488" s="3" t="n">
        <v>0.434027777777778</v>
      </c>
      <c r="E488" s="3" t="n">
        <v>0.527777777777778</v>
      </c>
      <c r="G488" s="1" t="s">
        <v>214</v>
      </c>
      <c r="H488" s="15" t="s">
        <v>122</v>
      </c>
      <c r="I488" s="4" t="n">
        <v>2212</v>
      </c>
      <c r="J488" s="4" t="n">
        <v>53040</v>
      </c>
      <c r="K488" s="5" t="n">
        <v>23.9783001808318</v>
      </c>
    </row>
    <row r="489" customFormat="false" ht="13.5" hidden="false" customHeight="false" outlineLevel="0" collapsed="false">
      <c r="A489" s="2" t="n">
        <v>2887</v>
      </c>
      <c r="B489" s="15" t="s">
        <v>19</v>
      </c>
      <c r="C489" s="15" t="s">
        <v>64</v>
      </c>
      <c r="D489" s="3" t="n">
        <v>0.434027777777778</v>
      </c>
      <c r="E489" s="3" t="n">
        <v>0.527777777777778</v>
      </c>
      <c r="G489" s="1" t="s">
        <v>214</v>
      </c>
      <c r="H489" s="15" t="s">
        <v>94</v>
      </c>
      <c r="I489" s="4" t="n">
        <v>1759</v>
      </c>
      <c r="J489" s="4" t="n">
        <v>47040</v>
      </c>
      <c r="K489" s="5" t="n">
        <v>26.7424673109721</v>
      </c>
    </row>
    <row r="490" customFormat="false" ht="13.5" hidden="false" customHeight="false" outlineLevel="0" collapsed="false">
      <c r="A490" s="2" t="n">
        <v>2888</v>
      </c>
      <c r="B490" s="15" t="s">
        <v>19</v>
      </c>
      <c r="C490" s="15" t="s">
        <v>64</v>
      </c>
      <c r="D490" s="3" t="n">
        <v>0.434027777777778</v>
      </c>
      <c r="E490" s="3" t="n">
        <v>0.527777777777778</v>
      </c>
      <c r="G490" s="1" t="s">
        <v>214</v>
      </c>
      <c r="H490" s="15" t="s">
        <v>190</v>
      </c>
      <c r="I490" s="4" t="n">
        <v>1759</v>
      </c>
      <c r="J490" s="4" t="n">
        <v>47140</v>
      </c>
      <c r="K490" s="5" t="n">
        <v>26.7993177942013</v>
      </c>
    </row>
    <row r="491" customFormat="false" ht="13.5" hidden="false" customHeight="false" outlineLevel="0" collapsed="false">
      <c r="A491" s="2" t="n">
        <v>2889</v>
      </c>
      <c r="B491" s="15" t="s">
        <v>19</v>
      </c>
      <c r="C491" s="15" t="s">
        <v>64</v>
      </c>
      <c r="D491" s="3" t="n">
        <v>0.434027777777778</v>
      </c>
      <c r="E491" s="3" t="n">
        <v>0.527777777777778</v>
      </c>
      <c r="G491" s="1" t="s">
        <v>214</v>
      </c>
      <c r="H491" s="15" t="s">
        <v>22</v>
      </c>
      <c r="I491" s="4" t="n">
        <v>1359</v>
      </c>
      <c r="J491" s="4" t="n">
        <v>35640</v>
      </c>
      <c r="K491" s="5" t="n">
        <v>26.2251655629139</v>
      </c>
    </row>
    <row r="492" customFormat="false" ht="13.5" hidden="false" customHeight="false" outlineLevel="0" collapsed="false">
      <c r="A492" s="2" t="n">
        <v>2890</v>
      </c>
      <c r="B492" s="15" t="s">
        <v>19</v>
      </c>
      <c r="C492" s="15" t="s">
        <v>64</v>
      </c>
      <c r="D492" s="3" t="n">
        <v>0.434027777777778</v>
      </c>
      <c r="E492" s="3" t="n">
        <v>0.527777777777778</v>
      </c>
      <c r="G492" s="1" t="s">
        <v>214</v>
      </c>
      <c r="H492" s="15" t="s">
        <v>191</v>
      </c>
      <c r="I492" s="4" t="n">
        <v>1359</v>
      </c>
      <c r="J492" s="4" t="n">
        <v>36940</v>
      </c>
      <c r="K492" s="5" t="n">
        <v>27.1817512877116</v>
      </c>
    </row>
    <row r="493" customFormat="false" ht="13.5" hidden="false" customHeight="false" outlineLevel="0" collapsed="false">
      <c r="A493" s="2" t="n">
        <v>2891</v>
      </c>
      <c r="B493" s="15" t="s">
        <v>19</v>
      </c>
      <c r="C493" s="15" t="s">
        <v>64</v>
      </c>
      <c r="D493" s="3" t="n">
        <v>0.434027777777778</v>
      </c>
      <c r="E493" s="3" t="n">
        <v>0.527777777777778</v>
      </c>
      <c r="G493" s="1" t="s">
        <v>214</v>
      </c>
      <c r="H493" s="15" t="s">
        <v>192</v>
      </c>
      <c r="I493" s="4" t="n">
        <v>1359</v>
      </c>
      <c r="J493" s="4" t="n">
        <v>37640</v>
      </c>
      <c r="K493" s="5" t="n">
        <v>27.6968359087564</v>
      </c>
    </row>
    <row r="494" customFormat="false" ht="13.5" hidden="false" customHeight="false" outlineLevel="0" collapsed="false">
      <c r="A494" s="2" t="n">
        <v>2892</v>
      </c>
      <c r="B494" s="15" t="s">
        <v>19</v>
      </c>
      <c r="C494" s="15" t="s">
        <v>64</v>
      </c>
      <c r="D494" s="3" t="n">
        <v>0.434027777777778</v>
      </c>
      <c r="E494" s="3" t="n">
        <v>0.527777777777778</v>
      </c>
      <c r="G494" s="1" t="s">
        <v>214</v>
      </c>
      <c r="H494" s="15" t="s">
        <v>193</v>
      </c>
      <c r="I494" s="4" t="n">
        <v>1359</v>
      </c>
      <c r="J494" s="4" t="n">
        <v>38740</v>
      </c>
      <c r="K494" s="5" t="n">
        <v>28.5062545989698</v>
      </c>
    </row>
    <row r="495" customFormat="false" ht="13.5" hidden="false" customHeight="false" outlineLevel="0" collapsed="false">
      <c r="A495" s="2" t="n">
        <v>2893</v>
      </c>
      <c r="B495" s="15" t="s">
        <v>19</v>
      </c>
      <c r="C495" s="15" t="s">
        <v>64</v>
      </c>
      <c r="D495" s="3" t="n">
        <v>0.434027777777778</v>
      </c>
      <c r="E495" s="3" t="n">
        <v>0.527777777777778</v>
      </c>
      <c r="G495" s="1" t="s">
        <v>214</v>
      </c>
      <c r="H495" s="15" t="s">
        <v>194</v>
      </c>
      <c r="I495" s="4" t="n">
        <v>1359</v>
      </c>
      <c r="J495" s="4" t="n">
        <v>39240</v>
      </c>
      <c r="K495" s="5" t="n">
        <v>28.8741721854305</v>
      </c>
    </row>
    <row r="496" customFormat="false" ht="13.5" hidden="false" customHeight="false" outlineLevel="0" collapsed="false">
      <c r="A496" s="2" t="n">
        <v>2894</v>
      </c>
      <c r="B496" s="15" t="s">
        <v>19</v>
      </c>
      <c r="C496" s="15" t="s">
        <v>64</v>
      </c>
      <c r="D496" s="3" t="n">
        <v>0.434027777777778</v>
      </c>
      <c r="E496" s="3" t="n">
        <v>0.527777777777778</v>
      </c>
      <c r="G496" s="1" t="s">
        <v>214</v>
      </c>
      <c r="H496" s="15" t="s">
        <v>195</v>
      </c>
      <c r="I496" s="4" t="n">
        <v>3118</v>
      </c>
      <c r="J496" s="4" t="n">
        <v>64940</v>
      </c>
      <c r="K496" s="5" t="n">
        <v>20.8274534958307</v>
      </c>
    </row>
    <row r="497" customFormat="false" ht="13.5" hidden="false" customHeight="false" outlineLevel="0" collapsed="false">
      <c r="A497" s="2" t="n">
        <v>2895</v>
      </c>
      <c r="B497" s="15" t="s">
        <v>19</v>
      </c>
      <c r="C497" s="15" t="s">
        <v>64</v>
      </c>
      <c r="D497" s="3" t="n">
        <v>0.434027777777778</v>
      </c>
      <c r="E497" s="3" t="n">
        <v>0.527777777777778</v>
      </c>
      <c r="G497" s="1" t="s">
        <v>214</v>
      </c>
      <c r="H497" s="15" t="s">
        <v>196</v>
      </c>
      <c r="I497" s="4" t="n">
        <v>2665</v>
      </c>
      <c r="J497" s="4" t="n">
        <v>59340</v>
      </c>
      <c r="K497" s="5" t="n">
        <v>22.266416510319</v>
      </c>
    </row>
    <row r="498" customFormat="false" ht="13.5" hidden="false" customHeight="false" outlineLevel="0" collapsed="false">
      <c r="A498" s="2" t="n">
        <v>2896</v>
      </c>
      <c r="B498" s="15" t="s">
        <v>19</v>
      </c>
      <c r="C498" s="15" t="s">
        <v>64</v>
      </c>
      <c r="D498" s="3" t="n">
        <v>0.590277777777778</v>
      </c>
      <c r="E498" s="3" t="n">
        <v>0.684027777777778</v>
      </c>
      <c r="G498" s="1" t="s">
        <v>215</v>
      </c>
      <c r="H498" s="15" t="s">
        <v>122</v>
      </c>
      <c r="I498" s="4" t="n">
        <v>2212</v>
      </c>
      <c r="J498" s="4" t="n">
        <v>53040</v>
      </c>
      <c r="K498" s="5" t="n">
        <v>23.9783001808318</v>
      </c>
    </row>
    <row r="499" customFormat="false" ht="13.5" hidden="false" customHeight="false" outlineLevel="0" collapsed="false">
      <c r="A499" s="2" t="n">
        <v>2897</v>
      </c>
      <c r="B499" s="15" t="s">
        <v>19</v>
      </c>
      <c r="C499" s="15" t="s">
        <v>64</v>
      </c>
      <c r="D499" s="3" t="n">
        <v>0.590277777777778</v>
      </c>
      <c r="E499" s="3" t="n">
        <v>0.684027777777778</v>
      </c>
      <c r="G499" s="1" t="s">
        <v>215</v>
      </c>
      <c r="H499" s="15" t="s">
        <v>94</v>
      </c>
      <c r="I499" s="4" t="n">
        <v>1759</v>
      </c>
      <c r="J499" s="4" t="n">
        <v>47040</v>
      </c>
      <c r="K499" s="5" t="n">
        <v>26.7424673109721</v>
      </c>
    </row>
    <row r="500" customFormat="false" ht="13.5" hidden="false" customHeight="false" outlineLevel="0" collapsed="false">
      <c r="A500" s="2" t="n">
        <v>2898</v>
      </c>
      <c r="B500" s="15" t="s">
        <v>19</v>
      </c>
      <c r="C500" s="15" t="s">
        <v>64</v>
      </c>
      <c r="D500" s="3" t="n">
        <v>0.590277777777778</v>
      </c>
      <c r="E500" s="3" t="n">
        <v>0.684027777777778</v>
      </c>
      <c r="G500" s="1" t="s">
        <v>215</v>
      </c>
      <c r="H500" s="15" t="s">
        <v>190</v>
      </c>
      <c r="I500" s="4" t="n">
        <v>1759</v>
      </c>
      <c r="J500" s="4" t="n">
        <v>47140</v>
      </c>
      <c r="K500" s="5" t="n">
        <v>26.7993177942013</v>
      </c>
    </row>
    <row r="501" customFormat="false" ht="13.5" hidden="false" customHeight="false" outlineLevel="0" collapsed="false">
      <c r="A501" s="2" t="n">
        <v>2899</v>
      </c>
      <c r="B501" s="15" t="s">
        <v>19</v>
      </c>
      <c r="C501" s="15" t="s">
        <v>64</v>
      </c>
      <c r="D501" s="3" t="n">
        <v>0.590277777777778</v>
      </c>
      <c r="E501" s="3" t="n">
        <v>0.684027777777778</v>
      </c>
      <c r="G501" s="1" t="s">
        <v>215</v>
      </c>
      <c r="H501" s="15" t="s">
        <v>22</v>
      </c>
      <c r="I501" s="4" t="n">
        <v>1359</v>
      </c>
      <c r="J501" s="4" t="n">
        <v>36740</v>
      </c>
      <c r="K501" s="5" t="n">
        <v>27.0345842531273</v>
      </c>
    </row>
    <row r="502" customFormat="false" ht="13.5" hidden="false" customHeight="false" outlineLevel="0" collapsed="false">
      <c r="A502" s="2" t="n">
        <v>2900</v>
      </c>
      <c r="B502" s="15" t="s">
        <v>19</v>
      </c>
      <c r="C502" s="15" t="s">
        <v>64</v>
      </c>
      <c r="D502" s="3" t="n">
        <v>0.590277777777778</v>
      </c>
      <c r="E502" s="3" t="n">
        <v>0.684027777777778</v>
      </c>
      <c r="G502" s="1" t="s">
        <v>215</v>
      </c>
      <c r="H502" s="15" t="s">
        <v>191</v>
      </c>
      <c r="I502" s="4" t="n">
        <v>1359</v>
      </c>
      <c r="J502" s="4" t="n">
        <v>38040</v>
      </c>
      <c r="K502" s="5" t="n">
        <v>27.9911699779249</v>
      </c>
    </row>
    <row r="503" customFormat="false" ht="13.5" hidden="false" customHeight="false" outlineLevel="0" collapsed="false">
      <c r="A503" s="2" t="n">
        <v>2901</v>
      </c>
      <c r="B503" s="15" t="s">
        <v>19</v>
      </c>
      <c r="C503" s="15" t="s">
        <v>64</v>
      </c>
      <c r="D503" s="3" t="n">
        <v>0.590277777777778</v>
      </c>
      <c r="E503" s="3" t="n">
        <v>0.684027777777778</v>
      </c>
      <c r="G503" s="1" t="s">
        <v>215</v>
      </c>
      <c r="H503" s="15" t="s">
        <v>192</v>
      </c>
      <c r="I503" s="4" t="n">
        <v>1359</v>
      </c>
      <c r="J503" s="4" t="n">
        <v>38740</v>
      </c>
      <c r="K503" s="5" t="n">
        <v>28.5062545989698</v>
      </c>
    </row>
    <row r="504" customFormat="false" ht="13.5" hidden="false" customHeight="false" outlineLevel="0" collapsed="false">
      <c r="A504" s="2" t="n">
        <v>2902</v>
      </c>
      <c r="B504" s="15" t="s">
        <v>19</v>
      </c>
      <c r="C504" s="15" t="s">
        <v>64</v>
      </c>
      <c r="D504" s="3" t="n">
        <v>0.590277777777778</v>
      </c>
      <c r="E504" s="3" t="n">
        <v>0.684027777777778</v>
      </c>
      <c r="G504" s="1" t="s">
        <v>215</v>
      </c>
      <c r="H504" s="15" t="s">
        <v>193</v>
      </c>
      <c r="I504" s="4" t="n">
        <v>1359</v>
      </c>
      <c r="J504" s="4" t="n">
        <v>39840</v>
      </c>
      <c r="K504" s="5" t="n">
        <v>29.3156732891832</v>
      </c>
    </row>
    <row r="505" customFormat="false" ht="13.5" hidden="false" customHeight="false" outlineLevel="0" collapsed="false">
      <c r="A505" s="2" t="n">
        <v>2903</v>
      </c>
      <c r="B505" s="15" t="s">
        <v>19</v>
      </c>
      <c r="C505" s="15" t="s">
        <v>64</v>
      </c>
      <c r="D505" s="3" t="n">
        <v>0.590277777777778</v>
      </c>
      <c r="E505" s="3" t="n">
        <v>0.684027777777778</v>
      </c>
      <c r="G505" s="1" t="s">
        <v>215</v>
      </c>
      <c r="H505" s="15" t="s">
        <v>194</v>
      </c>
      <c r="I505" s="4" t="n">
        <v>1359</v>
      </c>
      <c r="J505" s="4" t="n">
        <v>40340</v>
      </c>
      <c r="K505" s="5" t="n">
        <v>29.6835908756439</v>
      </c>
    </row>
    <row r="506" customFormat="false" ht="13.5" hidden="false" customHeight="false" outlineLevel="0" collapsed="false">
      <c r="A506" s="2" t="n">
        <v>2904</v>
      </c>
      <c r="B506" s="15" t="s">
        <v>19</v>
      </c>
      <c r="C506" s="15" t="s">
        <v>64</v>
      </c>
      <c r="D506" s="3" t="n">
        <v>0.590277777777778</v>
      </c>
      <c r="E506" s="3" t="n">
        <v>0.684027777777778</v>
      </c>
      <c r="G506" s="1" t="s">
        <v>215</v>
      </c>
      <c r="H506" s="15" t="s">
        <v>195</v>
      </c>
      <c r="I506" s="4" t="n">
        <v>3118</v>
      </c>
      <c r="J506" s="4" t="n">
        <v>64940</v>
      </c>
      <c r="K506" s="5" t="n">
        <v>20.8274534958307</v>
      </c>
    </row>
    <row r="507" customFormat="false" ht="13.5" hidden="false" customHeight="false" outlineLevel="0" collapsed="false">
      <c r="A507" s="2" t="n">
        <v>2905</v>
      </c>
      <c r="B507" s="15" t="s">
        <v>19</v>
      </c>
      <c r="C507" s="15" t="s">
        <v>64</v>
      </c>
      <c r="D507" s="3" t="n">
        <v>0.590277777777778</v>
      </c>
      <c r="E507" s="3" t="n">
        <v>0.684027777777778</v>
      </c>
      <c r="G507" s="1" t="s">
        <v>215</v>
      </c>
      <c r="H507" s="15" t="s">
        <v>196</v>
      </c>
      <c r="I507" s="4" t="n">
        <v>2665</v>
      </c>
      <c r="J507" s="4" t="n">
        <v>58340</v>
      </c>
      <c r="K507" s="5" t="n">
        <v>21.891181988743</v>
      </c>
    </row>
    <row r="508" customFormat="false" ht="13.5" hidden="false" customHeight="false" outlineLevel="0" collapsed="false">
      <c r="A508" s="2" t="n">
        <v>2906</v>
      </c>
      <c r="B508" s="15" t="s">
        <v>19</v>
      </c>
      <c r="C508" s="15" t="s">
        <v>64</v>
      </c>
      <c r="D508" s="3" t="n">
        <v>0.590277777777778</v>
      </c>
      <c r="E508" s="3" t="n">
        <v>0.684027777777778</v>
      </c>
      <c r="G508" s="1" t="s">
        <v>215</v>
      </c>
      <c r="H508" s="15" t="s">
        <v>73</v>
      </c>
      <c r="I508" s="4" t="n">
        <v>2665</v>
      </c>
      <c r="J508" s="4" t="n">
        <v>52040</v>
      </c>
      <c r="K508" s="5" t="n">
        <v>19.5272045028143</v>
      </c>
    </row>
    <row r="509" customFormat="false" ht="13.5" hidden="false" customHeight="false" outlineLevel="0" collapsed="false">
      <c r="A509" s="2" t="n">
        <v>2907</v>
      </c>
      <c r="B509" s="15" t="s">
        <v>19</v>
      </c>
      <c r="C509" s="15" t="s">
        <v>126</v>
      </c>
      <c r="D509" s="3" t="n">
        <v>0.40625</v>
      </c>
      <c r="E509" s="3" t="n">
        <v>0.506944444444444</v>
      </c>
      <c r="G509" s="1" t="s">
        <v>216</v>
      </c>
      <c r="H509" s="15" t="s">
        <v>122</v>
      </c>
      <c r="I509" s="4" t="n">
        <v>2338</v>
      </c>
      <c r="J509" s="4" t="n">
        <v>56440</v>
      </c>
      <c r="K509" s="5" t="n">
        <v>24.1402908468777</v>
      </c>
    </row>
    <row r="510" customFormat="false" ht="13.5" hidden="false" customHeight="false" outlineLevel="0" collapsed="false">
      <c r="A510" s="2" t="n">
        <v>2908</v>
      </c>
      <c r="B510" s="15" t="s">
        <v>19</v>
      </c>
      <c r="C510" s="15" t="s">
        <v>126</v>
      </c>
      <c r="D510" s="3" t="n">
        <v>0.40625</v>
      </c>
      <c r="E510" s="3" t="n">
        <v>0.506944444444444</v>
      </c>
      <c r="G510" s="1" t="s">
        <v>216</v>
      </c>
      <c r="H510" s="15" t="s">
        <v>94</v>
      </c>
      <c r="I510" s="4" t="n">
        <v>1853</v>
      </c>
      <c r="J510" s="4" t="n">
        <v>49840</v>
      </c>
      <c r="K510" s="5" t="n">
        <v>26.8969239071775</v>
      </c>
    </row>
    <row r="511" customFormat="false" ht="13.5" hidden="false" customHeight="false" outlineLevel="0" collapsed="false">
      <c r="A511" s="2" t="n">
        <v>2909</v>
      </c>
      <c r="B511" s="15" t="s">
        <v>19</v>
      </c>
      <c r="C511" s="15" t="s">
        <v>126</v>
      </c>
      <c r="D511" s="3" t="n">
        <v>0.40625</v>
      </c>
      <c r="E511" s="3" t="n">
        <v>0.506944444444444</v>
      </c>
      <c r="G511" s="1" t="s">
        <v>216</v>
      </c>
      <c r="H511" s="15" t="s">
        <v>190</v>
      </c>
      <c r="I511" s="4" t="n">
        <v>1853</v>
      </c>
      <c r="J511" s="4" t="n">
        <v>49940</v>
      </c>
      <c r="K511" s="5" t="n">
        <v>26.9508904479223</v>
      </c>
    </row>
    <row r="512" customFormat="false" ht="13.5" hidden="false" customHeight="false" outlineLevel="0" collapsed="false">
      <c r="A512" s="2" t="n">
        <v>2910</v>
      </c>
      <c r="B512" s="15" t="s">
        <v>19</v>
      </c>
      <c r="C512" s="15" t="s">
        <v>126</v>
      </c>
      <c r="D512" s="3" t="n">
        <v>0.40625</v>
      </c>
      <c r="E512" s="3" t="n">
        <v>0.506944444444444</v>
      </c>
      <c r="G512" s="1" t="s">
        <v>216</v>
      </c>
      <c r="H512" s="15" t="s">
        <v>22</v>
      </c>
      <c r="I512" s="4" t="n">
        <v>1453</v>
      </c>
      <c r="J512" s="4" t="n">
        <v>37040</v>
      </c>
      <c r="K512" s="5" t="n">
        <v>25.4920853406745</v>
      </c>
    </row>
    <row r="513" customFormat="false" ht="13.5" hidden="false" customHeight="false" outlineLevel="0" collapsed="false">
      <c r="A513" s="2" t="n">
        <v>2911</v>
      </c>
      <c r="B513" s="15" t="s">
        <v>19</v>
      </c>
      <c r="C513" s="15" t="s">
        <v>126</v>
      </c>
      <c r="D513" s="3" t="n">
        <v>0.40625</v>
      </c>
      <c r="E513" s="3" t="n">
        <v>0.506944444444444</v>
      </c>
      <c r="G513" s="1" t="s">
        <v>216</v>
      </c>
      <c r="H513" s="15" t="s">
        <v>191</v>
      </c>
      <c r="I513" s="4" t="n">
        <v>1453</v>
      </c>
      <c r="J513" s="4" t="n">
        <v>39240</v>
      </c>
      <c r="K513" s="5" t="n">
        <v>27.0061940812113</v>
      </c>
    </row>
    <row r="514" customFormat="false" ht="13.5" hidden="false" customHeight="false" outlineLevel="0" collapsed="false">
      <c r="A514" s="2" t="n">
        <v>2912</v>
      </c>
      <c r="B514" s="15" t="s">
        <v>19</v>
      </c>
      <c r="C514" s="15" t="s">
        <v>126</v>
      </c>
      <c r="D514" s="3" t="n">
        <v>0.40625</v>
      </c>
      <c r="E514" s="3" t="n">
        <v>0.506944444444444</v>
      </c>
      <c r="G514" s="1" t="s">
        <v>216</v>
      </c>
      <c r="H514" s="15" t="s">
        <v>192</v>
      </c>
      <c r="I514" s="4" t="n">
        <v>1453</v>
      </c>
      <c r="J514" s="4" t="n">
        <v>41540</v>
      </c>
      <c r="K514" s="5" t="n">
        <v>28.589125946318</v>
      </c>
    </row>
    <row r="515" customFormat="false" ht="13.5" hidden="false" customHeight="false" outlineLevel="0" collapsed="false">
      <c r="A515" s="2" t="n">
        <v>2913</v>
      </c>
      <c r="B515" s="15" t="s">
        <v>19</v>
      </c>
      <c r="C515" s="15" t="s">
        <v>126</v>
      </c>
      <c r="D515" s="3" t="n">
        <v>0.40625</v>
      </c>
      <c r="E515" s="3" t="n">
        <v>0.506944444444444</v>
      </c>
      <c r="G515" s="1" t="s">
        <v>216</v>
      </c>
      <c r="H515" s="15" t="s">
        <v>193</v>
      </c>
      <c r="I515" s="4" t="n">
        <v>1453</v>
      </c>
      <c r="J515" s="4" t="n">
        <v>45140</v>
      </c>
      <c r="K515" s="5" t="n">
        <v>31.0667584308328</v>
      </c>
    </row>
    <row r="516" customFormat="false" ht="13.5" hidden="false" customHeight="false" outlineLevel="0" collapsed="false">
      <c r="A516" s="2" t="n">
        <v>2914</v>
      </c>
      <c r="B516" s="15" t="s">
        <v>19</v>
      </c>
      <c r="C516" s="15" t="s">
        <v>126</v>
      </c>
      <c r="D516" s="3" t="n">
        <v>0.40625</v>
      </c>
      <c r="E516" s="3" t="n">
        <v>0.506944444444444</v>
      </c>
      <c r="G516" s="1" t="s">
        <v>216</v>
      </c>
      <c r="H516" s="15" t="s">
        <v>194</v>
      </c>
      <c r="I516" s="4" t="n">
        <v>1453</v>
      </c>
      <c r="J516" s="4" t="n">
        <v>46640</v>
      </c>
      <c r="K516" s="5" t="n">
        <v>32.0991052993806</v>
      </c>
    </row>
    <row r="517" customFormat="false" ht="13.5" hidden="false" customHeight="false" outlineLevel="0" collapsed="false">
      <c r="A517" s="2" t="n">
        <v>2915</v>
      </c>
      <c r="B517" s="15" t="s">
        <v>19</v>
      </c>
      <c r="C517" s="15" t="s">
        <v>126</v>
      </c>
      <c r="D517" s="3" t="n">
        <v>0.40625</v>
      </c>
      <c r="E517" s="3" t="n">
        <v>0.506944444444444</v>
      </c>
      <c r="G517" s="1" t="s">
        <v>216</v>
      </c>
      <c r="H517" s="15" t="s">
        <v>195</v>
      </c>
      <c r="I517" s="4" t="n">
        <v>3307</v>
      </c>
      <c r="J517" s="4" t="n">
        <v>68440</v>
      </c>
      <c r="K517" s="5" t="n">
        <v>20.6954944058059</v>
      </c>
    </row>
    <row r="518" customFormat="false" ht="13.5" hidden="false" customHeight="false" outlineLevel="0" collapsed="false">
      <c r="A518" s="2" t="n">
        <v>2916</v>
      </c>
      <c r="B518" s="15" t="s">
        <v>19</v>
      </c>
      <c r="C518" s="15" t="s">
        <v>126</v>
      </c>
      <c r="D518" s="3" t="n">
        <v>0.40625</v>
      </c>
      <c r="E518" s="3" t="n">
        <v>0.506944444444444</v>
      </c>
      <c r="G518" s="1" t="s">
        <v>216</v>
      </c>
      <c r="H518" s="15" t="s">
        <v>196</v>
      </c>
      <c r="I518" s="4" t="n">
        <v>2822</v>
      </c>
      <c r="J518" s="4" t="n">
        <v>61140</v>
      </c>
      <c r="K518" s="5" t="n">
        <v>21.665485471297</v>
      </c>
    </row>
    <row r="519" customFormat="false" ht="13.5" hidden="false" customHeight="false" outlineLevel="0" collapsed="false">
      <c r="A519" s="2" t="n">
        <v>2917</v>
      </c>
      <c r="B519" s="15" t="s">
        <v>19</v>
      </c>
      <c r="C519" s="15" t="s">
        <v>126</v>
      </c>
      <c r="D519" s="3" t="n">
        <v>0.40625</v>
      </c>
      <c r="E519" s="3" t="n">
        <v>0.506944444444444</v>
      </c>
      <c r="G519" s="1" t="s">
        <v>216</v>
      </c>
      <c r="H519" s="15" t="s">
        <v>73</v>
      </c>
      <c r="I519" s="4" t="n">
        <v>2822</v>
      </c>
      <c r="J519" s="4" t="n">
        <v>57340</v>
      </c>
      <c r="K519" s="5" t="n">
        <v>20.3189227498228</v>
      </c>
    </row>
    <row r="520" customFormat="false" ht="13.5" hidden="false" customHeight="false" outlineLevel="0" collapsed="false">
      <c r="A520" s="31" t="s">
        <v>217</v>
      </c>
    </row>
    <row r="521" customFormat="false" ht="13.5" hidden="false" customHeight="false" outlineLevel="0" collapsed="false">
      <c r="A521" s="2" t="n">
        <v>468</v>
      </c>
      <c r="B521" s="15" t="s">
        <v>34</v>
      </c>
      <c r="C521" s="15" t="s">
        <v>19</v>
      </c>
      <c r="D521" s="3" t="n">
        <v>0.3125</v>
      </c>
      <c r="E521" s="3" t="n">
        <v>0.402777777777778</v>
      </c>
      <c r="G521" s="1" t="s">
        <v>218</v>
      </c>
      <c r="H521" s="15" t="s">
        <v>122</v>
      </c>
      <c r="I521" s="4" t="n">
        <v>1732</v>
      </c>
      <c r="J521" s="4" t="n">
        <v>50310</v>
      </c>
      <c r="K521" s="5" t="n">
        <v>29.0473441108545</v>
      </c>
    </row>
    <row r="522" customFormat="false" ht="13.5" hidden="false" customHeight="false" outlineLevel="0" collapsed="false">
      <c r="A522" s="2" t="n">
        <v>469</v>
      </c>
      <c r="B522" s="15" t="s">
        <v>34</v>
      </c>
      <c r="C522" s="15" t="s">
        <v>19</v>
      </c>
      <c r="D522" s="3" t="n">
        <v>0.3125</v>
      </c>
      <c r="E522" s="3" t="n">
        <v>0.402777777777778</v>
      </c>
      <c r="G522" s="1" t="s">
        <v>218</v>
      </c>
      <c r="H522" s="15" t="s">
        <v>94</v>
      </c>
      <c r="I522" s="4" t="n">
        <v>1399</v>
      </c>
      <c r="J522" s="4" t="n">
        <v>29410</v>
      </c>
      <c r="K522" s="5" t="n">
        <v>21.0221586847748</v>
      </c>
    </row>
    <row r="523" customFormat="false" ht="13.5" hidden="false" customHeight="false" outlineLevel="0" collapsed="false">
      <c r="A523" s="2" t="n">
        <v>470</v>
      </c>
      <c r="B523" s="15" t="s">
        <v>34</v>
      </c>
      <c r="C523" s="15" t="s">
        <v>19</v>
      </c>
      <c r="D523" s="3" t="n">
        <v>0.3125</v>
      </c>
      <c r="E523" s="3" t="n">
        <v>0.402777777777778</v>
      </c>
      <c r="G523" s="1" t="s">
        <v>218</v>
      </c>
      <c r="H523" s="15" t="s">
        <v>190</v>
      </c>
      <c r="I523" s="4" t="n">
        <v>1399</v>
      </c>
      <c r="J523" s="4" t="n">
        <v>31510</v>
      </c>
      <c r="K523" s="5" t="n">
        <v>22.5232308791994</v>
      </c>
    </row>
    <row r="524" customFormat="false" ht="13.5" hidden="false" customHeight="false" outlineLevel="0" collapsed="false">
      <c r="A524" s="2" t="n">
        <v>471</v>
      </c>
      <c r="B524" s="15" t="s">
        <v>34</v>
      </c>
      <c r="C524" s="15" t="s">
        <v>19</v>
      </c>
      <c r="D524" s="3" t="n">
        <v>0.3125</v>
      </c>
      <c r="E524" s="3" t="n">
        <v>0.402777777777778</v>
      </c>
      <c r="G524" s="1" t="s">
        <v>218</v>
      </c>
      <c r="H524" s="15" t="s">
        <v>193</v>
      </c>
      <c r="I524" s="4" t="n">
        <v>999</v>
      </c>
      <c r="J524" s="4" t="n">
        <v>28910</v>
      </c>
      <c r="K524" s="5" t="n">
        <v>28.9389389389389</v>
      </c>
    </row>
    <row r="525" customFormat="false" ht="13.5" hidden="false" customHeight="false" outlineLevel="0" collapsed="false">
      <c r="A525" s="2" t="n">
        <v>472</v>
      </c>
      <c r="B525" s="15" t="s">
        <v>34</v>
      </c>
      <c r="C525" s="15" t="s">
        <v>19</v>
      </c>
      <c r="D525" s="3" t="n">
        <v>0.3125</v>
      </c>
      <c r="E525" s="3" t="n">
        <v>0.402777777777778</v>
      </c>
      <c r="G525" s="1" t="s">
        <v>218</v>
      </c>
      <c r="H525" s="15" t="s">
        <v>194</v>
      </c>
      <c r="I525" s="4" t="n">
        <v>999</v>
      </c>
      <c r="J525" s="4" t="n">
        <v>28910</v>
      </c>
      <c r="K525" s="5" t="n">
        <v>28.9389389389389</v>
      </c>
    </row>
    <row r="526" customFormat="false" ht="13.5" hidden="false" customHeight="false" outlineLevel="0" collapsed="false">
      <c r="A526" s="2" t="n">
        <v>473</v>
      </c>
      <c r="B526" s="15" t="s">
        <v>34</v>
      </c>
      <c r="C526" s="15" t="s">
        <v>19</v>
      </c>
      <c r="D526" s="3" t="n">
        <v>0.3125</v>
      </c>
      <c r="E526" s="3" t="n">
        <v>0.402777777777778</v>
      </c>
      <c r="G526" s="1" t="s">
        <v>218</v>
      </c>
      <c r="H526" s="15" t="s">
        <v>195</v>
      </c>
      <c r="I526" s="4" t="n">
        <v>2398</v>
      </c>
      <c r="J526" s="4" t="n">
        <v>64710</v>
      </c>
      <c r="K526" s="5" t="n">
        <v>26.9849874895746</v>
      </c>
    </row>
    <row r="527" customFormat="false" ht="13.5" hidden="false" customHeight="false" outlineLevel="0" collapsed="false">
      <c r="A527" s="2" t="n">
        <v>474</v>
      </c>
      <c r="B527" s="15" t="s">
        <v>34</v>
      </c>
      <c r="C527" s="15" t="s">
        <v>19</v>
      </c>
      <c r="D527" s="3" t="n">
        <v>0.3125</v>
      </c>
      <c r="E527" s="3" t="n">
        <v>0.402777777777778</v>
      </c>
      <c r="G527" s="1" t="s">
        <v>218</v>
      </c>
      <c r="H527" s="15" t="s">
        <v>196</v>
      </c>
      <c r="I527" s="4" t="n">
        <v>2065</v>
      </c>
      <c r="J527" s="4" t="n">
        <v>43510</v>
      </c>
      <c r="K527" s="5" t="n">
        <v>21.0702179176755</v>
      </c>
    </row>
    <row r="528" customFormat="false" ht="13.5" hidden="false" customHeight="false" outlineLevel="0" collapsed="false">
      <c r="A528" s="2" t="n">
        <v>475</v>
      </c>
      <c r="B528" s="15" t="s">
        <v>34</v>
      </c>
      <c r="C528" s="15" t="s">
        <v>19</v>
      </c>
      <c r="D528" s="3" t="n">
        <v>0.3125</v>
      </c>
      <c r="E528" s="3" t="n">
        <v>0.402777777777778</v>
      </c>
      <c r="G528" s="1" t="s">
        <v>218</v>
      </c>
      <c r="H528" s="15" t="s">
        <v>73</v>
      </c>
      <c r="I528" s="4" t="n">
        <v>2065</v>
      </c>
      <c r="J528" s="4" t="n">
        <v>40110</v>
      </c>
      <c r="K528" s="5" t="n">
        <v>19.4237288135593</v>
      </c>
    </row>
    <row r="529" customFormat="false" ht="13.5" hidden="false" customHeight="false" outlineLevel="0" collapsed="false">
      <c r="A529" s="2" t="n">
        <v>476</v>
      </c>
      <c r="B529" s="15" t="s">
        <v>34</v>
      </c>
      <c r="C529" s="15" t="s">
        <v>19</v>
      </c>
      <c r="D529" s="3" t="n">
        <v>0.465277777777778</v>
      </c>
      <c r="E529" s="3" t="n">
        <v>0.555555555555556</v>
      </c>
      <c r="G529" s="1" t="s">
        <v>219</v>
      </c>
      <c r="H529" s="15" t="s">
        <v>122</v>
      </c>
      <c r="I529" s="4" t="n">
        <v>1732</v>
      </c>
      <c r="J529" s="4" t="n">
        <v>50310</v>
      </c>
      <c r="K529" s="5" t="n">
        <v>29.0473441108545</v>
      </c>
    </row>
    <row r="530" customFormat="false" ht="13.5" hidden="false" customHeight="false" outlineLevel="0" collapsed="false">
      <c r="A530" s="2" t="n">
        <v>477</v>
      </c>
      <c r="B530" s="15" t="s">
        <v>34</v>
      </c>
      <c r="C530" s="15" t="s">
        <v>19</v>
      </c>
      <c r="D530" s="3" t="n">
        <v>0.465277777777778</v>
      </c>
      <c r="E530" s="3" t="n">
        <v>0.555555555555556</v>
      </c>
      <c r="G530" s="1" t="s">
        <v>219</v>
      </c>
      <c r="H530" s="15" t="s">
        <v>94</v>
      </c>
      <c r="I530" s="4" t="n">
        <v>1399</v>
      </c>
      <c r="J530" s="4" t="n">
        <v>32710</v>
      </c>
      <c r="K530" s="5" t="n">
        <v>23.3809864188706</v>
      </c>
    </row>
    <row r="531" customFormat="false" ht="13.5" hidden="false" customHeight="false" outlineLevel="0" collapsed="false">
      <c r="A531" s="2" t="n">
        <v>478</v>
      </c>
      <c r="B531" s="15" t="s">
        <v>34</v>
      </c>
      <c r="C531" s="15" t="s">
        <v>19</v>
      </c>
      <c r="D531" s="3" t="n">
        <v>0.465277777777778</v>
      </c>
      <c r="E531" s="3" t="n">
        <v>0.555555555555556</v>
      </c>
      <c r="G531" s="1" t="s">
        <v>219</v>
      </c>
      <c r="H531" s="15" t="s">
        <v>190</v>
      </c>
      <c r="I531" s="4" t="n">
        <v>1399</v>
      </c>
      <c r="J531" s="4" t="n">
        <v>32710</v>
      </c>
      <c r="K531" s="5" t="n">
        <v>23.3809864188706</v>
      </c>
    </row>
    <row r="532" customFormat="false" ht="13.5" hidden="false" customHeight="false" outlineLevel="0" collapsed="false">
      <c r="A532" s="2" t="n">
        <v>479</v>
      </c>
      <c r="B532" s="15" t="s">
        <v>34</v>
      </c>
      <c r="C532" s="15" t="s">
        <v>19</v>
      </c>
      <c r="D532" s="3" t="n">
        <v>0.465277777777778</v>
      </c>
      <c r="E532" s="3" t="n">
        <v>0.555555555555556</v>
      </c>
      <c r="G532" s="1" t="s">
        <v>219</v>
      </c>
      <c r="H532" s="15" t="s">
        <v>193</v>
      </c>
      <c r="I532" s="4" t="n">
        <v>999</v>
      </c>
      <c r="J532" s="4" t="n">
        <v>32210</v>
      </c>
      <c r="K532" s="5" t="n">
        <v>32.2422422422422</v>
      </c>
    </row>
    <row r="533" customFormat="false" ht="13.5" hidden="false" customHeight="false" outlineLevel="0" collapsed="false">
      <c r="A533" s="2" t="n">
        <v>480</v>
      </c>
      <c r="B533" s="15" t="s">
        <v>34</v>
      </c>
      <c r="C533" s="15" t="s">
        <v>19</v>
      </c>
      <c r="D533" s="3" t="n">
        <v>0.465277777777778</v>
      </c>
      <c r="E533" s="3" t="n">
        <v>0.555555555555556</v>
      </c>
      <c r="G533" s="1" t="s">
        <v>219</v>
      </c>
      <c r="H533" s="15" t="s">
        <v>194</v>
      </c>
      <c r="I533" s="4" t="n">
        <v>999</v>
      </c>
      <c r="J533" s="4" t="n">
        <v>32210</v>
      </c>
      <c r="K533" s="5" t="n">
        <v>32.2422422422422</v>
      </c>
    </row>
    <row r="534" customFormat="false" ht="13.5" hidden="false" customHeight="false" outlineLevel="0" collapsed="false">
      <c r="A534" s="2" t="n">
        <v>481</v>
      </c>
      <c r="B534" s="15" t="s">
        <v>34</v>
      </c>
      <c r="C534" s="15" t="s">
        <v>19</v>
      </c>
      <c r="D534" s="3" t="n">
        <v>0.465277777777778</v>
      </c>
      <c r="E534" s="3" t="n">
        <v>0.555555555555556</v>
      </c>
      <c r="G534" s="1" t="s">
        <v>219</v>
      </c>
      <c r="H534" s="15" t="s">
        <v>195</v>
      </c>
      <c r="I534" s="4" t="n">
        <v>2398</v>
      </c>
      <c r="J534" s="4" t="n">
        <v>64710</v>
      </c>
      <c r="K534" s="5" t="n">
        <v>26.9849874895746</v>
      </c>
    </row>
    <row r="535" customFormat="false" ht="13.5" hidden="false" customHeight="false" outlineLevel="0" collapsed="false">
      <c r="A535" s="2" t="n">
        <v>482</v>
      </c>
      <c r="B535" s="15" t="s">
        <v>34</v>
      </c>
      <c r="C535" s="15" t="s">
        <v>19</v>
      </c>
      <c r="D535" s="3" t="n">
        <v>0.465277777777778</v>
      </c>
      <c r="E535" s="3" t="n">
        <v>0.555555555555556</v>
      </c>
      <c r="G535" s="1" t="s">
        <v>219</v>
      </c>
      <c r="H535" s="15" t="s">
        <v>196</v>
      </c>
      <c r="I535" s="4" t="n">
        <v>2065</v>
      </c>
      <c r="J535" s="4" t="n">
        <v>43510</v>
      </c>
      <c r="K535" s="5" t="n">
        <v>21.0702179176755</v>
      </c>
    </row>
    <row r="536" customFormat="false" ht="13.5" hidden="false" customHeight="false" outlineLevel="0" collapsed="false">
      <c r="A536" s="2" t="n">
        <v>483</v>
      </c>
      <c r="B536" s="15" t="s">
        <v>34</v>
      </c>
      <c r="C536" s="15" t="s">
        <v>19</v>
      </c>
      <c r="D536" s="3" t="n">
        <v>0.465277777777778</v>
      </c>
      <c r="E536" s="3" t="n">
        <v>0.555555555555556</v>
      </c>
      <c r="G536" s="1" t="s">
        <v>219</v>
      </c>
      <c r="H536" s="15" t="s">
        <v>73</v>
      </c>
      <c r="I536" s="4" t="n">
        <v>2065</v>
      </c>
      <c r="J536" s="4" t="n">
        <v>40110</v>
      </c>
      <c r="K536" s="5" t="n">
        <v>19.4237288135593</v>
      </c>
    </row>
    <row r="537" customFormat="false" ht="13.5" hidden="false" customHeight="false" outlineLevel="0" collapsed="false">
      <c r="A537" s="2" t="n">
        <v>484</v>
      </c>
      <c r="B537" s="15" t="s">
        <v>34</v>
      </c>
      <c r="C537" s="15" t="s">
        <v>19</v>
      </c>
      <c r="D537" s="3" t="n">
        <v>0.6875</v>
      </c>
      <c r="E537" s="3" t="n">
        <v>0.777777777777778</v>
      </c>
      <c r="G537" s="1" t="s">
        <v>220</v>
      </c>
      <c r="H537" s="15" t="s">
        <v>122</v>
      </c>
      <c r="I537" s="4" t="n">
        <v>1732</v>
      </c>
      <c r="J537" s="4" t="n">
        <v>50310</v>
      </c>
      <c r="K537" s="5" t="n">
        <v>29.0473441108545</v>
      </c>
    </row>
    <row r="538" customFormat="false" ht="13.5" hidden="false" customHeight="false" outlineLevel="0" collapsed="false">
      <c r="A538" s="2" t="n">
        <v>485</v>
      </c>
      <c r="B538" s="15" t="s">
        <v>34</v>
      </c>
      <c r="C538" s="15" t="s">
        <v>19</v>
      </c>
      <c r="D538" s="3" t="n">
        <v>0.6875</v>
      </c>
      <c r="E538" s="3" t="n">
        <v>0.777777777777778</v>
      </c>
      <c r="G538" s="1" t="s">
        <v>220</v>
      </c>
      <c r="H538" s="15" t="s">
        <v>94</v>
      </c>
      <c r="I538" s="4" t="n">
        <v>1399</v>
      </c>
      <c r="J538" s="4" t="n">
        <v>39310</v>
      </c>
      <c r="K538" s="5" t="n">
        <v>28.0986418870622</v>
      </c>
    </row>
    <row r="539" customFormat="false" ht="13.5" hidden="false" customHeight="false" outlineLevel="0" collapsed="false">
      <c r="A539" s="2" t="n">
        <v>486</v>
      </c>
      <c r="B539" s="15" t="s">
        <v>34</v>
      </c>
      <c r="C539" s="15" t="s">
        <v>19</v>
      </c>
      <c r="D539" s="3" t="n">
        <v>0.6875</v>
      </c>
      <c r="E539" s="3" t="n">
        <v>0.777777777777778</v>
      </c>
      <c r="G539" s="1" t="s">
        <v>220</v>
      </c>
      <c r="H539" s="15" t="s">
        <v>190</v>
      </c>
      <c r="I539" s="4" t="n">
        <v>1399</v>
      </c>
      <c r="J539" s="4" t="n">
        <v>39310</v>
      </c>
      <c r="K539" s="5" t="n">
        <v>28.0986418870622</v>
      </c>
    </row>
    <row r="540" customFormat="false" ht="13.5" hidden="false" customHeight="false" outlineLevel="0" collapsed="false">
      <c r="A540" s="2" t="n">
        <v>487</v>
      </c>
      <c r="B540" s="15" t="s">
        <v>34</v>
      </c>
      <c r="C540" s="15" t="s">
        <v>19</v>
      </c>
      <c r="D540" s="3" t="n">
        <v>0.6875</v>
      </c>
      <c r="E540" s="3" t="n">
        <v>0.777777777777778</v>
      </c>
      <c r="G540" s="1" t="s">
        <v>220</v>
      </c>
      <c r="H540" s="15" t="s">
        <v>195</v>
      </c>
      <c r="I540" s="4" t="n">
        <v>2398</v>
      </c>
      <c r="J540" s="4" t="n">
        <v>64710</v>
      </c>
      <c r="K540" s="5" t="n">
        <v>26.9849874895746</v>
      </c>
    </row>
    <row r="541" customFormat="false" ht="13.5" hidden="false" customHeight="false" outlineLevel="0" collapsed="false">
      <c r="A541" s="2" t="n">
        <v>488</v>
      </c>
      <c r="B541" s="15" t="s">
        <v>34</v>
      </c>
      <c r="C541" s="15" t="s">
        <v>19</v>
      </c>
      <c r="D541" s="3" t="n">
        <v>0.6875</v>
      </c>
      <c r="E541" s="3" t="n">
        <v>0.777777777777778</v>
      </c>
      <c r="G541" s="1" t="s">
        <v>220</v>
      </c>
      <c r="H541" s="15" t="s">
        <v>196</v>
      </c>
      <c r="I541" s="4" t="n">
        <v>2065</v>
      </c>
      <c r="J541" s="4" t="n">
        <v>46010</v>
      </c>
      <c r="K541" s="5" t="n">
        <v>22.2808716707022</v>
      </c>
    </row>
    <row r="542" customFormat="false" ht="13.5" hidden="false" customHeight="false" outlineLevel="0" collapsed="false">
      <c r="A542" s="2" t="n">
        <v>489</v>
      </c>
      <c r="B542" s="15" t="s">
        <v>34</v>
      </c>
      <c r="C542" s="15" t="s">
        <v>19</v>
      </c>
      <c r="D542" s="3" t="n">
        <v>0.6875</v>
      </c>
      <c r="E542" s="3" t="n">
        <v>0.777777777777778</v>
      </c>
      <c r="G542" s="1" t="s">
        <v>220</v>
      </c>
      <c r="H542" s="15" t="s">
        <v>73</v>
      </c>
      <c r="I542" s="4" t="n">
        <v>2065</v>
      </c>
      <c r="J542" s="4" t="n">
        <v>40110</v>
      </c>
      <c r="K542" s="5" t="n">
        <v>19.4237288135593</v>
      </c>
    </row>
    <row r="543" customFormat="false" ht="13.5" hidden="false" customHeight="false" outlineLevel="0" collapsed="false">
      <c r="A543" s="2" t="n">
        <v>490</v>
      </c>
      <c r="B543" s="15" t="s">
        <v>34</v>
      </c>
      <c r="C543" s="15" t="s">
        <v>19</v>
      </c>
      <c r="D543" s="3" t="n">
        <v>0.815972222222222</v>
      </c>
      <c r="E543" s="3" t="n">
        <v>0.902777777777778</v>
      </c>
      <c r="G543" s="1" t="s">
        <v>221</v>
      </c>
      <c r="H543" s="15" t="s">
        <v>122</v>
      </c>
      <c r="I543" s="4" t="n">
        <v>1732</v>
      </c>
      <c r="J543" s="4" t="n">
        <v>50310</v>
      </c>
      <c r="K543" s="5" t="n">
        <v>29.0473441108545</v>
      </c>
    </row>
    <row r="544" customFormat="false" ht="13.5" hidden="false" customHeight="false" outlineLevel="0" collapsed="false">
      <c r="A544" s="2" t="n">
        <v>491</v>
      </c>
      <c r="B544" s="15" t="s">
        <v>34</v>
      </c>
      <c r="C544" s="15" t="s">
        <v>19</v>
      </c>
      <c r="D544" s="3" t="n">
        <v>0.815972222222222</v>
      </c>
      <c r="E544" s="3" t="n">
        <v>0.902777777777778</v>
      </c>
      <c r="G544" s="1" t="s">
        <v>221</v>
      </c>
      <c r="H544" s="15" t="s">
        <v>94</v>
      </c>
      <c r="I544" s="4" t="n">
        <v>1399</v>
      </c>
      <c r="J544" s="4" t="n">
        <v>36010</v>
      </c>
      <c r="K544" s="5" t="n">
        <v>25.7398141529664</v>
      </c>
    </row>
    <row r="545" customFormat="false" ht="13.5" hidden="false" customHeight="false" outlineLevel="0" collapsed="false">
      <c r="A545" s="2" t="n">
        <v>492</v>
      </c>
      <c r="B545" s="15" t="s">
        <v>34</v>
      </c>
      <c r="C545" s="15" t="s">
        <v>19</v>
      </c>
      <c r="D545" s="3" t="n">
        <v>0.815972222222222</v>
      </c>
      <c r="E545" s="3" t="n">
        <v>0.902777777777778</v>
      </c>
      <c r="G545" s="1" t="s">
        <v>221</v>
      </c>
      <c r="H545" s="15" t="s">
        <v>190</v>
      </c>
      <c r="I545" s="4" t="n">
        <v>1399</v>
      </c>
      <c r="J545" s="4" t="n">
        <v>38910</v>
      </c>
      <c r="K545" s="5" t="n">
        <v>27.8127233738385</v>
      </c>
    </row>
    <row r="546" customFormat="false" ht="13.5" hidden="false" customHeight="false" outlineLevel="0" collapsed="false">
      <c r="A546" s="2" t="n">
        <v>493</v>
      </c>
      <c r="B546" s="15" t="s">
        <v>34</v>
      </c>
      <c r="C546" s="15" t="s">
        <v>19</v>
      </c>
      <c r="D546" s="3" t="n">
        <v>0.815972222222222</v>
      </c>
      <c r="E546" s="3" t="n">
        <v>0.902777777777778</v>
      </c>
      <c r="G546" s="1" t="s">
        <v>221</v>
      </c>
      <c r="H546" s="15" t="s">
        <v>193</v>
      </c>
      <c r="I546" s="4" t="n">
        <v>999</v>
      </c>
      <c r="J546" s="4" t="n">
        <v>35410</v>
      </c>
      <c r="K546" s="5" t="n">
        <v>35.4454454454454</v>
      </c>
    </row>
    <row r="547" customFormat="false" ht="13.5" hidden="false" customHeight="false" outlineLevel="0" collapsed="false">
      <c r="A547" s="2" t="n">
        <v>494</v>
      </c>
      <c r="B547" s="15" t="s">
        <v>34</v>
      </c>
      <c r="C547" s="15" t="s">
        <v>19</v>
      </c>
      <c r="D547" s="3" t="n">
        <v>0.815972222222222</v>
      </c>
      <c r="E547" s="3" t="n">
        <v>0.902777777777778</v>
      </c>
      <c r="G547" s="1" t="s">
        <v>221</v>
      </c>
      <c r="H547" s="15" t="s">
        <v>194</v>
      </c>
      <c r="I547" s="4" t="n">
        <v>999</v>
      </c>
      <c r="J547" s="4" t="n">
        <v>35410</v>
      </c>
      <c r="K547" s="5" t="n">
        <v>35.4454454454454</v>
      </c>
    </row>
    <row r="548" customFormat="false" ht="13.5" hidden="false" customHeight="false" outlineLevel="0" collapsed="false">
      <c r="A548" s="2" t="n">
        <v>495</v>
      </c>
      <c r="B548" s="15" t="s">
        <v>34</v>
      </c>
      <c r="C548" s="15" t="s">
        <v>19</v>
      </c>
      <c r="D548" s="3" t="n">
        <v>0.815972222222222</v>
      </c>
      <c r="E548" s="3" t="n">
        <v>0.902777777777778</v>
      </c>
      <c r="G548" s="1" t="s">
        <v>221</v>
      </c>
      <c r="H548" s="15" t="s">
        <v>195</v>
      </c>
      <c r="I548" s="4" t="n">
        <v>2398</v>
      </c>
      <c r="J548" s="4" t="n">
        <v>64710</v>
      </c>
      <c r="K548" s="5" t="n">
        <v>26.9849874895746</v>
      </c>
    </row>
    <row r="549" customFormat="false" ht="13.5" hidden="false" customHeight="false" outlineLevel="0" collapsed="false">
      <c r="A549" s="2" t="n">
        <v>496</v>
      </c>
      <c r="B549" s="15" t="s">
        <v>34</v>
      </c>
      <c r="C549" s="15" t="s">
        <v>19</v>
      </c>
      <c r="D549" s="3" t="n">
        <v>0.815972222222222</v>
      </c>
      <c r="E549" s="3" t="n">
        <v>0.902777777777778</v>
      </c>
      <c r="G549" s="1" t="s">
        <v>221</v>
      </c>
      <c r="H549" s="15" t="s">
        <v>196</v>
      </c>
      <c r="I549" s="4" t="n">
        <v>2065</v>
      </c>
      <c r="J549" s="4" t="n">
        <v>46010</v>
      </c>
      <c r="K549" s="5" t="n">
        <v>22.2808716707022</v>
      </c>
    </row>
    <row r="550" customFormat="false" ht="13.5" hidden="false" customHeight="false" outlineLevel="0" collapsed="false">
      <c r="A550" s="2" t="n">
        <v>497</v>
      </c>
      <c r="B550" s="15" t="s">
        <v>34</v>
      </c>
      <c r="C550" s="15" t="s">
        <v>19</v>
      </c>
      <c r="D550" s="3" t="n">
        <v>0.815972222222222</v>
      </c>
      <c r="E550" s="3" t="n">
        <v>0.902777777777778</v>
      </c>
      <c r="G550" s="1" t="s">
        <v>221</v>
      </c>
      <c r="H550" s="15" t="s">
        <v>73</v>
      </c>
      <c r="I550" s="4" t="n">
        <v>2065</v>
      </c>
      <c r="J550" s="4" t="n">
        <v>40110</v>
      </c>
      <c r="K550" s="5" t="n">
        <v>19.4237288135593</v>
      </c>
    </row>
    <row r="551" customFormat="false" ht="13.5" hidden="false" customHeight="false" outlineLevel="0" collapsed="false">
      <c r="A551" s="2" t="n">
        <v>1181</v>
      </c>
      <c r="B551" s="15" t="s">
        <v>54</v>
      </c>
      <c r="C551" s="15" t="s">
        <v>19</v>
      </c>
      <c r="D551" s="3" t="n">
        <v>0.319444444444444</v>
      </c>
      <c r="E551" s="3" t="n">
        <v>0.371527777777778</v>
      </c>
      <c r="G551" s="1" t="s">
        <v>222</v>
      </c>
      <c r="H551" s="15" t="s">
        <v>122</v>
      </c>
      <c r="I551" s="4" t="n">
        <v>960</v>
      </c>
      <c r="J551" s="4" t="n">
        <v>27730</v>
      </c>
      <c r="K551" s="5" t="n">
        <v>28.8854166666667</v>
      </c>
    </row>
    <row r="552" customFormat="false" ht="13.5" hidden="false" customHeight="false" outlineLevel="0" collapsed="false">
      <c r="A552" s="2" t="n">
        <v>1182</v>
      </c>
      <c r="B552" s="15" t="s">
        <v>54</v>
      </c>
      <c r="C552" s="15" t="s">
        <v>19</v>
      </c>
      <c r="D552" s="3" t="n">
        <v>0.319444444444444</v>
      </c>
      <c r="E552" s="3" t="n">
        <v>0.371527777777778</v>
      </c>
      <c r="G552" s="1" t="s">
        <v>222</v>
      </c>
      <c r="H552" s="15" t="s">
        <v>56</v>
      </c>
      <c r="I552" s="4" t="n">
        <v>820</v>
      </c>
      <c r="J552" s="4" t="n">
        <v>14830</v>
      </c>
      <c r="K552" s="5" t="n">
        <v>18.0853658536585</v>
      </c>
    </row>
    <row r="553" customFormat="false" ht="13.5" hidden="false" customHeight="false" outlineLevel="0" collapsed="false">
      <c r="A553" s="2" t="n">
        <v>1183</v>
      </c>
      <c r="B553" s="15" t="s">
        <v>54</v>
      </c>
      <c r="C553" s="15" t="s">
        <v>19</v>
      </c>
      <c r="D553" s="3" t="n">
        <v>0.319444444444444</v>
      </c>
      <c r="E553" s="3" t="n">
        <v>0.371527777777778</v>
      </c>
      <c r="G553" s="1" t="s">
        <v>222</v>
      </c>
      <c r="H553" s="15" t="s">
        <v>190</v>
      </c>
      <c r="I553" s="4" t="n">
        <v>820</v>
      </c>
      <c r="J553" s="4" t="n">
        <v>16530</v>
      </c>
      <c r="K553" s="5" t="n">
        <v>20.1585365853659</v>
      </c>
    </row>
    <row r="554" customFormat="false" ht="13.5" hidden="false" customHeight="false" outlineLevel="0" collapsed="false">
      <c r="A554" s="2" t="n">
        <v>1184</v>
      </c>
      <c r="B554" s="15" t="s">
        <v>54</v>
      </c>
      <c r="C554" s="15" t="s">
        <v>19</v>
      </c>
      <c r="D554" s="3" t="n">
        <v>0.319444444444444</v>
      </c>
      <c r="E554" s="3" t="n">
        <v>0.371527777777778</v>
      </c>
      <c r="G554" s="1" t="s">
        <v>222</v>
      </c>
      <c r="H554" s="15" t="s">
        <v>22</v>
      </c>
      <c r="I554" s="4" t="n">
        <v>420</v>
      </c>
      <c r="J554" s="4" t="n">
        <v>12930</v>
      </c>
      <c r="K554" s="5" t="n">
        <v>30.7857142857143</v>
      </c>
    </row>
    <row r="555" customFormat="false" ht="13.5" hidden="false" customHeight="false" outlineLevel="0" collapsed="false">
      <c r="A555" s="2" t="n">
        <v>1185</v>
      </c>
      <c r="B555" s="15" t="s">
        <v>54</v>
      </c>
      <c r="C555" s="15" t="s">
        <v>19</v>
      </c>
      <c r="D555" s="3" t="n">
        <v>0.319444444444444</v>
      </c>
      <c r="E555" s="3" t="n">
        <v>0.371527777777778</v>
      </c>
      <c r="G555" s="1" t="s">
        <v>222</v>
      </c>
      <c r="H555" s="15" t="s">
        <v>191</v>
      </c>
      <c r="I555" s="4" t="n">
        <v>420</v>
      </c>
      <c r="J555" s="4" t="n">
        <v>13130</v>
      </c>
      <c r="K555" s="5" t="n">
        <v>31.2619047619048</v>
      </c>
    </row>
    <row r="556" customFormat="false" ht="13.5" hidden="false" customHeight="false" outlineLevel="0" collapsed="false">
      <c r="A556" s="2" t="n">
        <v>1186</v>
      </c>
      <c r="B556" s="15" t="s">
        <v>54</v>
      </c>
      <c r="C556" s="15" t="s">
        <v>19</v>
      </c>
      <c r="D556" s="3" t="n">
        <v>0.319444444444444</v>
      </c>
      <c r="E556" s="3" t="n">
        <v>0.371527777777778</v>
      </c>
      <c r="G556" s="1" t="s">
        <v>222</v>
      </c>
      <c r="H556" s="15" t="s">
        <v>192</v>
      </c>
      <c r="I556" s="4" t="n">
        <v>420</v>
      </c>
      <c r="J556" s="4" t="n">
        <v>13430</v>
      </c>
      <c r="K556" s="5" t="n">
        <v>31.9761904761905</v>
      </c>
    </row>
    <row r="557" customFormat="false" ht="13.5" hidden="false" customHeight="false" outlineLevel="0" collapsed="false">
      <c r="A557" s="2" t="n">
        <v>1187</v>
      </c>
      <c r="B557" s="15" t="s">
        <v>54</v>
      </c>
      <c r="C557" s="15" t="s">
        <v>19</v>
      </c>
      <c r="D557" s="3" t="n">
        <v>0.319444444444444</v>
      </c>
      <c r="E557" s="3" t="n">
        <v>0.371527777777778</v>
      </c>
      <c r="G557" s="1" t="s">
        <v>222</v>
      </c>
      <c r="H557" s="15" t="s">
        <v>193</v>
      </c>
      <c r="I557" s="4" t="n">
        <v>420</v>
      </c>
      <c r="J557" s="4" t="n">
        <v>13930</v>
      </c>
      <c r="K557" s="5" t="n">
        <v>33.1666666666667</v>
      </c>
    </row>
    <row r="558" customFormat="false" ht="13.5" hidden="false" customHeight="false" outlineLevel="0" collapsed="false">
      <c r="A558" s="2" t="n">
        <v>1188</v>
      </c>
      <c r="B558" s="15" t="s">
        <v>54</v>
      </c>
      <c r="C558" s="15" t="s">
        <v>19</v>
      </c>
      <c r="D558" s="3" t="n">
        <v>0.319444444444444</v>
      </c>
      <c r="E558" s="3" t="n">
        <v>0.371527777777778</v>
      </c>
      <c r="G558" s="1" t="s">
        <v>222</v>
      </c>
      <c r="H558" s="15" t="s">
        <v>19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189</v>
      </c>
      <c r="B559" s="15" t="s">
        <v>54</v>
      </c>
      <c r="C559" s="15" t="s">
        <v>19</v>
      </c>
      <c r="D559" s="3" t="n">
        <v>0.319444444444444</v>
      </c>
      <c r="E559" s="3" t="n">
        <v>0.371527777777778</v>
      </c>
      <c r="G559" s="1" t="s">
        <v>222</v>
      </c>
      <c r="H559" s="15" t="s">
        <v>196</v>
      </c>
      <c r="I559" s="4" t="n">
        <v>1100</v>
      </c>
      <c r="J559" s="4" t="n">
        <v>22630</v>
      </c>
      <c r="K559" s="5" t="n">
        <v>20.5727272727273</v>
      </c>
    </row>
    <row r="560" customFormat="false" ht="13.5" hidden="false" customHeight="false" outlineLevel="0" collapsed="false">
      <c r="A560" s="2" t="n">
        <v>1190</v>
      </c>
      <c r="B560" s="15" t="s">
        <v>54</v>
      </c>
      <c r="C560" s="15" t="s">
        <v>19</v>
      </c>
      <c r="D560" s="3" t="n">
        <v>0.319444444444444</v>
      </c>
      <c r="E560" s="3" t="n">
        <v>0.371527777777778</v>
      </c>
      <c r="G560" s="1" t="s">
        <v>222</v>
      </c>
      <c r="H560" s="15" t="s">
        <v>73</v>
      </c>
      <c r="I560" s="4" t="n">
        <v>1100</v>
      </c>
      <c r="J560" s="4" t="n">
        <v>21630</v>
      </c>
      <c r="K560" s="5" t="n">
        <v>19.6636363636364</v>
      </c>
    </row>
    <row r="561" customFormat="false" ht="13.5" hidden="false" customHeight="false" outlineLevel="0" collapsed="false">
      <c r="A561" s="2" t="n">
        <v>1191</v>
      </c>
      <c r="B561" s="15" t="s">
        <v>54</v>
      </c>
      <c r="C561" s="15" t="s">
        <v>19</v>
      </c>
      <c r="D561" s="3" t="n">
        <v>0.364583333333333</v>
      </c>
      <c r="E561" s="3" t="n">
        <v>0.420138888888889</v>
      </c>
      <c r="G561" s="1" t="s">
        <v>223</v>
      </c>
      <c r="H561" s="15" t="s">
        <v>122</v>
      </c>
      <c r="I561" s="4" t="n">
        <v>960</v>
      </c>
      <c r="J561" s="4" t="n">
        <v>27730</v>
      </c>
      <c r="K561" s="5" t="n">
        <v>28.8854166666667</v>
      </c>
    </row>
    <row r="562" customFormat="false" ht="13.5" hidden="false" customHeight="false" outlineLevel="0" collapsed="false">
      <c r="A562" s="2" t="n">
        <v>1192</v>
      </c>
      <c r="B562" s="15" t="s">
        <v>54</v>
      </c>
      <c r="C562" s="15" t="s">
        <v>19</v>
      </c>
      <c r="D562" s="3" t="n">
        <v>0.364583333333333</v>
      </c>
      <c r="E562" s="3" t="n">
        <v>0.420138888888889</v>
      </c>
      <c r="G562" s="1" t="s">
        <v>223</v>
      </c>
      <c r="H562" s="15" t="s">
        <v>56</v>
      </c>
      <c r="I562" s="4" t="n">
        <v>820</v>
      </c>
      <c r="J562" s="4" t="n">
        <v>17030</v>
      </c>
      <c r="K562" s="5" t="n">
        <v>20.7682926829268</v>
      </c>
    </row>
    <row r="563" customFormat="false" ht="13.5" hidden="false" customHeight="false" outlineLevel="0" collapsed="false">
      <c r="A563" s="2" t="n">
        <v>1193</v>
      </c>
      <c r="B563" s="15" t="s">
        <v>54</v>
      </c>
      <c r="C563" s="15" t="s">
        <v>19</v>
      </c>
      <c r="D563" s="3" t="n">
        <v>0.364583333333333</v>
      </c>
      <c r="E563" s="3" t="n">
        <v>0.420138888888889</v>
      </c>
      <c r="G563" s="1" t="s">
        <v>223</v>
      </c>
      <c r="H563" s="15" t="s">
        <v>190</v>
      </c>
      <c r="I563" s="4" t="n">
        <v>820</v>
      </c>
      <c r="J563" s="4" t="n">
        <v>17630</v>
      </c>
      <c r="K563" s="5" t="n">
        <v>21.5</v>
      </c>
    </row>
    <row r="564" customFormat="false" ht="13.5" hidden="false" customHeight="false" outlineLevel="0" collapsed="false">
      <c r="A564" s="2" t="n">
        <v>1194</v>
      </c>
      <c r="B564" s="15" t="s">
        <v>54</v>
      </c>
      <c r="C564" s="15" t="s">
        <v>19</v>
      </c>
      <c r="D564" s="3" t="n">
        <v>0.364583333333333</v>
      </c>
      <c r="E564" s="3" t="n">
        <v>0.420138888888889</v>
      </c>
      <c r="G564" s="1" t="s">
        <v>223</v>
      </c>
      <c r="H564" s="15" t="s">
        <v>22</v>
      </c>
      <c r="I564" s="4" t="n">
        <v>420</v>
      </c>
      <c r="J564" s="4" t="n">
        <v>13930</v>
      </c>
      <c r="K564" s="5" t="n">
        <v>33.1666666666667</v>
      </c>
    </row>
    <row r="565" customFormat="false" ht="13.5" hidden="false" customHeight="false" outlineLevel="0" collapsed="false">
      <c r="A565" s="2" t="n">
        <v>1195</v>
      </c>
      <c r="B565" s="15" t="s">
        <v>54</v>
      </c>
      <c r="C565" s="15" t="s">
        <v>19</v>
      </c>
      <c r="D565" s="3" t="n">
        <v>0.364583333333333</v>
      </c>
      <c r="E565" s="3" t="n">
        <v>0.420138888888889</v>
      </c>
      <c r="G565" s="1" t="s">
        <v>223</v>
      </c>
      <c r="H565" s="15" t="s">
        <v>191</v>
      </c>
      <c r="I565" s="4" t="n">
        <v>420</v>
      </c>
      <c r="J565" s="4" t="n">
        <v>15630</v>
      </c>
      <c r="K565" s="5" t="n">
        <v>37.2142857142857</v>
      </c>
    </row>
    <row r="566" customFormat="false" ht="13.5" hidden="false" customHeight="false" outlineLevel="0" collapsed="false">
      <c r="A566" s="2" t="n">
        <v>1196</v>
      </c>
      <c r="B566" s="15" t="s">
        <v>54</v>
      </c>
      <c r="C566" s="15" t="s">
        <v>19</v>
      </c>
      <c r="D566" s="3" t="n">
        <v>0.364583333333333</v>
      </c>
      <c r="E566" s="3" t="n">
        <v>0.420138888888889</v>
      </c>
      <c r="G566" s="1" t="s">
        <v>223</v>
      </c>
      <c r="H566" s="15" t="s">
        <v>192</v>
      </c>
      <c r="I566" s="4" t="n">
        <v>420</v>
      </c>
      <c r="J566" s="4" t="n">
        <v>16030</v>
      </c>
      <c r="K566" s="5" t="n">
        <v>38.1666666666667</v>
      </c>
    </row>
    <row r="567" customFormat="false" ht="13.5" hidden="false" customHeight="false" outlineLevel="0" collapsed="false">
      <c r="A567" s="2" t="n">
        <v>1197</v>
      </c>
      <c r="B567" s="15" t="s">
        <v>54</v>
      </c>
      <c r="C567" s="15" t="s">
        <v>19</v>
      </c>
      <c r="D567" s="3" t="n">
        <v>0.364583333333333</v>
      </c>
      <c r="E567" s="3" t="n">
        <v>0.420138888888889</v>
      </c>
      <c r="G567" s="1" t="s">
        <v>223</v>
      </c>
      <c r="H567" s="15" t="s">
        <v>193</v>
      </c>
      <c r="I567" s="4" t="n">
        <v>420</v>
      </c>
      <c r="J567" s="4" t="n">
        <v>16730</v>
      </c>
      <c r="K567" s="5" t="n">
        <v>39.8333333333333</v>
      </c>
    </row>
    <row r="568" customFormat="false" ht="13.5" hidden="false" customHeight="false" outlineLevel="0" collapsed="false">
      <c r="A568" s="2" t="n">
        <v>1198</v>
      </c>
      <c r="B568" s="15" t="s">
        <v>54</v>
      </c>
      <c r="C568" s="15" t="s">
        <v>19</v>
      </c>
      <c r="D568" s="3" t="n">
        <v>0.5</v>
      </c>
      <c r="E568" s="3" t="n">
        <v>0.559027777777778</v>
      </c>
      <c r="G568" s="1" t="s">
        <v>224</v>
      </c>
      <c r="H568" s="15" t="s">
        <v>122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199</v>
      </c>
      <c r="B569" s="15" t="s">
        <v>54</v>
      </c>
      <c r="C569" s="15" t="s">
        <v>19</v>
      </c>
      <c r="D569" s="3" t="n">
        <v>0.5</v>
      </c>
      <c r="E569" s="3" t="n">
        <v>0.559027777777778</v>
      </c>
      <c r="G569" s="1" t="s">
        <v>224</v>
      </c>
      <c r="H569" s="15" t="s">
        <v>56</v>
      </c>
      <c r="I569" s="4" t="n">
        <v>820</v>
      </c>
      <c r="J569" s="4" t="n">
        <v>15530</v>
      </c>
      <c r="K569" s="5" t="n">
        <v>18.9390243902439</v>
      </c>
    </row>
    <row r="570" customFormat="false" ht="13.5" hidden="false" customHeight="false" outlineLevel="0" collapsed="false">
      <c r="A570" s="2" t="n">
        <v>1200</v>
      </c>
      <c r="B570" s="15" t="s">
        <v>54</v>
      </c>
      <c r="C570" s="15" t="s">
        <v>19</v>
      </c>
      <c r="D570" s="3" t="n">
        <v>0.5</v>
      </c>
      <c r="E570" s="3" t="n">
        <v>0.559027777777778</v>
      </c>
      <c r="G570" s="1" t="s">
        <v>224</v>
      </c>
      <c r="H570" s="15" t="s">
        <v>190</v>
      </c>
      <c r="I570" s="4" t="n">
        <v>820</v>
      </c>
      <c r="J570" s="4" t="n">
        <v>17630</v>
      </c>
      <c r="K570" s="5" t="n">
        <v>21.5</v>
      </c>
    </row>
    <row r="571" customFormat="false" ht="13.5" hidden="false" customHeight="false" outlineLevel="0" collapsed="false">
      <c r="A571" s="2" t="n">
        <v>1201</v>
      </c>
      <c r="B571" s="15" t="s">
        <v>54</v>
      </c>
      <c r="C571" s="15" t="s">
        <v>19</v>
      </c>
      <c r="D571" s="3" t="n">
        <v>0.5</v>
      </c>
      <c r="E571" s="3" t="n">
        <v>0.559027777777778</v>
      </c>
      <c r="G571" s="1" t="s">
        <v>224</v>
      </c>
      <c r="H571" s="15" t="s">
        <v>22</v>
      </c>
      <c r="I571" s="4" t="n">
        <v>420</v>
      </c>
      <c r="J571" s="4" t="n">
        <v>12530</v>
      </c>
      <c r="K571" s="5" t="n">
        <v>29.8333333333333</v>
      </c>
    </row>
    <row r="572" customFormat="false" ht="13.5" hidden="false" customHeight="false" outlineLevel="0" collapsed="false">
      <c r="A572" s="2" t="n">
        <v>1202</v>
      </c>
      <c r="B572" s="15" t="s">
        <v>54</v>
      </c>
      <c r="C572" s="15" t="s">
        <v>19</v>
      </c>
      <c r="D572" s="3" t="n">
        <v>0.5</v>
      </c>
      <c r="E572" s="3" t="n">
        <v>0.559027777777778</v>
      </c>
      <c r="G572" s="1" t="s">
        <v>224</v>
      </c>
      <c r="H572" s="15" t="s">
        <v>191</v>
      </c>
      <c r="I572" s="4" t="n">
        <v>420</v>
      </c>
      <c r="J572" s="4" t="n">
        <v>15130</v>
      </c>
      <c r="K572" s="5" t="n">
        <v>36.0238095238095</v>
      </c>
    </row>
    <row r="573" customFormat="false" ht="13.5" hidden="false" customHeight="false" outlineLevel="0" collapsed="false">
      <c r="A573" s="2" t="n">
        <v>1203</v>
      </c>
      <c r="B573" s="15" t="s">
        <v>54</v>
      </c>
      <c r="C573" s="15" t="s">
        <v>19</v>
      </c>
      <c r="D573" s="3" t="n">
        <v>0.5</v>
      </c>
      <c r="E573" s="3" t="n">
        <v>0.559027777777778</v>
      </c>
      <c r="G573" s="1" t="s">
        <v>224</v>
      </c>
      <c r="H573" s="15" t="s">
        <v>192</v>
      </c>
      <c r="I573" s="4" t="n">
        <v>420</v>
      </c>
      <c r="J573" s="4" t="n">
        <v>15230</v>
      </c>
      <c r="K573" s="5" t="n">
        <v>36.2619047619048</v>
      </c>
    </row>
    <row r="574" customFormat="false" ht="13.5" hidden="false" customHeight="false" outlineLevel="0" collapsed="false">
      <c r="A574" s="2" t="n">
        <v>1204</v>
      </c>
      <c r="B574" s="15" t="s">
        <v>54</v>
      </c>
      <c r="C574" s="15" t="s">
        <v>19</v>
      </c>
      <c r="D574" s="3" t="n">
        <v>0.5</v>
      </c>
      <c r="E574" s="3" t="n">
        <v>0.559027777777778</v>
      </c>
      <c r="G574" s="1" t="s">
        <v>224</v>
      </c>
      <c r="H574" s="15" t="s">
        <v>193</v>
      </c>
      <c r="I574" s="4" t="n">
        <v>420</v>
      </c>
      <c r="J574" s="4" t="n">
        <v>15330</v>
      </c>
      <c r="K574" s="5" t="n">
        <v>36.5</v>
      </c>
    </row>
    <row r="575" customFormat="false" ht="13.5" hidden="false" customHeight="false" outlineLevel="0" collapsed="false">
      <c r="A575" s="2" t="n">
        <v>1205</v>
      </c>
      <c r="B575" s="15" t="s">
        <v>54</v>
      </c>
      <c r="C575" s="15" t="s">
        <v>19</v>
      </c>
      <c r="D575" s="3" t="n">
        <v>0.5625</v>
      </c>
      <c r="E575" s="3" t="n">
        <v>0.621527777777778</v>
      </c>
      <c r="G575" s="1" t="s">
        <v>225</v>
      </c>
      <c r="H575" s="15" t="s">
        <v>122</v>
      </c>
      <c r="I575" s="4" t="n">
        <v>960</v>
      </c>
      <c r="J575" s="4" t="n">
        <v>27730</v>
      </c>
      <c r="K575" s="5" t="n">
        <v>28.8854166666667</v>
      </c>
    </row>
    <row r="576" customFormat="false" ht="13.5" hidden="false" customHeight="false" outlineLevel="0" collapsed="false">
      <c r="A576" s="2" t="n">
        <v>1206</v>
      </c>
      <c r="B576" s="15" t="s">
        <v>54</v>
      </c>
      <c r="C576" s="15" t="s">
        <v>19</v>
      </c>
      <c r="D576" s="3" t="n">
        <v>0.5625</v>
      </c>
      <c r="E576" s="3" t="n">
        <v>0.621527777777778</v>
      </c>
      <c r="G576" s="1" t="s">
        <v>225</v>
      </c>
      <c r="H576" s="15" t="s">
        <v>56</v>
      </c>
      <c r="I576" s="4" t="n">
        <v>820</v>
      </c>
      <c r="J576" s="4" t="n">
        <v>14830</v>
      </c>
      <c r="K576" s="5" t="n">
        <v>18.0853658536585</v>
      </c>
    </row>
    <row r="577" customFormat="false" ht="13.5" hidden="false" customHeight="false" outlineLevel="0" collapsed="false">
      <c r="A577" s="2" t="n">
        <v>1207</v>
      </c>
      <c r="B577" s="15" t="s">
        <v>54</v>
      </c>
      <c r="C577" s="15" t="s">
        <v>19</v>
      </c>
      <c r="D577" s="3" t="n">
        <v>0.5625</v>
      </c>
      <c r="E577" s="3" t="n">
        <v>0.621527777777778</v>
      </c>
      <c r="G577" s="1" t="s">
        <v>225</v>
      </c>
      <c r="H577" s="15" t="s">
        <v>190</v>
      </c>
      <c r="I577" s="4" t="n">
        <v>820</v>
      </c>
      <c r="J577" s="4" t="n">
        <v>15530</v>
      </c>
      <c r="K577" s="5" t="n">
        <v>18.9390243902439</v>
      </c>
    </row>
    <row r="578" customFormat="false" ht="13.5" hidden="false" customHeight="false" outlineLevel="0" collapsed="false">
      <c r="A578" s="2" t="n">
        <v>1208</v>
      </c>
      <c r="B578" s="15" t="s">
        <v>54</v>
      </c>
      <c r="C578" s="15" t="s">
        <v>19</v>
      </c>
      <c r="D578" s="3" t="n">
        <v>0.5625</v>
      </c>
      <c r="E578" s="3" t="n">
        <v>0.621527777777778</v>
      </c>
      <c r="G578" s="1" t="s">
        <v>225</v>
      </c>
      <c r="H578" s="15" t="s">
        <v>22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1209</v>
      </c>
      <c r="B579" s="15" t="s">
        <v>54</v>
      </c>
      <c r="C579" s="15" t="s">
        <v>19</v>
      </c>
      <c r="D579" s="3" t="n">
        <v>0.5625</v>
      </c>
      <c r="E579" s="3" t="n">
        <v>0.621527777777778</v>
      </c>
      <c r="G579" s="1" t="s">
        <v>225</v>
      </c>
      <c r="H579" s="15" t="s">
        <v>191</v>
      </c>
      <c r="I579" s="4" t="n">
        <v>420</v>
      </c>
      <c r="J579" s="4" t="n">
        <v>12630</v>
      </c>
      <c r="K579" s="5" t="n">
        <v>30.0714285714286</v>
      </c>
    </row>
    <row r="580" customFormat="false" ht="13.5" hidden="false" customHeight="false" outlineLevel="0" collapsed="false">
      <c r="A580" s="2" t="n">
        <v>1210</v>
      </c>
      <c r="B580" s="15" t="s">
        <v>54</v>
      </c>
      <c r="C580" s="15" t="s">
        <v>19</v>
      </c>
      <c r="D580" s="3" t="n">
        <v>0.5625</v>
      </c>
      <c r="E580" s="3" t="n">
        <v>0.621527777777778</v>
      </c>
      <c r="G580" s="1" t="s">
        <v>225</v>
      </c>
      <c r="H580" s="15" t="s">
        <v>192</v>
      </c>
      <c r="I580" s="4" t="n">
        <v>420</v>
      </c>
      <c r="J580" s="4" t="n">
        <v>12930</v>
      </c>
      <c r="K580" s="5" t="n">
        <v>30.7857142857143</v>
      </c>
    </row>
    <row r="581" customFormat="false" ht="13.5" hidden="false" customHeight="false" outlineLevel="0" collapsed="false">
      <c r="A581" s="2" t="n">
        <v>1211</v>
      </c>
      <c r="B581" s="15" t="s">
        <v>54</v>
      </c>
      <c r="C581" s="15" t="s">
        <v>19</v>
      </c>
      <c r="D581" s="3" t="n">
        <v>0.5625</v>
      </c>
      <c r="E581" s="3" t="n">
        <v>0.621527777777778</v>
      </c>
      <c r="G581" s="1" t="s">
        <v>225</v>
      </c>
      <c r="H581" s="15" t="s">
        <v>193</v>
      </c>
      <c r="I581" s="4" t="n">
        <v>420</v>
      </c>
      <c r="J581" s="4" t="n">
        <v>13430</v>
      </c>
      <c r="K581" s="5" t="n">
        <v>31.9761904761905</v>
      </c>
    </row>
    <row r="582" customFormat="false" ht="13.5" hidden="false" customHeight="false" outlineLevel="0" collapsed="false">
      <c r="A582" s="2" t="n">
        <v>1212</v>
      </c>
      <c r="B582" s="15" t="s">
        <v>54</v>
      </c>
      <c r="C582" s="15" t="s">
        <v>19</v>
      </c>
      <c r="D582" s="3" t="n">
        <v>0.5625</v>
      </c>
      <c r="E582" s="3" t="n">
        <v>0.621527777777778</v>
      </c>
      <c r="G582" s="1" t="s">
        <v>225</v>
      </c>
      <c r="H582" s="15" t="s">
        <v>195</v>
      </c>
      <c r="I582" s="4" t="n">
        <v>1240</v>
      </c>
      <c r="J582" s="4" t="n">
        <v>39030</v>
      </c>
      <c r="K582" s="5" t="n">
        <v>31.4758064516129</v>
      </c>
    </row>
    <row r="583" customFormat="false" ht="13.5" hidden="false" customHeight="false" outlineLevel="0" collapsed="false">
      <c r="A583" s="2" t="n">
        <v>1213</v>
      </c>
      <c r="B583" s="15" t="s">
        <v>54</v>
      </c>
      <c r="C583" s="15" t="s">
        <v>19</v>
      </c>
      <c r="D583" s="3" t="n">
        <v>0.5625</v>
      </c>
      <c r="E583" s="3" t="n">
        <v>0.621527777777778</v>
      </c>
      <c r="G583" s="1" t="s">
        <v>225</v>
      </c>
      <c r="H583" s="15" t="s">
        <v>196</v>
      </c>
      <c r="I583" s="4" t="n">
        <v>1100</v>
      </c>
      <c r="J583" s="4" t="n">
        <v>23130</v>
      </c>
      <c r="K583" s="5" t="n">
        <v>21.0272727272727</v>
      </c>
    </row>
    <row r="584" customFormat="false" ht="13.5" hidden="false" customHeight="false" outlineLevel="0" collapsed="false">
      <c r="A584" s="2" t="n">
        <v>1214</v>
      </c>
      <c r="B584" s="15" t="s">
        <v>54</v>
      </c>
      <c r="C584" s="15" t="s">
        <v>19</v>
      </c>
      <c r="D584" s="3" t="n">
        <v>0.5625</v>
      </c>
      <c r="E584" s="3" t="n">
        <v>0.621527777777778</v>
      </c>
      <c r="G584" s="1" t="s">
        <v>225</v>
      </c>
      <c r="H584" s="15" t="s">
        <v>73</v>
      </c>
      <c r="I584" s="4" t="n">
        <v>1100</v>
      </c>
      <c r="J584" s="4" t="n">
        <v>22130</v>
      </c>
      <c r="K584" s="5" t="n">
        <v>20.1181818181818</v>
      </c>
    </row>
    <row r="585" customFormat="false" ht="13.5" hidden="false" customHeight="false" outlineLevel="0" collapsed="false">
      <c r="A585" s="2" t="n">
        <v>1215</v>
      </c>
      <c r="B585" s="15" t="s">
        <v>54</v>
      </c>
      <c r="C585" s="15" t="s">
        <v>19</v>
      </c>
      <c r="D585" s="3" t="n">
        <v>0.638888888888889</v>
      </c>
      <c r="E585" s="3" t="n">
        <v>0.697916666666667</v>
      </c>
      <c r="G585" s="1" t="s">
        <v>226</v>
      </c>
      <c r="H585" s="15" t="s">
        <v>122</v>
      </c>
      <c r="I585" s="4" t="n">
        <v>960</v>
      </c>
      <c r="J585" s="4" t="n">
        <v>27730</v>
      </c>
      <c r="K585" s="5" t="n">
        <v>28.8854166666667</v>
      </c>
    </row>
    <row r="586" customFormat="false" ht="13.5" hidden="false" customHeight="false" outlineLevel="0" collapsed="false">
      <c r="A586" s="2" t="n">
        <v>1216</v>
      </c>
      <c r="B586" s="15" t="s">
        <v>54</v>
      </c>
      <c r="C586" s="15" t="s">
        <v>19</v>
      </c>
      <c r="D586" s="3" t="n">
        <v>0.638888888888889</v>
      </c>
      <c r="E586" s="3" t="n">
        <v>0.697916666666667</v>
      </c>
      <c r="G586" s="1" t="s">
        <v>226</v>
      </c>
      <c r="H586" s="15" t="s">
        <v>56</v>
      </c>
      <c r="I586" s="4" t="n">
        <v>820</v>
      </c>
      <c r="J586" s="4" t="n">
        <v>17030</v>
      </c>
      <c r="K586" s="5" t="n">
        <v>20.7682926829268</v>
      </c>
    </row>
    <row r="587" customFormat="false" ht="13.5" hidden="false" customHeight="false" outlineLevel="0" collapsed="false">
      <c r="A587" s="2" t="n">
        <v>1217</v>
      </c>
      <c r="B587" s="15" t="s">
        <v>54</v>
      </c>
      <c r="C587" s="15" t="s">
        <v>19</v>
      </c>
      <c r="D587" s="3" t="n">
        <v>0.638888888888889</v>
      </c>
      <c r="E587" s="3" t="n">
        <v>0.697916666666667</v>
      </c>
      <c r="G587" s="1" t="s">
        <v>226</v>
      </c>
      <c r="H587" s="15" t="s">
        <v>190</v>
      </c>
      <c r="I587" s="4" t="n">
        <v>820</v>
      </c>
      <c r="J587" s="4" t="n">
        <v>17630</v>
      </c>
      <c r="K587" s="5" t="n">
        <v>21.5</v>
      </c>
    </row>
    <row r="588" customFormat="false" ht="13.5" hidden="false" customHeight="false" outlineLevel="0" collapsed="false">
      <c r="A588" s="2" t="n">
        <v>1218</v>
      </c>
      <c r="B588" s="15" t="s">
        <v>54</v>
      </c>
      <c r="C588" s="15" t="s">
        <v>19</v>
      </c>
      <c r="D588" s="3" t="n">
        <v>0.638888888888889</v>
      </c>
      <c r="E588" s="3" t="n">
        <v>0.697916666666667</v>
      </c>
      <c r="G588" s="1" t="s">
        <v>226</v>
      </c>
      <c r="H588" s="15" t="s">
        <v>22</v>
      </c>
      <c r="I588" s="4" t="n">
        <v>420</v>
      </c>
      <c r="J588" s="4" t="n">
        <v>12530</v>
      </c>
      <c r="K588" s="5" t="n">
        <v>29.8333333333333</v>
      </c>
    </row>
    <row r="589" customFormat="false" ht="13.5" hidden="false" customHeight="false" outlineLevel="0" collapsed="false">
      <c r="A589" s="2" t="n">
        <v>1219</v>
      </c>
      <c r="B589" s="15" t="s">
        <v>54</v>
      </c>
      <c r="C589" s="15" t="s">
        <v>19</v>
      </c>
      <c r="D589" s="3" t="n">
        <v>0.638888888888889</v>
      </c>
      <c r="E589" s="3" t="n">
        <v>0.697916666666667</v>
      </c>
      <c r="G589" s="1" t="s">
        <v>226</v>
      </c>
      <c r="H589" s="15" t="s">
        <v>191</v>
      </c>
      <c r="I589" s="4" t="n">
        <v>420</v>
      </c>
      <c r="J589" s="4" t="n">
        <v>15630</v>
      </c>
      <c r="K589" s="5" t="n">
        <v>37.2142857142857</v>
      </c>
    </row>
    <row r="590" customFormat="false" ht="13.5" hidden="false" customHeight="false" outlineLevel="0" collapsed="false">
      <c r="A590" s="2" t="n">
        <v>1220</v>
      </c>
      <c r="B590" s="15" t="s">
        <v>54</v>
      </c>
      <c r="C590" s="15" t="s">
        <v>19</v>
      </c>
      <c r="D590" s="3" t="n">
        <v>0.638888888888889</v>
      </c>
      <c r="E590" s="3" t="n">
        <v>0.697916666666667</v>
      </c>
      <c r="G590" s="1" t="s">
        <v>226</v>
      </c>
      <c r="H590" s="15" t="s">
        <v>192</v>
      </c>
      <c r="I590" s="4" t="n">
        <v>420</v>
      </c>
      <c r="J590" s="4" t="n">
        <v>16030</v>
      </c>
      <c r="K590" s="5" t="n">
        <v>38.1666666666667</v>
      </c>
    </row>
    <row r="591" customFormat="false" ht="13.5" hidden="false" customHeight="false" outlineLevel="0" collapsed="false">
      <c r="A591" s="2" t="n">
        <v>1221</v>
      </c>
      <c r="B591" s="15" t="s">
        <v>54</v>
      </c>
      <c r="C591" s="15" t="s">
        <v>19</v>
      </c>
      <c r="D591" s="3" t="n">
        <v>0.638888888888889</v>
      </c>
      <c r="E591" s="3" t="n">
        <v>0.697916666666667</v>
      </c>
      <c r="G591" s="1" t="s">
        <v>226</v>
      </c>
      <c r="H591" s="15" t="s">
        <v>193</v>
      </c>
      <c r="I591" s="4" t="n">
        <v>420</v>
      </c>
      <c r="J591" s="4" t="n">
        <v>16730</v>
      </c>
      <c r="K591" s="5" t="n">
        <v>39.8333333333333</v>
      </c>
    </row>
    <row r="592" customFormat="false" ht="13.5" hidden="false" customHeight="false" outlineLevel="0" collapsed="false">
      <c r="A592" s="2" t="n">
        <v>1222</v>
      </c>
      <c r="B592" s="15" t="s">
        <v>54</v>
      </c>
      <c r="C592" s="15" t="s">
        <v>19</v>
      </c>
      <c r="D592" s="3" t="n">
        <v>0.6875</v>
      </c>
      <c r="E592" s="3" t="n">
        <v>0.746527777777778</v>
      </c>
      <c r="G592" s="1" t="s">
        <v>227</v>
      </c>
      <c r="H592" s="15" t="s">
        <v>122</v>
      </c>
      <c r="I592" s="4" t="n">
        <v>960</v>
      </c>
      <c r="J592" s="4" t="n">
        <v>27730</v>
      </c>
      <c r="K592" s="5" t="n">
        <v>28.8854166666667</v>
      </c>
    </row>
    <row r="593" customFormat="false" ht="13.5" hidden="false" customHeight="false" outlineLevel="0" collapsed="false">
      <c r="A593" s="2" t="n">
        <v>1223</v>
      </c>
      <c r="B593" s="15" t="s">
        <v>54</v>
      </c>
      <c r="C593" s="15" t="s">
        <v>19</v>
      </c>
      <c r="D593" s="3" t="n">
        <v>0.6875</v>
      </c>
      <c r="E593" s="3" t="n">
        <v>0.746527777777778</v>
      </c>
      <c r="G593" s="1" t="s">
        <v>227</v>
      </c>
      <c r="H593" s="15" t="s">
        <v>56</v>
      </c>
      <c r="I593" s="4" t="n">
        <v>820</v>
      </c>
      <c r="J593" s="4" t="n">
        <v>17030</v>
      </c>
      <c r="K593" s="5" t="n">
        <v>20.7682926829268</v>
      </c>
    </row>
    <row r="594" customFormat="false" ht="13.5" hidden="false" customHeight="false" outlineLevel="0" collapsed="false">
      <c r="A594" s="2" t="n">
        <v>1224</v>
      </c>
      <c r="B594" s="15" t="s">
        <v>54</v>
      </c>
      <c r="C594" s="15" t="s">
        <v>19</v>
      </c>
      <c r="D594" s="3" t="n">
        <v>0.6875</v>
      </c>
      <c r="E594" s="3" t="n">
        <v>0.746527777777778</v>
      </c>
      <c r="G594" s="1" t="s">
        <v>227</v>
      </c>
      <c r="H594" s="15" t="s">
        <v>190</v>
      </c>
      <c r="I594" s="4" t="n">
        <v>820</v>
      </c>
      <c r="J594" s="4" t="n">
        <v>17630</v>
      </c>
      <c r="K594" s="5" t="n">
        <v>21.5</v>
      </c>
    </row>
    <row r="595" customFormat="false" ht="13.5" hidden="false" customHeight="false" outlineLevel="0" collapsed="false">
      <c r="A595" s="2" t="n">
        <v>1225</v>
      </c>
      <c r="B595" s="15" t="s">
        <v>54</v>
      </c>
      <c r="C595" s="15" t="s">
        <v>19</v>
      </c>
      <c r="D595" s="3" t="n">
        <v>0.6875</v>
      </c>
      <c r="E595" s="3" t="n">
        <v>0.746527777777778</v>
      </c>
      <c r="G595" s="1" t="s">
        <v>227</v>
      </c>
      <c r="H595" s="15" t="s">
        <v>22</v>
      </c>
      <c r="I595" s="4" t="n">
        <v>420</v>
      </c>
      <c r="J595" s="4" t="n">
        <v>12430</v>
      </c>
      <c r="K595" s="5" t="n">
        <v>29.5952380952381</v>
      </c>
    </row>
    <row r="596" customFormat="false" ht="13.5" hidden="false" customHeight="false" outlineLevel="0" collapsed="false">
      <c r="A596" s="2" t="n">
        <v>1226</v>
      </c>
      <c r="B596" s="15" t="s">
        <v>54</v>
      </c>
      <c r="C596" s="15" t="s">
        <v>19</v>
      </c>
      <c r="D596" s="3" t="n">
        <v>0.6875</v>
      </c>
      <c r="E596" s="3" t="n">
        <v>0.746527777777778</v>
      </c>
      <c r="G596" s="1" t="s">
        <v>227</v>
      </c>
      <c r="H596" s="15" t="s">
        <v>191</v>
      </c>
      <c r="I596" s="4" t="n">
        <v>420</v>
      </c>
      <c r="J596" s="4" t="n">
        <v>15630</v>
      </c>
      <c r="K596" s="5" t="n">
        <v>37.2142857142857</v>
      </c>
    </row>
    <row r="597" customFormat="false" ht="13.5" hidden="false" customHeight="false" outlineLevel="0" collapsed="false">
      <c r="A597" s="2" t="n">
        <v>1227</v>
      </c>
      <c r="B597" s="15" t="s">
        <v>54</v>
      </c>
      <c r="C597" s="15" t="s">
        <v>19</v>
      </c>
      <c r="D597" s="3" t="n">
        <v>0.6875</v>
      </c>
      <c r="E597" s="3" t="n">
        <v>0.746527777777778</v>
      </c>
      <c r="G597" s="1" t="s">
        <v>227</v>
      </c>
      <c r="H597" s="15" t="s">
        <v>192</v>
      </c>
      <c r="I597" s="4" t="n">
        <v>420</v>
      </c>
      <c r="J597" s="4" t="n">
        <v>16030</v>
      </c>
      <c r="K597" s="5" t="n">
        <v>38.1666666666667</v>
      </c>
    </row>
    <row r="598" customFormat="false" ht="13.5" hidden="false" customHeight="false" outlineLevel="0" collapsed="false">
      <c r="A598" s="2" t="n">
        <v>1228</v>
      </c>
      <c r="B598" s="15" t="s">
        <v>54</v>
      </c>
      <c r="C598" s="15" t="s">
        <v>19</v>
      </c>
      <c r="D598" s="3" t="n">
        <v>0.6875</v>
      </c>
      <c r="E598" s="3" t="n">
        <v>0.746527777777778</v>
      </c>
      <c r="G598" s="1" t="s">
        <v>227</v>
      </c>
      <c r="H598" s="15" t="s">
        <v>193</v>
      </c>
      <c r="I598" s="4" t="n">
        <v>420</v>
      </c>
      <c r="J598" s="4" t="n">
        <v>16730</v>
      </c>
      <c r="K598" s="5" t="n">
        <v>39.8333333333333</v>
      </c>
    </row>
    <row r="599" customFormat="false" ht="13.5" hidden="false" customHeight="false" outlineLevel="0" collapsed="false">
      <c r="A599" s="2" t="n">
        <v>1229</v>
      </c>
      <c r="B599" s="15" t="s">
        <v>54</v>
      </c>
      <c r="C599" s="15" t="s">
        <v>19</v>
      </c>
      <c r="D599" s="3" t="n">
        <v>0.753472222222222</v>
      </c>
      <c r="E599" s="3" t="n">
        <v>0.8125</v>
      </c>
      <c r="G599" s="1" t="s">
        <v>228</v>
      </c>
      <c r="H599" s="15" t="s">
        <v>122</v>
      </c>
      <c r="I599" s="4" t="n">
        <v>960</v>
      </c>
      <c r="J599" s="4" t="n">
        <v>27730</v>
      </c>
      <c r="K599" s="5" t="n">
        <v>28.8854166666667</v>
      </c>
    </row>
    <row r="600" customFormat="false" ht="13.5" hidden="false" customHeight="false" outlineLevel="0" collapsed="false">
      <c r="A600" s="2" t="n">
        <v>1230</v>
      </c>
      <c r="B600" s="15" t="s">
        <v>54</v>
      </c>
      <c r="C600" s="15" t="s">
        <v>19</v>
      </c>
      <c r="D600" s="3" t="n">
        <v>0.753472222222222</v>
      </c>
      <c r="E600" s="3" t="n">
        <v>0.8125</v>
      </c>
      <c r="G600" s="1" t="s">
        <v>228</v>
      </c>
      <c r="H600" s="15" t="s">
        <v>56</v>
      </c>
      <c r="I600" s="4" t="n">
        <v>820</v>
      </c>
      <c r="J600" s="4" t="n">
        <v>14530</v>
      </c>
      <c r="K600" s="5" t="n">
        <v>17.719512195122</v>
      </c>
    </row>
    <row r="601" customFormat="false" ht="13.5" hidden="false" customHeight="false" outlineLevel="0" collapsed="false">
      <c r="A601" s="2" t="n">
        <v>1231</v>
      </c>
      <c r="B601" s="15" t="s">
        <v>54</v>
      </c>
      <c r="C601" s="15" t="s">
        <v>19</v>
      </c>
      <c r="D601" s="3" t="n">
        <v>0.753472222222222</v>
      </c>
      <c r="E601" s="3" t="n">
        <v>0.8125</v>
      </c>
      <c r="G601" s="1" t="s">
        <v>228</v>
      </c>
      <c r="H601" s="15" t="s">
        <v>190</v>
      </c>
      <c r="I601" s="4" t="n">
        <v>820</v>
      </c>
      <c r="J601" s="4" t="n">
        <v>16030</v>
      </c>
      <c r="K601" s="5" t="n">
        <v>19.5487804878049</v>
      </c>
    </row>
    <row r="602" customFormat="false" ht="13.5" hidden="false" customHeight="false" outlineLevel="0" collapsed="false">
      <c r="A602" s="2" t="n">
        <v>1232</v>
      </c>
      <c r="B602" s="15" t="s">
        <v>54</v>
      </c>
      <c r="C602" s="15" t="s">
        <v>19</v>
      </c>
      <c r="D602" s="3" t="n">
        <v>0.753472222222222</v>
      </c>
      <c r="E602" s="3" t="n">
        <v>0.8125</v>
      </c>
      <c r="G602" s="1" t="s">
        <v>228</v>
      </c>
      <c r="H602" s="15" t="s">
        <v>22</v>
      </c>
      <c r="I602" s="4" t="n">
        <v>420</v>
      </c>
      <c r="J602" s="4" t="n">
        <v>12430</v>
      </c>
      <c r="K602" s="5" t="n">
        <v>29.5952380952381</v>
      </c>
    </row>
    <row r="603" customFormat="false" ht="13.5" hidden="false" customHeight="false" outlineLevel="0" collapsed="false">
      <c r="A603" s="2" t="n">
        <v>1233</v>
      </c>
      <c r="B603" s="15" t="s">
        <v>54</v>
      </c>
      <c r="C603" s="15" t="s">
        <v>19</v>
      </c>
      <c r="D603" s="3" t="n">
        <v>0.753472222222222</v>
      </c>
      <c r="E603" s="3" t="n">
        <v>0.8125</v>
      </c>
      <c r="G603" s="1" t="s">
        <v>228</v>
      </c>
      <c r="H603" s="15" t="s">
        <v>191</v>
      </c>
      <c r="I603" s="4" t="n">
        <v>420</v>
      </c>
      <c r="J603" s="4" t="n">
        <v>12630</v>
      </c>
      <c r="K603" s="5" t="n">
        <v>30.0714285714286</v>
      </c>
    </row>
    <row r="604" customFormat="false" ht="13.5" hidden="false" customHeight="false" outlineLevel="0" collapsed="false">
      <c r="A604" s="2" t="n">
        <v>1234</v>
      </c>
      <c r="B604" s="15" t="s">
        <v>54</v>
      </c>
      <c r="C604" s="15" t="s">
        <v>19</v>
      </c>
      <c r="D604" s="3" t="n">
        <v>0.753472222222222</v>
      </c>
      <c r="E604" s="3" t="n">
        <v>0.8125</v>
      </c>
      <c r="G604" s="1" t="s">
        <v>228</v>
      </c>
      <c r="H604" s="15" t="s">
        <v>192</v>
      </c>
      <c r="I604" s="4" t="n">
        <v>420</v>
      </c>
      <c r="J604" s="4" t="n">
        <v>12930</v>
      </c>
      <c r="K604" s="5" t="n">
        <v>30.7857142857143</v>
      </c>
    </row>
    <row r="605" customFormat="false" ht="13.5" hidden="false" customHeight="false" outlineLevel="0" collapsed="false">
      <c r="A605" s="2" t="n">
        <v>1235</v>
      </c>
      <c r="B605" s="15" t="s">
        <v>54</v>
      </c>
      <c r="C605" s="15" t="s">
        <v>19</v>
      </c>
      <c r="D605" s="3" t="n">
        <v>0.753472222222222</v>
      </c>
      <c r="E605" s="3" t="n">
        <v>0.8125</v>
      </c>
      <c r="G605" s="1" t="s">
        <v>228</v>
      </c>
      <c r="H605" s="15" t="s">
        <v>193</v>
      </c>
      <c r="I605" s="4" t="n">
        <v>420</v>
      </c>
      <c r="J605" s="4" t="n">
        <v>13430</v>
      </c>
      <c r="K605" s="5" t="n">
        <v>31.9761904761905</v>
      </c>
    </row>
    <row r="606" customFormat="false" ht="13.5" hidden="false" customHeight="false" outlineLevel="0" collapsed="false">
      <c r="A606" s="2" t="n">
        <v>1236</v>
      </c>
      <c r="B606" s="15" t="s">
        <v>54</v>
      </c>
      <c r="C606" s="15" t="s">
        <v>19</v>
      </c>
      <c r="D606" s="3" t="n">
        <v>0.753472222222222</v>
      </c>
      <c r="E606" s="3" t="n">
        <v>0.8125</v>
      </c>
      <c r="G606" s="1" t="s">
        <v>228</v>
      </c>
      <c r="H606" s="15" t="s">
        <v>195</v>
      </c>
      <c r="I606" s="4" t="n">
        <v>1240</v>
      </c>
      <c r="J606" s="4" t="n">
        <v>39030</v>
      </c>
      <c r="K606" s="5" t="n">
        <v>31.4758064516129</v>
      </c>
    </row>
    <row r="607" customFormat="false" ht="13.5" hidden="false" customHeight="false" outlineLevel="0" collapsed="false">
      <c r="A607" s="2" t="n">
        <v>1237</v>
      </c>
      <c r="B607" s="15" t="s">
        <v>54</v>
      </c>
      <c r="C607" s="15" t="s">
        <v>19</v>
      </c>
      <c r="D607" s="3" t="n">
        <v>0.753472222222222</v>
      </c>
      <c r="E607" s="3" t="n">
        <v>0.8125</v>
      </c>
      <c r="G607" s="1" t="s">
        <v>228</v>
      </c>
      <c r="H607" s="15" t="s">
        <v>196</v>
      </c>
      <c r="I607" s="4" t="n">
        <v>1100</v>
      </c>
      <c r="J607" s="4" t="n">
        <v>23630</v>
      </c>
      <c r="K607" s="5" t="n">
        <v>21.4818181818182</v>
      </c>
    </row>
    <row r="608" customFormat="false" ht="13.5" hidden="false" customHeight="false" outlineLevel="0" collapsed="false">
      <c r="A608" s="2" t="n">
        <v>1238</v>
      </c>
      <c r="B608" s="15" t="s">
        <v>54</v>
      </c>
      <c r="C608" s="15" t="s">
        <v>19</v>
      </c>
      <c r="D608" s="3" t="n">
        <v>0.753472222222222</v>
      </c>
      <c r="E608" s="3" t="n">
        <v>0.8125</v>
      </c>
      <c r="G608" s="1" t="s">
        <v>228</v>
      </c>
      <c r="H608" s="15" t="s">
        <v>73</v>
      </c>
      <c r="I608" s="4" t="n">
        <v>1100</v>
      </c>
      <c r="J608" s="4" t="n">
        <v>22630</v>
      </c>
      <c r="K608" s="5" t="n">
        <v>20.5727272727273</v>
      </c>
    </row>
    <row r="609" customFormat="false" ht="13.5" hidden="false" customHeight="false" outlineLevel="0" collapsed="false">
      <c r="A609" s="2" t="n">
        <v>1239</v>
      </c>
      <c r="B609" s="15" t="s">
        <v>54</v>
      </c>
      <c r="C609" s="15" t="s">
        <v>19</v>
      </c>
      <c r="D609" s="3" t="n">
        <v>0.854166666666667</v>
      </c>
      <c r="E609" s="3" t="n">
        <v>0.909722222222222</v>
      </c>
      <c r="G609" s="1" t="s">
        <v>229</v>
      </c>
      <c r="H609" s="15" t="s">
        <v>122</v>
      </c>
      <c r="I609" s="4" t="n">
        <v>960</v>
      </c>
      <c r="J609" s="4" t="n">
        <v>27730</v>
      </c>
      <c r="K609" s="5" t="n">
        <v>28.8854166666667</v>
      </c>
    </row>
    <row r="610" customFormat="false" ht="13.5" hidden="false" customHeight="false" outlineLevel="0" collapsed="false">
      <c r="A610" s="2" t="n">
        <v>1240</v>
      </c>
      <c r="B610" s="15" t="s">
        <v>54</v>
      </c>
      <c r="C610" s="15" t="s">
        <v>19</v>
      </c>
      <c r="D610" s="3" t="n">
        <v>0.854166666666667</v>
      </c>
      <c r="E610" s="3" t="n">
        <v>0.909722222222222</v>
      </c>
      <c r="G610" s="1" t="s">
        <v>229</v>
      </c>
      <c r="H610" s="15" t="s">
        <v>56</v>
      </c>
      <c r="I610" s="4" t="n">
        <v>820</v>
      </c>
      <c r="J610" s="4" t="n">
        <v>14530</v>
      </c>
      <c r="K610" s="5" t="n">
        <v>17.719512195122</v>
      </c>
    </row>
    <row r="611" customFormat="false" ht="13.5" hidden="false" customHeight="false" outlineLevel="0" collapsed="false">
      <c r="A611" s="2" t="n">
        <v>1241</v>
      </c>
      <c r="B611" s="15" t="s">
        <v>54</v>
      </c>
      <c r="C611" s="15" t="s">
        <v>19</v>
      </c>
      <c r="D611" s="3" t="n">
        <v>0.854166666666667</v>
      </c>
      <c r="E611" s="3" t="n">
        <v>0.909722222222222</v>
      </c>
      <c r="G611" s="1" t="s">
        <v>229</v>
      </c>
      <c r="H611" s="15" t="s">
        <v>190</v>
      </c>
      <c r="I611" s="4" t="n">
        <v>820</v>
      </c>
      <c r="J611" s="4" t="n">
        <v>16030</v>
      </c>
      <c r="K611" s="5" t="n">
        <v>19.5487804878049</v>
      </c>
    </row>
    <row r="612" customFormat="false" ht="13.5" hidden="false" customHeight="false" outlineLevel="0" collapsed="false">
      <c r="A612" s="2" t="n">
        <v>1242</v>
      </c>
      <c r="B612" s="15" t="s">
        <v>54</v>
      </c>
      <c r="C612" s="15" t="s">
        <v>19</v>
      </c>
      <c r="D612" s="3" t="n">
        <v>0.854166666666667</v>
      </c>
      <c r="E612" s="3" t="n">
        <v>0.909722222222222</v>
      </c>
      <c r="G612" s="1" t="s">
        <v>229</v>
      </c>
      <c r="H612" s="15" t="s">
        <v>22</v>
      </c>
      <c r="I612" s="4" t="n">
        <v>420</v>
      </c>
      <c r="J612" s="4" t="n">
        <v>12430</v>
      </c>
      <c r="K612" s="5" t="n">
        <v>29.5952380952381</v>
      </c>
    </row>
    <row r="613" customFormat="false" ht="13.5" hidden="false" customHeight="false" outlineLevel="0" collapsed="false">
      <c r="A613" s="2" t="n">
        <v>1243</v>
      </c>
      <c r="B613" s="15" t="s">
        <v>54</v>
      </c>
      <c r="C613" s="15" t="s">
        <v>19</v>
      </c>
      <c r="D613" s="3" t="n">
        <v>0.854166666666667</v>
      </c>
      <c r="E613" s="3" t="n">
        <v>0.909722222222222</v>
      </c>
      <c r="G613" s="1" t="s">
        <v>229</v>
      </c>
      <c r="H613" s="15" t="s">
        <v>191</v>
      </c>
      <c r="I613" s="4" t="n">
        <v>420</v>
      </c>
      <c r="J613" s="4" t="n">
        <v>12630</v>
      </c>
      <c r="K613" s="5" t="n">
        <v>30.0714285714286</v>
      </c>
    </row>
    <row r="614" customFormat="false" ht="13.5" hidden="false" customHeight="false" outlineLevel="0" collapsed="false">
      <c r="A614" s="2" t="n">
        <v>1244</v>
      </c>
      <c r="B614" s="15" t="s">
        <v>54</v>
      </c>
      <c r="C614" s="15" t="s">
        <v>19</v>
      </c>
      <c r="D614" s="3" t="n">
        <v>0.854166666666667</v>
      </c>
      <c r="E614" s="3" t="n">
        <v>0.909722222222222</v>
      </c>
      <c r="G614" s="1" t="s">
        <v>229</v>
      </c>
      <c r="H614" s="15" t="s">
        <v>192</v>
      </c>
      <c r="I614" s="4" t="n">
        <v>420</v>
      </c>
      <c r="J614" s="4" t="n">
        <v>12930</v>
      </c>
      <c r="K614" s="5" t="n">
        <v>30.7857142857143</v>
      </c>
    </row>
    <row r="615" customFormat="false" ht="13.5" hidden="false" customHeight="false" outlineLevel="0" collapsed="false">
      <c r="A615" s="2" t="n">
        <v>1245</v>
      </c>
      <c r="B615" s="15" t="s">
        <v>54</v>
      </c>
      <c r="C615" s="15" t="s">
        <v>19</v>
      </c>
      <c r="D615" s="3" t="n">
        <v>0.854166666666667</v>
      </c>
      <c r="E615" s="3" t="n">
        <v>0.909722222222222</v>
      </c>
      <c r="G615" s="1" t="s">
        <v>229</v>
      </c>
      <c r="H615" s="15" t="s">
        <v>193</v>
      </c>
      <c r="I615" s="4" t="n">
        <v>420</v>
      </c>
      <c r="J615" s="4" t="n">
        <v>13430</v>
      </c>
      <c r="K615" s="5" t="n">
        <v>31.9761904761905</v>
      </c>
    </row>
    <row r="616" customFormat="false" ht="13.5" hidden="false" customHeight="false" outlineLevel="0" collapsed="false">
      <c r="A616" s="2" t="n">
        <v>1246</v>
      </c>
      <c r="B616" s="15" t="s">
        <v>54</v>
      </c>
      <c r="C616" s="15" t="s">
        <v>19</v>
      </c>
      <c r="D616" s="3" t="n">
        <v>0.854166666666667</v>
      </c>
      <c r="E616" s="3" t="n">
        <v>0.909722222222222</v>
      </c>
      <c r="G616" s="1" t="s">
        <v>229</v>
      </c>
      <c r="H616" s="15" t="s">
        <v>195</v>
      </c>
      <c r="I616" s="4" t="n">
        <v>1240</v>
      </c>
      <c r="J616" s="4" t="n">
        <v>39030</v>
      </c>
      <c r="K616" s="5" t="n">
        <v>31.4758064516129</v>
      </c>
    </row>
    <row r="617" customFormat="false" ht="13.5" hidden="false" customHeight="false" outlineLevel="0" collapsed="false">
      <c r="A617" s="2" t="n">
        <v>1247</v>
      </c>
      <c r="B617" s="15" t="s">
        <v>54</v>
      </c>
      <c r="C617" s="15" t="s">
        <v>19</v>
      </c>
      <c r="D617" s="3" t="n">
        <v>0.854166666666667</v>
      </c>
      <c r="E617" s="3" t="n">
        <v>0.909722222222222</v>
      </c>
      <c r="G617" s="1" t="s">
        <v>229</v>
      </c>
      <c r="H617" s="15" t="s">
        <v>196</v>
      </c>
      <c r="I617" s="4" t="n">
        <v>1100</v>
      </c>
      <c r="J617" s="4" t="n">
        <v>22130</v>
      </c>
      <c r="K617" s="5" t="n">
        <v>20.1181818181818</v>
      </c>
    </row>
    <row r="618" customFormat="false" ht="13.5" hidden="false" customHeight="false" outlineLevel="0" collapsed="false">
      <c r="A618" s="2" t="n">
        <v>1248</v>
      </c>
      <c r="B618" s="15" t="s">
        <v>54</v>
      </c>
      <c r="C618" s="15" t="s">
        <v>19</v>
      </c>
      <c r="D618" s="3" t="n">
        <v>0.854166666666667</v>
      </c>
      <c r="E618" s="3" t="n">
        <v>0.909722222222222</v>
      </c>
      <c r="G618" s="1" t="s">
        <v>229</v>
      </c>
      <c r="H618" s="15" t="s">
        <v>73</v>
      </c>
      <c r="I618" s="4" t="n">
        <v>1100</v>
      </c>
      <c r="J618" s="4" t="n">
        <v>21130</v>
      </c>
      <c r="K618" s="5" t="n">
        <v>19.2090909090909</v>
      </c>
    </row>
    <row r="619" customFormat="false" ht="13.5" hidden="false" customHeight="false" outlineLevel="0" collapsed="false">
      <c r="A619" s="2" t="n">
        <v>1249</v>
      </c>
      <c r="B619" s="15" t="s">
        <v>54</v>
      </c>
      <c r="C619" s="15" t="s">
        <v>19</v>
      </c>
      <c r="D619" s="3" t="n">
        <v>0.875</v>
      </c>
      <c r="E619" s="3" t="n">
        <v>0.930555555555555</v>
      </c>
      <c r="G619" s="1" t="s">
        <v>230</v>
      </c>
      <c r="H619" s="15" t="s">
        <v>122</v>
      </c>
      <c r="I619" s="4" t="n">
        <v>960</v>
      </c>
      <c r="J619" s="4" t="n">
        <v>27730</v>
      </c>
      <c r="K619" s="5" t="n">
        <v>28.8854166666667</v>
      </c>
    </row>
    <row r="620" customFormat="false" ht="13.5" hidden="false" customHeight="false" outlineLevel="0" collapsed="false">
      <c r="A620" s="2" t="n">
        <v>1250</v>
      </c>
      <c r="B620" s="15" t="s">
        <v>54</v>
      </c>
      <c r="C620" s="15" t="s">
        <v>19</v>
      </c>
      <c r="D620" s="3" t="n">
        <v>0.875</v>
      </c>
      <c r="E620" s="3" t="n">
        <v>0.930555555555555</v>
      </c>
      <c r="G620" s="1" t="s">
        <v>230</v>
      </c>
      <c r="H620" s="15" t="s">
        <v>56</v>
      </c>
      <c r="I620" s="4" t="n">
        <v>820</v>
      </c>
      <c r="J620" s="4" t="n">
        <v>14530</v>
      </c>
      <c r="K620" s="5" t="n">
        <v>17.719512195122</v>
      </c>
    </row>
    <row r="621" customFormat="false" ht="13.5" hidden="false" customHeight="false" outlineLevel="0" collapsed="false">
      <c r="A621" s="2" t="n">
        <v>1251</v>
      </c>
      <c r="B621" s="15" t="s">
        <v>54</v>
      </c>
      <c r="C621" s="15" t="s">
        <v>19</v>
      </c>
      <c r="D621" s="3" t="n">
        <v>0.875</v>
      </c>
      <c r="E621" s="3" t="n">
        <v>0.930555555555555</v>
      </c>
      <c r="G621" s="1" t="s">
        <v>230</v>
      </c>
      <c r="H621" s="15" t="s">
        <v>190</v>
      </c>
      <c r="I621" s="4" t="n">
        <v>820</v>
      </c>
      <c r="J621" s="4" t="n">
        <v>16030</v>
      </c>
      <c r="K621" s="5" t="n">
        <v>19.5487804878049</v>
      </c>
    </row>
    <row r="622" customFormat="false" ht="13.5" hidden="false" customHeight="false" outlineLevel="0" collapsed="false">
      <c r="A622" s="2" t="n">
        <v>1252</v>
      </c>
      <c r="B622" s="15" t="s">
        <v>54</v>
      </c>
      <c r="C622" s="15" t="s">
        <v>19</v>
      </c>
      <c r="D622" s="3" t="n">
        <v>0.875</v>
      </c>
      <c r="E622" s="3" t="n">
        <v>0.930555555555555</v>
      </c>
      <c r="G622" s="1" t="s">
        <v>230</v>
      </c>
      <c r="H622" s="15" t="s">
        <v>22</v>
      </c>
      <c r="I622" s="4" t="n">
        <v>420</v>
      </c>
      <c r="J622" s="4" t="n">
        <v>12430</v>
      </c>
      <c r="K622" s="5" t="n">
        <v>29.5952380952381</v>
      </c>
    </row>
    <row r="623" customFormat="false" ht="13.5" hidden="false" customHeight="false" outlineLevel="0" collapsed="false">
      <c r="A623" s="2" t="n">
        <v>1253</v>
      </c>
      <c r="B623" s="15" t="s">
        <v>54</v>
      </c>
      <c r="C623" s="15" t="s">
        <v>19</v>
      </c>
      <c r="D623" s="3" t="n">
        <v>0.875</v>
      </c>
      <c r="E623" s="3" t="n">
        <v>0.930555555555555</v>
      </c>
      <c r="G623" s="1" t="s">
        <v>230</v>
      </c>
      <c r="H623" s="15" t="s">
        <v>191</v>
      </c>
      <c r="I623" s="4" t="n">
        <v>420</v>
      </c>
      <c r="J623" s="4" t="n">
        <v>12630</v>
      </c>
      <c r="K623" s="5" t="n">
        <v>30.0714285714286</v>
      </c>
    </row>
    <row r="624" customFormat="false" ht="13.5" hidden="false" customHeight="false" outlineLevel="0" collapsed="false">
      <c r="A624" s="2" t="n">
        <v>1254</v>
      </c>
      <c r="B624" s="15" t="s">
        <v>54</v>
      </c>
      <c r="C624" s="15" t="s">
        <v>19</v>
      </c>
      <c r="D624" s="3" t="n">
        <v>0.875</v>
      </c>
      <c r="E624" s="3" t="n">
        <v>0.930555555555555</v>
      </c>
      <c r="G624" s="1" t="s">
        <v>230</v>
      </c>
      <c r="H624" s="15" t="s">
        <v>192</v>
      </c>
      <c r="I624" s="4" t="n">
        <v>420</v>
      </c>
      <c r="J624" s="4" t="n">
        <v>12930</v>
      </c>
      <c r="K624" s="5" t="n">
        <v>30.7857142857143</v>
      </c>
    </row>
    <row r="625" customFormat="false" ht="13.5" hidden="false" customHeight="false" outlineLevel="0" collapsed="false">
      <c r="A625" s="2" t="n">
        <v>1255</v>
      </c>
      <c r="B625" s="15" t="s">
        <v>54</v>
      </c>
      <c r="C625" s="15" t="s">
        <v>19</v>
      </c>
      <c r="D625" s="3" t="n">
        <v>0.875</v>
      </c>
      <c r="E625" s="3" t="n">
        <v>0.930555555555555</v>
      </c>
      <c r="G625" s="1" t="s">
        <v>230</v>
      </c>
      <c r="H625" s="15" t="s">
        <v>193</v>
      </c>
      <c r="I625" s="4" t="n">
        <v>420</v>
      </c>
      <c r="J625" s="4" t="n">
        <v>13430</v>
      </c>
      <c r="K625" s="5" t="n">
        <v>31.9761904761905</v>
      </c>
    </row>
    <row r="626" customFormat="false" ht="13.5" hidden="false" customHeight="false" outlineLevel="0" collapsed="false">
      <c r="A626" s="2" t="n">
        <v>1256</v>
      </c>
      <c r="B626" s="15" t="s">
        <v>54</v>
      </c>
      <c r="C626" s="15" t="s">
        <v>19</v>
      </c>
      <c r="D626" s="3" t="n">
        <v>0.875</v>
      </c>
      <c r="E626" s="3" t="n">
        <v>0.930555555555555</v>
      </c>
      <c r="G626" s="1" t="s">
        <v>230</v>
      </c>
      <c r="H626" s="15" t="s">
        <v>195</v>
      </c>
      <c r="I626" s="4" t="n">
        <v>1240</v>
      </c>
      <c r="J626" s="4" t="n">
        <v>39030</v>
      </c>
      <c r="K626" s="5" t="n">
        <v>31.4758064516129</v>
      </c>
    </row>
    <row r="627" customFormat="false" ht="13.5" hidden="false" customHeight="false" outlineLevel="0" collapsed="false">
      <c r="A627" s="2" t="n">
        <v>1257</v>
      </c>
      <c r="B627" s="15" t="s">
        <v>54</v>
      </c>
      <c r="C627" s="15" t="s">
        <v>19</v>
      </c>
      <c r="D627" s="3" t="n">
        <v>0.875</v>
      </c>
      <c r="E627" s="3" t="n">
        <v>0.930555555555555</v>
      </c>
      <c r="G627" s="1" t="s">
        <v>230</v>
      </c>
      <c r="H627" s="15" t="s">
        <v>196</v>
      </c>
      <c r="I627" s="4" t="n">
        <v>1100</v>
      </c>
      <c r="J627" s="4" t="n">
        <v>22130</v>
      </c>
      <c r="K627" s="5" t="n">
        <v>20.1181818181818</v>
      </c>
    </row>
    <row r="628" customFormat="false" ht="13.5" hidden="false" customHeight="false" outlineLevel="0" collapsed="false">
      <c r="A628" s="2" t="n">
        <v>1258</v>
      </c>
      <c r="B628" s="15" t="s">
        <v>54</v>
      </c>
      <c r="C628" s="15" t="s">
        <v>19</v>
      </c>
      <c r="D628" s="3" t="n">
        <v>0.875</v>
      </c>
      <c r="E628" s="3" t="n">
        <v>0.930555555555555</v>
      </c>
      <c r="G628" s="1" t="s">
        <v>230</v>
      </c>
      <c r="H628" s="15" t="s">
        <v>73</v>
      </c>
      <c r="I628" s="4" t="n">
        <v>1100</v>
      </c>
      <c r="J628" s="4" t="n">
        <v>21130</v>
      </c>
      <c r="K628" s="5" t="n">
        <v>19.2090909090909</v>
      </c>
    </row>
    <row r="629" customFormat="false" ht="13.5" hidden="false" customHeight="false" outlineLevel="0" collapsed="false">
      <c r="A629" s="2" t="n">
        <v>1259</v>
      </c>
      <c r="B629" s="15" t="s">
        <v>54</v>
      </c>
      <c r="C629" s="15" t="s">
        <v>19</v>
      </c>
      <c r="D629" s="3" t="n">
        <v>0.895833333333333</v>
      </c>
      <c r="E629" s="3" t="n">
        <v>0.947916666666667</v>
      </c>
      <c r="G629" s="1" t="s">
        <v>231</v>
      </c>
      <c r="H629" s="15" t="s">
        <v>122</v>
      </c>
      <c r="I629" s="4" t="n">
        <v>960</v>
      </c>
      <c r="J629" s="4" t="n">
        <v>27730</v>
      </c>
      <c r="K629" s="5" t="n">
        <v>28.8854166666667</v>
      </c>
    </row>
    <row r="630" customFormat="false" ht="13.5" hidden="false" customHeight="false" outlineLevel="0" collapsed="false">
      <c r="A630" s="2" t="n">
        <v>1260</v>
      </c>
      <c r="B630" s="15" t="s">
        <v>54</v>
      </c>
      <c r="C630" s="15" t="s">
        <v>19</v>
      </c>
      <c r="D630" s="3" t="n">
        <v>0.895833333333333</v>
      </c>
      <c r="E630" s="3" t="n">
        <v>0.947916666666667</v>
      </c>
      <c r="G630" s="1" t="s">
        <v>231</v>
      </c>
      <c r="H630" s="15" t="s">
        <v>56</v>
      </c>
      <c r="I630" s="4" t="n">
        <v>820</v>
      </c>
      <c r="J630" s="4" t="n">
        <v>14530</v>
      </c>
      <c r="K630" s="5" t="n">
        <v>17.719512195122</v>
      </c>
    </row>
    <row r="631" customFormat="false" ht="13.5" hidden="false" customHeight="false" outlineLevel="0" collapsed="false">
      <c r="A631" s="2" t="n">
        <v>1261</v>
      </c>
      <c r="B631" s="15" t="s">
        <v>54</v>
      </c>
      <c r="C631" s="15" t="s">
        <v>19</v>
      </c>
      <c r="D631" s="3" t="n">
        <v>0.895833333333333</v>
      </c>
      <c r="E631" s="3" t="n">
        <v>0.947916666666667</v>
      </c>
      <c r="G631" s="1" t="s">
        <v>231</v>
      </c>
      <c r="H631" s="15" t="s">
        <v>190</v>
      </c>
      <c r="I631" s="4" t="n">
        <v>820</v>
      </c>
      <c r="J631" s="4" t="n">
        <v>16030</v>
      </c>
      <c r="K631" s="5" t="n">
        <v>19.5487804878049</v>
      </c>
    </row>
    <row r="632" customFormat="false" ht="13.5" hidden="false" customHeight="false" outlineLevel="0" collapsed="false">
      <c r="A632" s="2" t="n">
        <v>1262</v>
      </c>
      <c r="B632" s="15" t="s">
        <v>54</v>
      </c>
      <c r="C632" s="15" t="s">
        <v>19</v>
      </c>
      <c r="D632" s="3" t="n">
        <v>0.895833333333333</v>
      </c>
      <c r="E632" s="3" t="n">
        <v>0.947916666666667</v>
      </c>
      <c r="G632" s="1" t="s">
        <v>231</v>
      </c>
      <c r="H632" s="15" t="s">
        <v>22</v>
      </c>
      <c r="I632" s="4" t="n">
        <v>420</v>
      </c>
      <c r="J632" s="4" t="n">
        <v>12430</v>
      </c>
      <c r="K632" s="5" t="n">
        <v>29.5952380952381</v>
      </c>
    </row>
    <row r="633" customFormat="false" ht="13.5" hidden="false" customHeight="false" outlineLevel="0" collapsed="false">
      <c r="A633" s="2" t="n">
        <v>1263</v>
      </c>
      <c r="B633" s="15" t="s">
        <v>54</v>
      </c>
      <c r="C633" s="15" t="s">
        <v>19</v>
      </c>
      <c r="D633" s="3" t="n">
        <v>0.895833333333333</v>
      </c>
      <c r="E633" s="3" t="n">
        <v>0.947916666666667</v>
      </c>
      <c r="G633" s="1" t="s">
        <v>231</v>
      </c>
      <c r="H633" s="15" t="s">
        <v>191</v>
      </c>
      <c r="I633" s="4" t="n">
        <v>420</v>
      </c>
      <c r="J633" s="4" t="n">
        <v>12630</v>
      </c>
      <c r="K633" s="5" t="n">
        <v>30.0714285714286</v>
      </c>
    </row>
    <row r="634" customFormat="false" ht="13.5" hidden="false" customHeight="false" outlineLevel="0" collapsed="false">
      <c r="A634" s="2" t="n">
        <v>1264</v>
      </c>
      <c r="B634" s="15" t="s">
        <v>54</v>
      </c>
      <c r="C634" s="15" t="s">
        <v>19</v>
      </c>
      <c r="D634" s="3" t="n">
        <v>0.895833333333333</v>
      </c>
      <c r="E634" s="3" t="n">
        <v>0.947916666666667</v>
      </c>
      <c r="G634" s="1" t="s">
        <v>231</v>
      </c>
      <c r="H634" s="15" t="s">
        <v>192</v>
      </c>
      <c r="I634" s="4" t="n">
        <v>420</v>
      </c>
      <c r="J634" s="4" t="n">
        <v>12930</v>
      </c>
      <c r="K634" s="5" t="n">
        <v>30.7857142857143</v>
      </c>
    </row>
    <row r="635" customFormat="false" ht="13.5" hidden="false" customHeight="false" outlineLevel="0" collapsed="false">
      <c r="A635" s="2" t="n">
        <v>1265</v>
      </c>
      <c r="B635" s="15" t="s">
        <v>54</v>
      </c>
      <c r="C635" s="15" t="s">
        <v>19</v>
      </c>
      <c r="D635" s="3" t="n">
        <v>0.895833333333333</v>
      </c>
      <c r="E635" s="3" t="n">
        <v>0.947916666666667</v>
      </c>
      <c r="G635" s="1" t="s">
        <v>231</v>
      </c>
      <c r="H635" s="15" t="s">
        <v>193</v>
      </c>
      <c r="I635" s="4" t="n">
        <v>420</v>
      </c>
      <c r="J635" s="4" t="n">
        <v>13430</v>
      </c>
      <c r="K635" s="5" t="n">
        <v>31.9761904761905</v>
      </c>
    </row>
    <row r="636" customFormat="false" ht="13.5" hidden="false" customHeight="false" outlineLevel="0" collapsed="false">
      <c r="A636" s="2" t="n">
        <v>4147</v>
      </c>
      <c r="B636" s="15" t="s">
        <v>20</v>
      </c>
      <c r="C636" s="15" t="s">
        <v>19</v>
      </c>
      <c r="D636" s="3" t="n">
        <v>0.3125</v>
      </c>
      <c r="E636" s="3" t="n">
        <v>0.395833333333333</v>
      </c>
      <c r="G636" s="1" t="s">
        <v>232</v>
      </c>
      <c r="H636" s="15" t="s">
        <v>122</v>
      </c>
      <c r="I636" s="4" t="n">
        <v>1878</v>
      </c>
      <c r="J636" s="4" t="n">
        <v>41560</v>
      </c>
      <c r="K636" s="5" t="n">
        <v>22.1299254526092</v>
      </c>
    </row>
    <row r="637" customFormat="false" ht="13.5" hidden="false" customHeight="false" outlineLevel="0" collapsed="false">
      <c r="A637" s="2" t="n">
        <v>4148</v>
      </c>
      <c r="B637" s="15" t="s">
        <v>20</v>
      </c>
      <c r="C637" s="15" t="s">
        <v>19</v>
      </c>
      <c r="D637" s="3" t="n">
        <v>0.3125</v>
      </c>
      <c r="E637" s="3" t="n">
        <v>0.395833333333333</v>
      </c>
      <c r="G637" s="1" t="s">
        <v>232</v>
      </c>
      <c r="H637" s="15" t="s">
        <v>94</v>
      </c>
      <c r="I637" s="4" t="n">
        <v>1508</v>
      </c>
      <c r="J637" s="4" t="n">
        <v>36660</v>
      </c>
      <c r="K637" s="5" t="n">
        <v>24.3103448275862</v>
      </c>
    </row>
    <row r="638" customFormat="false" ht="13.5" hidden="false" customHeight="false" outlineLevel="0" collapsed="false">
      <c r="A638" s="2" t="n">
        <v>4149</v>
      </c>
      <c r="B638" s="15" t="s">
        <v>20</v>
      </c>
      <c r="C638" s="15" t="s">
        <v>19</v>
      </c>
      <c r="D638" s="3" t="n">
        <v>0.3125</v>
      </c>
      <c r="E638" s="3" t="n">
        <v>0.395833333333333</v>
      </c>
      <c r="G638" s="1" t="s">
        <v>232</v>
      </c>
      <c r="H638" s="15" t="s">
        <v>190</v>
      </c>
      <c r="I638" s="4" t="n">
        <v>1508</v>
      </c>
      <c r="J638" s="4" t="n">
        <v>36760</v>
      </c>
      <c r="K638" s="5" t="n">
        <v>24.3766578249337</v>
      </c>
    </row>
    <row r="639" customFormat="false" ht="13.5" hidden="false" customHeight="false" outlineLevel="0" collapsed="false">
      <c r="A639" s="2" t="n">
        <v>4150</v>
      </c>
      <c r="B639" s="15" t="s">
        <v>20</v>
      </c>
      <c r="C639" s="15" t="s">
        <v>19</v>
      </c>
      <c r="D639" s="3" t="n">
        <v>0.3125</v>
      </c>
      <c r="E639" s="3" t="n">
        <v>0.395833333333333</v>
      </c>
      <c r="G639" s="1" t="s">
        <v>232</v>
      </c>
      <c r="H639" s="15" t="s">
        <v>22</v>
      </c>
      <c r="I639" s="4" t="n">
        <v>1108</v>
      </c>
      <c r="J639" s="4" t="n">
        <v>19460</v>
      </c>
      <c r="K639" s="5" t="n">
        <v>17.5631768953069</v>
      </c>
    </row>
    <row r="640" customFormat="false" ht="13.5" hidden="false" customHeight="false" outlineLevel="0" collapsed="false">
      <c r="A640" s="2" t="n">
        <v>4151</v>
      </c>
      <c r="B640" s="15" t="s">
        <v>20</v>
      </c>
      <c r="C640" s="15" t="s">
        <v>19</v>
      </c>
      <c r="D640" s="3" t="n">
        <v>0.3125</v>
      </c>
      <c r="E640" s="3" t="n">
        <v>0.395833333333333</v>
      </c>
      <c r="G640" s="1" t="s">
        <v>232</v>
      </c>
      <c r="H640" s="15" t="s">
        <v>191</v>
      </c>
      <c r="I640" s="4" t="n">
        <v>1108</v>
      </c>
      <c r="J640" s="4" t="n">
        <v>24460</v>
      </c>
      <c r="K640" s="5" t="n">
        <v>22.0758122743682</v>
      </c>
    </row>
    <row r="641" customFormat="false" ht="13.5" hidden="false" customHeight="false" outlineLevel="0" collapsed="false">
      <c r="A641" s="2" t="n">
        <v>4152</v>
      </c>
      <c r="B641" s="15" t="s">
        <v>20</v>
      </c>
      <c r="C641" s="15" t="s">
        <v>19</v>
      </c>
      <c r="D641" s="3" t="n">
        <v>0.3125</v>
      </c>
      <c r="E641" s="3" t="n">
        <v>0.395833333333333</v>
      </c>
      <c r="G641" s="1" t="s">
        <v>232</v>
      </c>
      <c r="H641" s="15" t="s">
        <v>192</v>
      </c>
      <c r="I641" s="4" t="n">
        <v>1108</v>
      </c>
      <c r="J641" s="4" t="n">
        <v>27060</v>
      </c>
      <c r="K641" s="5" t="n">
        <v>24.4223826714801</v>
      </c>
    </row>
    <row r="642" customFormat="false" ht="13.5" hidden="false" customHeight="false" outlineLevel="0" collapsed="false">
      <c r="A642" s="2" t="n">
        <v>4153</v>
      </c>
      <c r="B642" s="15" t="s">
        <v>20</v>
      </c>
      <c r="C642" s="15" t="s">
        <v>19</v>
      </c>
      <c r="D642" s="3" t="n">
        <v>0.3125</v>
      </c>
      <c r="E642" s="3" t="n">
        <v>0.395833333333333</v>
      </c>
      <c r="G642" s="1" t="s">
        <v>232</v>
      </c>
      <c r="H642" s="15" t="s">
        <v>193</v>
      </c>
      <c r="I642" s="4" t="n">
        <v>1108</v>
      </c>
      <c r="J642" s="4" t="n">
        <v>31160</v>
      </c>
      <c r="K642" s="5" t="n">
        <v>28.1227436823105</v>
      </c>
    </row>
    <row r="643" customFormat="false" ht="13.5" hidden="false" customHeight="false" outlineLevel="0" collapsed="false">
      <c r="A643" s="2" t="n">
        <v>4154</v>
      </c>
      <c r="B643" s="15" t="s">
        <v>20</v>
      </c>
      <c r="C643" s="15" t="s">
        <v>19</v>
      </c>
      <c r="D643" s="3" t="n">
        <v>0.3125</v>
      </c>
      <c r="E643" s="3" t="n">
        <v>0.395833333333333</v>
      </c>
      <c r="G643" s="1" t="s">
        <v>232</v>
      </c>
      <c r="H643" s="15" t="s">
        <v>194</v>
      </c>
      <c r="I643" s="4" t="n">
        <v>1108</v>
      </c>
      <c r="J643" s="4" t="n">
        <v>32860</v>
      </c>
      <c r="K643" s="5" t="n">
        <v>29.6570397111913</v>
      </c>
    </row>
    <row r="644" customFormat="false" ht="13.5" hidden="false" customHeight="false" outlineLevel="0" collapsed="false">
      <c r="A644" s="2" t="n">
        <v>4155</v>
      </c>
      <c r="B644" s="15" t="s">
        <v>20</v>
      </c>
      <c r="C644" s="15" t="s">
        <v>19</v>
      </c>
      <c r="D644" s="3" t="n">
        <v>0.3125</v>
      </c>
      <c r="E644" s="3" t="n">
        <v>0.395833333333333</v>
      </c>
      <c r="G644" s="1" t="s">
        <v>232</v>
      </c>
      <c r="H644" s="15" t="s">
        <v>19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156</v>
      </c>
      <c r="B645" s="15" t="s">
        <v>20</v>
      </c>
      <c r="C645" s="15" t="s">
        <v>19</v>
      </c>
      <c r="D645" s="3" t="n">
        <v>0.3125</v>
      </c>
      <c r="E645" s="3" t="n">
        <v>0.395833333333333</v>
      </c>
      <c r="G645" s="1" t="s">
        <v>232</v>
      </c>
      <c r="H645" s="15" t="s">
        <v>196</v>
      </c>
      <c r="I645" s="4" t="n">
        <v>2247</v>
      </c>
      <c r="J645" s="4" t="n">
        <v>45960</v>
      </c>
      <c r="K645" s="5" t="n">
        <v>20.4539385847797</v>
      </c>
    </row>
    <row r="646" customFormat="false" ht="13.5" hidden="false" customHeight="false" outlineLevel="0" collapsed="false">
      <c r="A646" s="2" t="n">
        <v>4157</v>
      </c>
      <c r="B646" s="15" t="s">
        <v>20</v>
      </c>
      <c r="C646" s="15" t="s">
        <v>19</v>
      </c>
      <c r="D646" s="3" t="n">
        <v>0.3125</v>
      </c>
      <c r="E646" s="3" t="n">
        <v>0.395833333333333</v>
      </c>
      <c r="G646" s="1" t="s">
        <v>232</v>
      </c>
      <c r="H646" s="15" t="s">
        <v>73</v>
      </c>
      <c r="I646" s="4" t="n">
        <v>2247</v>
      </c>
      <c r="J646" s="4" t="n">
        <v>41360</v>
      </c>
      <c r="K646" s="5" t="n">
        <v>18.4067645749889</v>
      </c>
    </row>
    <row r="647" customFormat="false" ht="13.5" hidden="false" customHeight="false" outlineLevel="0" collapsed="false">
      <c r="A647" s="2" t="n">
        <v>4158</v>
      </c>
      <c r="B647" s="15" t="s">
        <v>20</v>
      </c>
      <c r="C647" s="15" t="s">
        <v>19</v>
      </c>
      <c r="D647" s="3" t="n">
        <v>0.454861111111111</v>
      </c>
      <c r="E647" s="3" t="n">
        <v>0.541666666666667</v>
      </c>
      <c r="G647" s="1" t="s">
        <v>233</v>
      </c>
      <c r="H647" s="15" t="s">
        <v>122</v>
      </c>
      <c r="I647" s="4" t="n">
        <v>1878</v>
      </c>
      <c r="J647" s="4" t="n">
        <v>41560</v>
      </c>
      <c r="K647" s="5" t="n">
        <v>22.1299254526092</v>
      </c>
    </row>
    <row r="648" customFormat="false" ht="13.5" hidden="false" customHeight="false" outlineLevel="0" collapsed="false">
      <c r="A648" s="2" t="n">
        <v>4159</v>
      </c>
      <c r="B648" s="15" t="s">
        <v>20</v>
      </c>
      <c r="C648" s="15" t="s">
        <v>19</v>
      </c>
      <c r="D648" s="3" t="n">
        <v>0.454861111111111</v>
      </c>
      <c r="E648" s="3" t="n">
        <v>0.541666666666667</v>
      </c>
      <c r="G648" s="1" t="s">
        <v>233</v>
      </c>
      <c r="H648" s="15" t="s">
        <v>94</v>
      </c>
      <c r="I648" s="4" t="n">
        <v>1508</v>
      </c>
      <c r="J648" s="4" t="n">
        <v>36660</v>
      </c>
      <c r="K648" s="5" t="n">
        <v>24.3103448275862</v>
      </c>
    </row>
    <row r="649" customFormat="false" ht="13.5" hidden="false" customHeight="false" outlineLevel="0" collapsed="false">
      <c r="A649" s="2" t="n">
        <v>4160</v>
      </c>
      <c r="B649" s="15" t="s">
        <v>20</v>
      </c>
      <c r="C649" s="15" t="s">
        <v>19</v>
      </c>
      <c r="D649" s="3" t="n">
        <v>0.454861111111111</v>
      </c>
      <c r="E649" s="3" t="n">
        <v>0.541666666666667</v>
      </c>
      <c r="G649" s="1" t="s">
        <v>233</v>
      </c>
      <c r="H649" s="15" t="s">
        <v>190</v>
      </c>
      <c r="I649" s="4" t="n">
        <v>1508</v>
      </c>
      <c r="J649" s="4" t="n">
        <v>36760</v>
      </c>
      <c r="K649" s="5" t="n">
        <v>24.3766578249337</v>
      </c>
    </row>
    <row r="650" customFormat="false" ht="13.5" hidden="false" customHeight="false" outlineLevel="0" collapsed="false">
      <c r="A650" s="2" t="n">
        <v>4161</v>
      </c>
      <c r="B650" s="15" t="s">
        <v>20</v>
      </c>
      <c r="C650" s="15" t="s">
        <v>19</v>
      </c>
      <c r="D650" s="3" t="n">
        <v>0.454861111111111</v>
      </c>
      <c r="E650" s="3" t="n">
        <v>0.541666666666667</v>
      </c>
      <c r="G650" s="1" t="s">
        <v>233</v>
      </c>
      <c r="H650" s="15" t="s">
        <v>22</v>
      </c>
      <c r="I650" s="4" t="n">
        <v>1108</v>
      </c>
      <c r="J650" s="4" t="n">
        <v>20660</v>
      </c>
      <c r="K650" s="5" t="n">
        <v>18.6462093862816</v>
      </c>
    </row>
    <row r="651" customFormat="false" ht="13.5" hidden="false" customHeight="false" outlineLevel="0" collapsed="false">
      <c r="A651" s="2" t="n">
        <v>4162</v>
      </c>
      <c r="B651" s="15" t="s">
        <v>20</v>
      </c>
      <c r="C651" s="15" t="s">
        <v>19</v>
      </c>
      <c r="D651" s="3" t="n">
        <v>0.454861111111111</v>
      </c>
      <c r="E651" s="3" t="n">
        <v>0.541666666666667</v>
      </c>
      <c r="G651" s="1" t="s">
        <v>233</v>
      </c>
      <c r="H651" s="15" t="s">
        <v>191</v>
      </c>
      <c r="I651" s="4" t="n">
        <v>1108</v>
      </c>
      <c r="J651" s="4" t="n">
        <v>25260</v>
      </c>
      <c r="K651" s="5" t="n">
        <v>22.7978339350181</v>
      </c>
    </row>
    <row r="652" customFormat="false" ht="13.5" hidden="false" customHeight="false" outlineLevel="0" collapsed="false">
      <c r="A652" s="2" t="n">
        <v>4163</v>
      </c>
      <c r="B652" s="15" t="s">
        <v>20</v>
      </c>
      <c r="C652" s="15" t="s">
        <v>19</v>
      </c>
      <c r="D652" s="3" t="n">
        <v>0.454861111111111</v>
      </c>
      <c r="E652" s="3" t="n">
        <v>0.541666666666667</v>
      </c>
      <c r="G652" s="1" t="s">
        <v>233</v>
      </c>
      <c r="H652" s="15" t="s">
        <v>192</v>
      </c>
      <c r="I652" s="4" t="n">
        <v>1108</v>
      </c>
      <c r="J652" s="4" t="n">
        <v>27660</v>
      </c>
      <c r="K652" s="5" t="n">
        <v>24.9638989169675</v>
      </c>
    </row>
    <row r="653" customFormat="false" ht="13.5" hidden="false" customHeight="false" outlineLevel="0" collapsed="false">
      <c r="A653" s="2" t="n">
        <v>4164</v>
      </c>
      <c r="B653" s="15" t="s">
        <v>20</v>
      </c>
      <c r="C653" s="15" t="s">
        <v>19</v>
      </c>
      <c r="D653" s="3" t="n">
        <v>0.454861111111111</v>
      </c>
      <c r="E653" s="3" t="n">
        <v>0.541666666666667</v>
      </c>
      <c r="G653" s="1" t="s">
        <v>233</v>
      </c>
      <c r="H653" s="15" t="s">
        <v>193</v>
      </c>
      <c r="I653" s="4" t="n">
        <v>1108</v>
      </c>
      <c r="J653" s="4" t="n">
        <v>31460</v>
      </c>
      <c r="K653" s="5" t="n">
        <v>28.3935018050542</v>
      </c>
    </row>
    <row r="654" customFormat="false" ht="13.5" hidden="false" customHeight="false" outlineLevel="0" collapsed="false">
      <c r="A654" s="2" t="n">
        <v>4165</v>
      </c>
      <c r="B654" s="15" t="s">
        <v>20</v>
      </c>
      <c r="C654" s="15" t="s">
        <v>19</v>
      </c>
      <c r="D654" s="3" t="n">
        <v>0.454861111111111</v>
      </c>
      <c r="E654" s="3" t="n">
        <v>0.541666666666667</v>
      </c>
      <c r="G654" s="1" t="s">
        <v>233</v>
      </c>
      <c r="H654" s="15" t="s">
        <v>194</v>
      </c>
      <c r="I654" s="4" t="n">
        <v>1108</v>
      </c>
      <c r="J654" s="4" t="n">
        <v>33060</v>
      </c>
      <c r="K654" s="5" t="n">
        <v>29.8375451263538</v>
      </c>
    </row>
    <row r="655" customFormat="false" ht="13.5" hidden="false" customHeight="false" outlineLevel="0" collapsed="false">
      <c r="A655" s="2" t="n">
        <v>4166</v>
      </c>
      <c r="B655" s="15" t="s">
        <v>20</v>
      </c>
      <c r="C655" s="15" t="s">
        <v>19</v>
      </c>
      <c r="D655" s="3" t="n">
        <v>0.454861111111111</v>
      </c>
      <c r="E655" s="3" t="n">
        <v>0.541666666666667</v>
      </c>
      <c r="G655" s="1" t="s">
        <v>233</v>
      </c>
      <c r="H655" s="15" t="s">
        <v>195</v>
      </c>
      <c r="I655" s="4" t="n">
        <v>2617</v>
      </c>
      <c r="J655" s="4" t="n">
        <v>52260</v>
      </c>
      <c r="K655" s="5" t="n">
        <v>19.9694306457776</v>
      </c>
    </row>
    <row r="656" customFormat="false" ht="13.5" hidden="false" customHeight="false" outlineLevel="0" collapsed="false">
      <c r="A656" s="2" t="n">
        <v>4167</v>
      </c>
      <c r="B656" s="15" t="s">
        <v>20</v>
      </c>
      <c r="C656" s="15" t="s">
        <v>19</v>
      </c>
      <c r="D656" s="3" t="n">
        <v>0.454861111111111</v>
      </c>
      <c r="E656" s="3" t="n">
        <v>0.541666666666667</v>
      </c>
      <c r="G656" s="1" t="s">
        <v>233</v>
      </c>
      <c r="H656" s="15" t="s">
        <v>196</v>
      </c>
      <c r="I656" s="4" t="n">
        <v>2247</v>
      </c>
      <c r="J656" s="4" t="n">
        <v>45960</v>
      </c>
      <c r="K656" s="5" t="n">
        <v>20.4539385847797</v>
      </c>
    </row>
    <row r="657" customFormat="false" ht="13.5" hidden="false" customHeight="false" outlineLevel="0" collapsed="false">
      <c r="A657" s="2" t="n">
        <v>4168</v>
      </c>
      <c r="B657" s="15" t="s">
        <v>20</v>
      </c>
      <c r="C657" s="15" t="s">
        <v>19</v>
      </c>
      <c r="D657" s="3" t="n">
        <v>0.454861111111111</v>
      </c>
      <c r="E657" s="3" t="n">
        <v>0.541666666666667</v>
      </c>
      <c r="G657" s="1" t="s">
        <v>233</v>
      </c>
      <c r="H657" s="15" t="s">
        <v>73</v>
      </c>
      <c r="I657" s="4" t="n">
        <v>2247</v>
      </c>
      <c r="J657" s="4" t="n">
        <v>41660</v>
      </c>
      <c r="K657" s="5" t="n">
        <v>18.5402759234535</v>
      </c>
    </row>
    <row r="658" customFormat="false" ht="13.5" hidden="false" customHeight="false" outlineLevel="0" collapsed="false">
      <c r="A658" s="2" t="n">
        <v>4169</v>
      </c>
      <c r="B658" s="15" t="s">
        <v>20</v>
      </c>
      <c r="C658" s="15" t="s">
        <v>19</v>
      </c>
      <c r="D658" s="3" t="n">
        <v>0.770833333333333</v>
      </c>
      <c r="E658" s="3" t="n">
        <v>0.854166666666667</v>
      </c>
      <c r="G658" s="1" t="s">
        <v>234</v>
      </c>
      <c r="H658" s="15" t="s">
        <v>122</v>
      </c>
      <c r="I658" s="4" t="n">
        <v>1878</v>
      </c>
      <c r="J658" s="4" t="n">
        <v>41560</v>
      </c>
      <c r="K658" s="5" t="n">
        <v>22.1299254526092</v>
      </c>
    </row>
    <row r="659" customFormat="false" ht="13.5" hidden="false" customHeight="false" outlineLevel="0" collapsed="false">
      <c r="A659" s="2" t="n">
        <v>4170</v>
      </c>
      <c r="B659" s="15" t="s">
        <v>20</v>
      </c>
      <c r="C659" s="15" t="s">
        <v>19</v>
      </c>
      <c r="D659" s="3" t="n">
        <v>0.770833333333333</v>
      </c>
      <c r="E659" s="3" t="n">
        <v>0.854166666666667</v>
      </c>
      <c r="G659" s="1" t="s">
        <v>234</v>
      </c>
      <c r="H659" s="15" t="s">
        <v>94</v>
      </c>
      <c r="I659" s="4" t="n">
        <v>1508</v>
      </c>
      <c r="J659" s="4" t="n">
        <v>36660</v>
      </c>
      <c r="K659" s="5" t="n">
        <v>24.3103448275862</v>
      </c>
    </row>
    <row r="660" customFormat="false" ht="13.5" hidden="false" customHeight="false" outlineLevel="0" collapsed="false">
      <c r="A660" s="2" t="n">
        <v>4171</v>
      </c>
      <c r="B660" s="15" t="s">
        <v>20</v>
      </c>
      <c r="C660" s="15" t="s">
        <v>19</v>
      </c>
      <c r="D660" s="3" t="n">
        <v>0.770833333333333</v>
      </c>
      <c r="E660" s="3" t="n">
        <v>0.854166666666667</v>
      </c>
      <c r="G660" s="1" t="s">
        <v>234</v>
      </c>
      <c r="H660" s="15" t="s">
        <v>190</v>
      </c>
      <c r="I660" s="4" t="n">
        <v>1508</v>
      </c>
      <c r="J660" s="4" t="n">
        <v>36760</v>
      </c>
      <c r="K660" s="5" t="n">
        <v>24.3766578249337</v>
      </c>
    </row>
    <row r="661" customFormat="false" ht="13.5" hidden="false" customHeight="false" outlineLevel="0" collapsed="false">
      <c r="A661" s="2" t="n">
        <v>4172</v>
      </c>
      <c r="B661" s="15" t="s">
        <v>20</v>
      </c>
      <c r="C661" s="15" t="s">
        <v>19</v>
      </c>
      <c r="D661" s="3" t="n">
        <v>0.770833333333333</v>
      </c>
      <c r="E661" s="3" t="n">
        <v>0.854166666666667</v>
      </c>
      <c r="G661" s="1" t="s">
        <v>234</v>
      </c>
      <c r="H661" s="15" t="s">
        <v>22</v>
      </c>
      <c r="I661" s="4" t="n">
        <v>1108</v>
      </c>
      <c r="J661" s="4" t="n">
        <v>24260</v>
      </c>
      <c r="K661" s="5" t="n">
        <v>21.8953068592058</v>
      </c>
    </row>
    <row r="662" customFormat="false" ht="13.5" hidden="false" customHeight="false" outlineLevel="0" collapsed="false">
      <c r="A662" s="2" t="n">
        <v>4173</v>
      </c>
      <c r="B662" s="15" t="s">
        <v>20</v>
      </c>
      <c r="C662" s="15" t="s">
        <v>19</v>
      </c>
      <c r="D662" s="3" t="n">
        <v>0.770833333333333</v>
      </c>
      <c r="E662" s="3" t="n">
        <v>0.854166666666667</v>
      </c>
      <c r="G662" s="1" t="s">
        <v>234</v>
      </c>
      <c r="H662" s="15" t="s">
        <v>191</v>
      </c>
      <c r="I662" s="4" t="n">
        <v>1108</v>
      </c>
      <c r="J662" s="4" t="n">
        <v>27860</v>
      </c>
      <c r="K662" s="5" t="n">
        <v>25.14440433213</v>
      </c>
    </row>
    <row r="663" customFormat="false" ht="13.5" hidden="false" customHeight="false" outlineLevel="0" collapsed="false">
      <c r="A663" s="2" t="n">
        <v>4174</v>
      </c>
      <c r="B663" s="15" t="s">
        <v>20</v>
      </c>
      <c r="C663" s="15" t="s">
        <v>19</v>
      </c>
      <c r="D663" s="3" t="n">
        <v>0.770833333333333</v>
      </c>
      <c r="E663" s="3" t="n">
        <v>0.854166666666667</v>
      </c>
      <c r="G663" s="1" t="s">
        <v>234</v>
      </c>
      <c r="H663" s="15" t="s">
        <v>192</v>
      </c>
      <c r="I663" s="4" t="n">
        <v>1108</v>
      </c>
      <c r="J663" s="4" t="n">
        <v>29760</v>
      </c>
      <c r="K663" s="5" t="n">
        <v>26.8592057761733</v>
      </c>
    </row>
    <row r="664" customFormat="false" ht="13.5" hidden="false" customHeight="false" outlineLevel="0" collapsed="false">
      <c r="A664" s="2" t="n">
        <v>4175</v>
      </c>
      <c r="B664" s="15" t="s">
        <v>20</v>
      </c>
      <c r="C664" s="15" t="s">
        <v>19</v>
      </c>
      <c r="D664" s="3" t="n">
        <v>0.770833333333333</v>
      </c>
      <c r="E664" s="3" t="n">
        <v>0.854166666666667</v>
      </c>
      <c r="G664" s="1" t="s">
        <v>234</v>
      </c>
      <c r="H664" s="15" t="s">
        <v>193</v>
      </c>
      <c r="I664" s="4" t="n">
        <v>1108</v>
      </c>
      <c r="J664" s="4" t="n">
        <v>32760</v>
      </c>
      <c r="K664" s="5" t="n">
        <v>29.5667870036101</v>
      </c>
    </row>
    <row r="665" customFormat="false" ht="13.5" hidden="false" customHeight="false" outlineLevel="0" collapsed="false">
      <c r="A665" s="2" t="n">
        <v>4176</v>
      </c>
      <c r="B665" s="15" t="s">
        <v>20</v>
      </c>
      <c r="C665" s="15" t="s">
        <v>19</v>
      </c>
      <c r="D665" s="3" t="n">
        <v>0.770833333333333</v>
      </c>
      <c r="E665" s="3" t="n">
        <v>0.854166666666667</v>
      </c>
      <c r="G665" s="1" t="s">
        <v>234</v>
      </c>
      <c r="H665" s="15" t="s">
        <v>194</v>
      </c>
      <c r="I665" s="4" t="n">
        <v>1108</v>
      </c>
      <c r="J665" s="4" t="n">
        <v>33960</v>
      </c>
      <c r="K665" s="5" t="n">
        <v>30.6498194945848</v>
      </c>
    </row>
    <row r="666" customFormat="false" ht="13.5" hidden="false" customHeight="false" outlineLevel="0" collapsed="false">
      <c r="A666" s="2" t="n">
        <v>4177</v>
      </c>
      <c r="B666" s="15" t="s">
        <v>20</v>
      </c>
      <c r="C666" s="15" t="s">
        <v>19</v>
      </c>
      <c r="D666" s="3" t="n">
        <v>0.770833333333333</v>
      </c>
      <c r="E666" s="3" t="n">
        <v>0.854166666666667</v>
      </c>
      <c r="G666" s="1" t="s">
        <v>234</v>
      </c>
      <c r="H666" s="15" t="s">
        <v>195</v>
      </c>
      <c r="I666" s="4" t="n">
        <v>2617</v>
      </c>
      <c r="J666" s="4" t="n">
        <v>52260</v>
      </c>
      <c r="K666" s="5" t="n">
        <v>19.9694306457776</v>
      </c>
    </row>
    <row r="667" customFormat="false" ht="13.5" hidden="false" customHeight="false" outlineLevel="0" collapsed="false">
      <c r="A667" s="2" t="n">
        <v>4178</v>
      </c>
      <c r="B667" s="15" t="s">
        <v>20</v>
      </c>
      <c r="C667" s="15" t="s">
        <v>19</v>
      </c>
      <c r="D667" s="3" t="n">
        <v>0.770833333333333</v>
      </c>
      <c r="E667" s="3" t="n">
        <v>0.854166666666667</v>
      </c>
      <c r="G667" s="1" t="s">
        <v>234</v>
      </c>
      <c r="H667" s="15" t="s">
        <v>196</v>
      </c>
      <c r="I667" s="4" t="n">
        <v>2247</v>
      </c>
      <c r="J667" s="4" t="n">
        <v>45960</v>
      </c>
      <c r="K667" s="5" t="n">
        <v>20.4539385847797</v>
      </c>
    </row>
    <row r="668" customFormat="false" ht="13.5" hidden="false" customHeight="false" outlineLevel="0" collapsed="false">
      <c r="A668" s="2" t="n">
        <v>4179</v>
      </c>
      <c r="B668" s="15" t="s">
        <v>20</v>
      </c>
      <c r="C668" s="15" t="s">
        <v>19</v>
      </c>
      <c r="D668" s="3" t="n">
        <v>0.770833333333333</v>
      </c>
      <c r="E668" s="3" t="n">
        <v>0.854166666666667</v>
      </c>
      <c r="G668" s="1" t="s">
        <v>234</v>
      </c>
      <c r="H668" s="15" t="s">
        <v>73</v>
      </c>
      <c r="I668" s="4" t="n">
        <v>2247</v>
      </c>
      <c r="J668" s="4" t="n">
        <v>42960</v>
      </c>
      <c r="K668" s="5" t="n">
        <v>19.1188251001335</v>
      </c>
    </row>
    <row r="669" customFormat="false" ht="13.5" hidden="false" customHeight="false" outlineLevel="0" collapsed="false">
      <c r="A669" s="2" t="n">
        <v>4180</v>
      </c>
      <c r="B669" s="15" t="s">
        <v>20</v>
      </c>
      <c r="C669" s="15" t="s">
        <v>19</v>
      </c>
      <c r="D669" s="3" t="n">
        <v>0.8125</v>
      </c>
      <c r="E669" s="3" t="n">
        <v>0.895833333333333</v>
      </c>
      <c r="G669" s="1" t="s">
        <v>235</v>
      </c>
      <c r="H669" s="15" t="s">
        <v>122</v>
      </c>
      <c r="I669" s="4" t="n">
        <v>1878</v>
      </c>
      <c r="J669" s="4" t="n">
        <v>41560</v>
      </c>
      <c r="K669" s="5" t="n">
        <v>22.1299254526092</v>
      </c>
    </row>
    <row r="670" customFormat="false" ht="13.5" hidden="false" customHeight="false" outlineLevel="0" collapsed="false">
      <c r="A670" s="2" t="n">
        <v>4181</v>
      </c>
      <c r="B670" s="15" t="s">
        <v>20</v>
      </c>
      <c r="C670" s="15" t="s">
        <v>19</v>
      </c>
      <c r="D670" s="3" t="n">
        <v>0.8125</v>
      </c>
      <c r="E670" s="3" t="n">
        <v>0.895833333333333</v>
      </c>
      <c r="G670" s="1" t="s">
        <v>235</v>
      </c>
      <c r="H670" s="15" t="s">
        <v>94</v>
      </c>
      <c r="I670" s="4" t="n">
        <v>1508</v>
      </c>
      <c r="J670" s="4" t="n">
        <v>36660</v>
      </c>
      <c r="K670" s="5" t="n">
        <v>24.3103448275862</v>
      </c>
    </row>
    <row r="671" customFormat="false" ht="13.5" hidden="false" customHeight="false" outlineLevel="0" collapsed="false">
      <c r="A671" s="2" t="n">
        <v>4182</v>
      </c>
      <c r="B671" s="15" t="s">
        <v>20</v>
      </c>
      <c r="C671" s="15" t="s">
        <v>19</v>
      </c>
      <c r="D671" s="3" t="n">
        <v>0.8125</v>
      </c>
      <c r="E671" s="3" t="n">
        <v>0.895833333333333</v>
      </c>
      <c r="G671" s="1" t="s">
        <v>235</v>
      </c>
      <c r="H671" s="15" t="s">
        <v>190</v>
      </c>
      <c r="I671" s="4" t="n">
        <v>1508</v>
      </c>
      <c r="J671" s="4" t="n">
        <v>36760</v>
      </c>
      <c r="K671" s="5" t="n">
        <v>24.3766578249337</v>
      </c>
    </row>
    <row r="672" customFormat="false" ht="13.5" hidden="false" customHeight="false" outlineLevel="0" collapsed="false">
      <c r="A672" s="2" t="n">
        <v>4183</v>
      </c>
      <c r="B672" s="15" t="s">
        <v>20</v>
      </c>
      <c r="C672" s="15" t="s">
        <v>19</v>
      </c>
      <c r="D672" s="3" t="n">
        <v>0.8125</v>
      </c>
      <c r="E672" s="3" t="n">
        <v>0.895833333333333</v>
      </c>
      <c r="G672" s="1" t="s">
        <v>235</v>
      </c>
      <c r="H672" s="15" t="s">
        <v>22</v>
      </c>
      <c r="I672" s="4" t="n">
        <v>1108</v>
      </c>
      <c r="J672" s="4" t="n">
        <v>22960</v>
      </c>
      <c r="K672" s="5" t="n">
        <v>20.7220216606498</v>
      </c>
    </row>
    <row r="673" customFormat="false" ht="13.5" hidden="false" customHeight="false" outlineLevel="0" collapsed="false">
      <c r="A673" s="2" t="n">
        <v>4184</v>
      </c>
      <c r="B673" s="15" t="s">
        <v>20</v>
      </c>
      <c r="C673" s="15" t="s">
        <v>19</v>
      </c>
      <c r="D673" s="3" t="n">
        <v>0.8125</v>
      </c>
      <c r="E673" s="3" t="n">
        <v>0.895833333333333</v>
      </c>
      <c r="G673" s="1" t="s">
        <v>235</v>
      </c>
      <c r="H673" s="15" t="s">
        <v>191</v>
      </c>
      <c r="I673" s="4" t="n">
        <v>1108</v>
      </c>
      <c r="J673" s="4" t="n">
        <v>26960</v>
      </c>
      <c r="K673" s="5" t="n">
        <v>24.3321299638989</v>
      </c>
    </row>
    <row r="674" customFormat="false" ht="13.5" hidden="false" customHeight="false" outlineLevel="0" collapsed="false">
      <c r="A674" s="2" t="n">
        <v>4185</v>
      </c>
      <c r="B674" s="15" t="s">
        <v>20</v>
      </c>
      <c r="C674" s="15" t="s">
        <v>19</v>
      </c>
      <c r="D674" s="3" t="n">
        <v>0.8125</v>
      </c>
      <c r="E674" s="3" t="n">
        <v>0.895833333333333</v>
      </c>
      <c r="G674" s="1" t="s">
        <v>235</v>
      </c>
      <c r="H674" s="15" t="s">
        <v>192</v>
      </c>
      <c r="I674" s="4" t="n">
        <v>1108</v>
      </c>
      <c r="J674" s="4" t="n">
        <v>29060</v>
      </c>
      <c r="K674" s="5" t="n">
        <v>26.2274368231047</v>
      </c>
    </row>
    <row r="675" customFormat="false" ht="13.5" hidden="false" customHeight="false" outlineLevel="0" collapsed="false">
      <c r="A675" s="2" t="n">
        <v>4186</v>
      </c>
      <c r="B675" s="15" t="s">
        <v>20</v>
      </c>
      <c r="C675" s="15" t="s">
        <v>19</v>
      </c>
      <c r="D675" s="3" t="n">
        <v>0.8125</v>
      </c>
      <c r="E675" s="3" t="n">
        <v>0.895833333333333</v>
      </c>
      <c r="G675" s="1" t="s">
        <v>235</v>
      </c>
      <c r="H675" s="15" t="s">
        <v>193</v>
      </c>
      <c r="I675" s="4" t="n">
        <v>1108</v>
      </c>
      <c r="J675" s="4" t="n">
        <v>32360</v>
      </c>
      <c r="K675" s="5" t="n">
        <v>29.2057761732852</v>
      </c>
    </row>
    <row r="676" customFormat="false" ht="13.5" hidden="false" customHeight="false" outlineLevel="0" collapsed="false">
      <c r="A676" s="2" t="n">
        <v>4187</v>
      </c>
      <c r="B676" s="15" t="s">
        <v>20</v>
      </c>
      <c r="C676" s="15" t="s">
        <v>19</v>
      </c>
      <c r="D676" s="3" t="n">
        <v>0.8125</v>
      </c>
      <c r="E676" s="3" t="n">
        <v>0.895833333333333</v>
      </c>
      <c r="G676" s="1" t="s">
        <v>235</v>
      </c>
      <c r="H676" s="15" t="s">
        <v>194</v>
      </c>
      <c r="I676" s="4" t="n">
        <v>1108</v>
      </c>
      <c r="J676" s="4" t="n">
        <v>33760</v>
      </c>
      <c r="K676" s="5" t="n">
        <v>30.4693140794224</v>
      </c>
    </row>
    <row r="677" customFormat="false" ht="13.5" hidden="false" customHeight="false" outlineLevel="0" collapsed="false">
      <c r="A677" s="2" t="n">
        <v>4188</v>
      </c>
      <c r="B677" s="15" t="s">
        <v>20</v>
      </c>
      <c r="C677" s="15" t="s">
        <v>19</v>
      </c>
      <c r="D677" s="3" t="n">
        <v>0.8125</v>
      </c>
      <c r="E677" s="3" t="n">
        <v>0.895833333333333</v>
      </c>
      <c r="G677" s="1" t="s">
        <v>235</v>
      </c>
      <c r="H677" s="15" t="s">
        <v>195</v>
      </c>
      <c r="I677" s="4" t="n">
        <v>2617</v>
      </c>
      <c r="J677" s="4" t="n">
        <v>52260</v>
      </c>
      <c r="K677" s="5" t="n">
        <v>19.9694306457776</v>
      </c>
    </row>
    <row r="678" customFormat="false" ht="13.5" hidden="false" customHeight="false" outlineLevel="0" collapsed="false">
      <c r="A678" s="2" t="n">
        <v>4189</v>
      </c>
      <c r="B678" s="15" t="s">
        <v>20</v>
      </c>
      <c r="C678" s="15" t="s">
        <v>19</v>
      </c>
      <c r="D678" s="3" t="n">
        <v>0.8125</v>
      </c>
      <c r="E678" s="3" t="n">
        <v>0.895833333333333</v>
      </c>
      <c r="G678" s="1" t="s">
        <v>235</v>
      </c>
      <c r="H678" s="15" t="s">
        <v>196</v>
      </c>
      <c r="I678" s="4" t="n">
        <v>2247</v>
      </c>
      <c r="J678" s="4" t="n">
        <v>45960</v>
      </c>
      <c r="K678" s="5" t="n">
        <v>20.4539385847797</v>
      </c>
    </row>
    <row r="679" customFormat="false" ht="13.5" hidden="false" customHeight="false" outlineLevel="0" collapsed="false">
      <c r="A679" s="2" t="n">
        <v>4190</v>
      </c>
      <c r="B679" s="15" t="s">
        <v>20</v>
      </c>
      <c r="C679" s="15" t="s">
        <v>19</v>
      </c>
      <c r="D679" s="3" t="n">
        <v>0.8125</v>
      </c>
      <c r="E679" s="3" t="n">
        <v>0.895833333333333</v>
      </c>
      <c r="G679" s="1" t="s">
        <v>235</v>
      </c>
      <c r="H679" s="15" t="s">
        <v>73</v>
      </c>
      <c r="I679" s="4" t="n">
        <v>2247</v>
      </c>
      <c r="J679" s="4" t="n">
        <v>42560</v>
      </c>
      <c r="K679" s="5" t="n">
        <v>18.9408099688474</v>
      </c>
    </row>
    <row r="680" customFormat="false" ht="13.5" hidden="false" customHeight="false" outlineLevel="0" collapsed="false">
      <c r="A680" s="2" t="n">
        <v>4495</v>
      </c>
      <c r="B680" s="15" t="s">
        <v>64</v>
      </c>
      <c r="C680" s="15" t="s">
        <v>19</v>
      </c>
      <c r="D680" s="3" t="n">
        <v>0.555555555555556</v>
      </c>
      <c r="E680" s="3" t="n">
        <v>0.652777777777778</v>
      </c>
      <c r="G680" s="1" t="s">
        <v>236</v>
      </c>
      <c r="H680" s="15" t="s">
        <v>122</v>
      </c>
      <c r="I680" s="4" t="n">
        <v>2212</v>
      </c>
      <c r="J680" s="4" t="n">
        <v>53040</v>
      </c>
      <c r="K680" s="5" t="n">
        <v>23.9783001808318</v>
      </c>
    </row>
    <row r="681" customFormat="false" ht="13.5" hidden="false" customHeight="false" outlineLevel="0" collapsed="false">
      <c r="A681" s="2" t="n">
        <v>4496</v>
      </c>
      <c r="B681" s="15" t="s">
        <v>64</v>
      </c>
      <c r="C681" s="15" t="s">
        <v>19</v>
      </c>
      <c r="D681" s="3" t="n">
        <v>0.555555555555556</v>
      </c>
      <c r="E681" s="3" t="n">
        <v>0.652777777777778</v>
      </c>
      <c r="G681" s="1" t="s">
        <v>236</v>
      </c>
      <c r="H681" s="15" t="s">
        <v>94</v>
      </c>
      <c r="I681" s="4" t="n">
        <v>1759</v>
      </c>
      <c r="J681" s="4" t="n">
        <v>47040</v>
      </c>
      <c r="K681" s="5" t="n">
        <v>26.7424673109721</v>
      </c>
    </row>
    <row r="682" customFormat="false" ht="13.5" hidden="false" customHeight="false" outlineLevel="0" collapsed="false">
      <c r="A682" s="2" t="n">
        <v>4497</v>
      </c>
      <c r="B682" s="15" t="s">
        <v>64</v>
      </c>
      <c r="C682" s="15" t="s">
        <v>19</v>
      </c>
      <c r="D682" s="3" t="n">
        <v>0.555555555555556</v>
      </c>
      <c r="E682" s="3" t="n">
        <v>0.652777777777778</v>
      </c>
      <c r="G682" s="1" t="s">
        <v>236</v>
      </c>
      <c r="H682" s="15" t="s">
        <v>190</v>
      </c>
      <c r="I682" s="4" t="n">
        <v>1759</v>
      </c>
      <c r="J682" s="4" t="n">
        <v>47140</v>
      </c>
      <c r="K682" s="5" t="n">
        <v>26.7993177942013</v>
      </c>
    </row>
    <row r="683" customFormat="false" ht="13.5" hidden="false" customHeight="false" outlineLevel="0" collapsed="false">
      <c r="A683" s="2" t="n">
        <v>4498</v>
      </c>
      <c r="B683" s="15" t="s">
        <v>64</v>
      </c>
      <c r="C683" s="15" t="s">
        <v>19</v>
      </c>
      <c r="D683" s="3" t="n">
        <v>0.555555555555556</v>
      </c>
      <c r="E683" s="3" t="n">
        <v>0.652777777777778</v>
      </c>
      <c r="G683" s="1" t="s">
        <v>236</v>
      </c>
      <c r="H683" s="15" t="s">
        <v>22</v>
      </c>
      <c r="I683" s="4" t="n">
        <v>1359</v>
      </c>
      <c r="J683" s="4" t="n">
        <v>32440</v>
      </c>
      <c r="K683" s="5" t="n">
        <v>23.8704930095659</v>
      </c>
    </row>
    <row r="684" customFormat="false" ht="13.5" hidden="false" customHeight="false" outlineLevel="0" collapsed="false">
      <c r="A684" s="2" t="n">
        <v>4499</v>
      </c>
      <c r="B684" s="15" t="s">
        <v>64</v>
      </c>
      <c r="C684" s="15" t="s">
        <v>19</v>
      </c>
      <c r="D684" s="3" t="n">
        <v>0.555555555555556</v>
      </c>
      <c r="E684" s="3" t="n">
        <v>0.652777777777778</v>
      </c>
      <c r="G684" s="1" t="s">
        <v>236</v>
      </c>
      <c r="H684" s="15" t="s">
        <v>191</v>
      </c>
      <c r="I684" s="4" t="n">
        <v>1359</v>
      </c>
      <c r="J684" s="4" t="n">
        <v>36440</v>
      </c>
      <c r="K684" s="5" t="n">
        <v>26.8138337012509</v>
      </c>
    </row>
    <row r="685" customFormat="false" ht="13.5" hidden="false" customHeight="false" outlineLevel="0" collapsed="false">
      <c r="A685" s="2" t="n">
        <v>4500</v>
      </c>
      <c r="B685" s="15" t="s">
        <v>64</v>
      </c>
      <c r="C685" s="15" t="s">
        <v>19</v>
      </c>
      <c r="D685" s="3" t="n">
        <v>0.555555555555556</v>
      </c>
      <c r="E685" s="3" t="n">
        <v>0.652777777777778</v>
      </c>
      <c r="G685" s="1" t="s">
        <v>236</v>
      </c>
      <c r="H685" s="15" t="s">
        <v>192</v>
      </c>
      <c r="I685" s="4" t="n">
        <v>1359</v>
      </c>
      <c r="J685" s="4" t="n">
        <v>38540</v>
      </c>
      <c r="K685" s="5" t="n">
        <v>28.3590875643856</v>
      </c>
    </row>
    <row r="686" customFormat="false" ht="13.5" hidden="false" customHeight="false" outlineLevel="0" collapsed="false">
      <c r="A686" s="2" t="n">
        <v>4501</v>
      </c>
      <c r="B686" s="15" t="s">
        <v>64</v>
      </c>
      <c r="C686" s="15" t="s">
        <v>19</v>
      </c>
      <c r="D686" s="3" t="n">
        <v>0.555555555555556</v>
      </c>
      <c r="E686" s="3" t="n">
        <v>0.652777777777778</v>
      </c>
      <c r="G686" s="1" t="s">
        <v>236</v>
      </c>
      <c r="H686" s="15" t="s">
        <v>193</v>
      </c>
      <c r="I686" s="4" t="n">
        <v>1359</v>
      </c>
      <c r="J686" s="4" t="n">
        <v>41840</v>
      </c>
      <c r="K686" s="5" t="n">
        <v>30.7873436350258</v>
      </c>
    </row>
    <row r="687" customFormat="false" ht="13.5" hidden="false" customHeight="false" outlineLevel="0" collapsed="false">
      <c r="A687" s="2" t="n">
        <v>4502</v>
      </c>
      <c r="B687" s="15" t="s">
        <v>64</v>
      </c>
      <c r="C687" s="15" t="s">
        <v>19</v>
      </c>
      <c r="D687" s="3" t="n">
        <v>0.555555555555556</v>
      </c>
      <c r="E687" s="3" t="n">
        <v>0.652777777777778</v>
      </c>
      <c r="G687" s="1" t="s">
        <v>236</v>
      </c>
      <c r="H687" s="15" t="s">
        <v>194</v>
      </c>
      <c r="I687" s="4" t="n">
        <v>1359</v>
      </c>
      <c r="J687" s="4" t="n">
        <v>43240</v>
      </c>
      <c r="K687" s="5" t="n">
        <v>31.8175128771155</v>
      </c>
    </row>
    <row r="688" customFormat="false" ht="13.5" hidden="false" customHeight="false" outlineLevel="0" collapsed="false">
      <c r="A688" s="2" t="n">
        <v>4503</v>
      </c>
      <c r="B688" s="15" t="s">
        <v>64</v>
      </c>
      <c r="C688" s="15" t="s">
        <v>19</v>
      </c>
      <c r="D688" s="3" t="n">
        <v>0.555555555555556</v>
      </c>
      <c r="E688" s="3" t="n">
        <v>0.652777777777778</v>
      </c>
      <c r="G688" s="1" t="s">
        <v>236</v>
      </c>
      <c r="H688" s="15" t="s">
        <v>195</v>
      </c>
      <c r="I688" s="4" t="n">
        <v>3118</v>
      </c>
      <c r="J688" s="4" t="n">
        <v>64940</v>
      </c>
      <c r="K688" s="5" t="n">
        <v>20.8274534958307</v>
      </c>
    </row>
    <row r="689" customFormat="false" ht="13.5" hidden="false" customHeight="false" outlineLevel="0" collapsed="false">
      <c r="A689" s="2" t="n">
        <v>4504</v>
      </c>
      <c r="B689" s="15" t="s">
        <v>64</v>
      </c>
      <c r="C689" s="15" t="s">
        <v>19</v>
      </c>
      <c r="D689" s="3" t="n">
        <v>0.555555555555556</v>
      </c>
      <c r="E689" s="3" t="n">
        <v>0.652777777777778</v>
      </c>
      <c r="G689" s="1" t="s">
        <v>236</v>
      </c>
      <c r="H689" s="15" t="s">
        <v>196</v>
      </c>
      <c r="I689" s="4" t="n">
        <v>2665</v>
      </c>
      <c r="J689" s="4" t="n">
        <v>58340</v>
      </c>
      <c r="K689" s="5" t="n">
        <v>21.891181988743</v>
      </c>
    </row>
    <row r="690" customFormat="false" ht="13.5" hidden="false" customHeight="false" outlineLevel="0" collapsed="false">
      <c r="A690" s="2" t="n">
        <v>4505</v>
      </c>
      <c r="B690" s="15" t="s">
        <v>64</v>
      </c>
      <c r="C690" s="15" t="s">
        <v>19</v>
      </c>
      <c r="D690" s="3" t="n">
        <v>0.555555555555556</v>
      </c>
      <c r="E690" s="3" t="n">
        <v>0.652777777777778</v>
      </c>
      <c r="G690" s="1" t="s">
        <v>236</v>
      </c>
      <c r="H690" s="15" t="s">
        <v>73</v>
      </c>
      <c r="I690" s="4" t="n">
        <v>2665</v>
      </c>
      <c r="J690" s="4" t="n">
        <v>54040</v>
      </c>
      <c r="K690" s="5" t="n">
        <v>20.2776735459662</v>
      </c>
    </row>
    <row r="691" customFormat="false" ht="13.5" hidden="false" customHeight="false" outlineLevel="0" collapsed="false">
      <c r="A691" s="2" t="n">
        <v>4506</v>
      </c>
      <c r="B691" s="15" t="s">
        <v>64</v>
      </c>
      <c r="C691" s="15" t="s">
        <v>19</v>
      </c>
      <c r="D691" s="3" t="n">
        <v>0.711805555555555</v>
      </c>
      <c r="E691" s="3" t="n">
        <v>0.809027777777778</v>
      </c>
      <c r="G691" s="1" t="s">
        <v>237</v>
      </c>
      <c r="H691" s="15" t="s">
        <v>122</v>
      </c>
      <c r="I691" s="4" t="n">
        <v>2212</v>
      </c>
      <c r="J691" s="4" t="n">
        <v>53040</v>
      </c>
      <c r="K691" s="5" t="n">
        <v>23.9783001808318</v>
      </c>
    </row>
    <row r="692" customFormat="false" ht="13.5" hidden="false" customHeight="false" outlineLevel="0" collapsed="false">
      <c r="A692" s="2" t="n">
        <v>4507</v>
      </c>
      <c r="B692" s="15" t="s">
        <v>64</v>
      </c>
      <c r="C692" s="15" t="s">
        <v>19</v>
      </c>
      <c r="D692" s="3" t="n">
        <v>0.711805555555555</v>
      </c>
      <c r="E692" s="3" t="n">
        <v>0.809027777777778</v>
      </c>
      <c r="G692" s="1" t="s">
        <v>237</v>
      </c>
      <c r="H692" s="15" t="s">
        <v>94</v>
      </c>
      <c r="I692" s="4" t="n">
        <v>1759</v>
      </c>
      <c r="J692" s="4" t="n">
        <v>47040</v>
      </c>
      <c r="K692" s="5" t="n">
        <v>26.7424673109721</v>
      </c>
    </row>
    <row r="693" customFormat="false" ht="13.5" hidden="false" customHeight="false" outlineLevel="0" collapsed="false">
      <c r="A693" s="2" t="n">
        <v>4508</v>
      </c>
      <c r="B693" s="15" t="s">
        <v>64</v>
      </c>
      <c r="C693" s="15" t="s">
        <v>19</v>
      </c>
      <c r="D693" s="3" t="n">
        <v>0.711805555555555</v>
      </c>
      <c r="E693" s="3" t="n">
        <v>0.809027777777778</v>
      </c>
      <c r="G693" s="1" t="s">
        <v>237</v>
      </c>
      <c r="H693" s="15" t="s">
        <v>190</v>
      </c>
      <c r="I693" s="4" t="n">
        <v>1759</v>
      </c>
      <c r="J693" s="4" t="n">
        <v>47140</v>
      </c>
      <c r="K693" s="5" t="n">
        <v>26.7993177942013</v>
      </c>
    </row>
    <row r="694" customFormat="false" ht="13.5" hidden="false" customHeight="false" outlineLevel="0" collapsed="false">
      <c r="A694" s="2" t="n">
        <v>4509</v>
      </c>
      <c r="B694" s="15" t="s">
        <v>64</v>
      </c>
      <c r="C694" s="15" t="s">
        <v>19</v>
      </c>
      <c r="D694" s="3" t="n">
        <v>0.711805555555555</v>
      </c>
      <c r="E694" s="3" t="n">
        <v>0.809027777777778</v>
      </c>
      <c r="G694" s="1" t="s">
        <v>237</v>
      </c>
      <c r="H694" s="15" t="s">
        <v>191</v>
      </c>
      <c r="I694" s="4" t="n">
        <v>1359</v>
      </c>
      <c r="J694" s="4" t="n">
        <v>34740</v>
      </c>
      <c r="K694" s="5" t="n">
        <v>25.5629139072848</v>
      </c>
    </row>
    <row r="695" customFormat="false" ht="13.5" hidden="false" customHeight="false" outlineLevel="0" collapsed="false">
      <c r="A695" s="2" t="n">
        <v>4510</v>
      </c>
      <c r="B695" s="15" t="s">
        <v>64</v>
      </c>
      <c r="C695" s="15" t="s">
        <v>19</v>
      </c>
      <c r="D695" s="3" t="n">
        <v>0.711805555555555</v>
      </c>
      <c r="E695" s="3" t="n">
        <v>0.809027777777778</v>
      </c>
      <c r="G695" s="1" t="s">
        <v>237</v>
      </c>
      <c r="H695" s="15" t="s">
        <v>192</v>
      </c>
      <c r="I695" s="4" t="n">
        <v>1359</v>
      </c>
      <c r="J695" s="4" t="n">
        <v>35040</v>
      </c>
      <c r="K695" s="5" t="n">
        <v>25.7836644591611</v>
      </c>
    </row>
    <row r="696" customFormat="false" ht="13.5" hidden="false" customHeight="false" outlineLevel="0" collapsed="false">
      <c r="A696" s="2" t="n">
        <v>4511</v>
      </c>
      <c r="B696" s="15" t="s">
        <v>64</v>
      </c>
      <c r="C696" s="15" t="s">
        <v>19</v>
      </c>
      <c r="D696" s="3" t="n">
        <v>0.711805555555555</v>
      </c>
      <c r="E696" s="3" t="n">
        <v>0.809027777777778</v>
      </c>
      <c r="G696" s="1" t="s">
        <v>237</v>
      </c>
      <c r="H696" s="15" t="s">
        <v>193</v>
      </c>
      <c r="I696" s="4" t="n">
        <v>1359</v>
      </c>
      <c r="J696" s="4" t="n">
        <v>38340</v>
      </c>
      <c r="K696" s="5" t="n">
        <v>28.2119205298013</v>
      </c>
    </row>
    <row r="697" customFormat="false" ht="13.5" hidden="false" customHeight="false" outlineLevel="0" collapsed="false">
      <c r="A697" s="2" t="n">
        <v>4512</v>
      </c>
      <c r="B697" s="15" t="s">
        <v>64</v>
      </c>
      <c r="C697" s="15" t="s">
        <v>19</v>
      </c>
      <c r="D697" s="3" t="n">
        <v>0.711805555555555</v>
      </c>
      <c r="E697" s="3" t="n">
        <v>0.809027777777778</v>
      </c>
      <c r="G697" s="1" t="s">
        <v>237</v>
      </c>
      <c r="H697" s="15" t="s">
        <v>194</v>
      </c>
      <c r="I697" s="4" t="n">
        <v>1359</v>
      </c>
      <c r="J697" s="4" t="n">
        <v>39740</v>
      </c>
      <c r="K697" s="5" t="n">
        <v>29.2420897718911</v>
      </c>
    </row>
    <row r="698" customFormat="false" ht="13.5" hidden="false" customHeight="false" outlineLevel="0" collapsed="false">
      <c r="A698" s="2" t="n">
        <v>4513</v>
      </c>
      <c r="B698" s="15" t="s">
        <v>64</v>
      </c>
      <c r="C698" s="15" t="s">
        <v>19</v>
      </c>
      <c r="D698" s="3" t="n">
        <v>0.711805555555555</v>
      </c>
      <c r="E698" s="3" t="n">
        <v>0.809027777777778</v>
      </c>
      <c r="G698" s="1" t="s">
        <v>237</v>
      </c>
      <c r="H698" s="15" t="s">
        <v>195</v>
      </c>
      <c r="I698" s="4" t="n">
        <v>3118</v>
      </c>
      <c r="J698" s="4" t="n">
        <v>64940</v>
      </c>
      <c r="K698" s="5" t="n">
        <v>20.8274534958307</v>
      </c>
    </row>
    <row r="699" customFormat="false" ht="13.5" hidden="false" customHeight="false" outlineLevel="0" collapsed="false">
      <c r="A699" s="2" t="n">
        <v>4514</v>
      </c>
      <c r="B699" s="15" t="s">
        <v>64</v>
      </c>
      <c r="C699" s="15" t="s">
        <v>19</v>
      </c>
      <c r="D699" s="3" t="n">
        <v>0.711805555555555</v>
      </c>
      <c r="E699" s="3" t="n">
        <v>0.809027777777778</v>
      </c>
      <c r="G699" s="1" t="s">
        <v>237</v>
      </c>
      <c r="H699" s="15" t="s">
        <v>196</v>
      </c>
      <c r="I699" s="4" t="n">
        <v>2665</v>
      </c>
      <c r="J699" s="4" t="n">
        <v>58340</v>
      </c>
      <c r="K699" s="5" t="n">
        <v>21.891181988743</v>
      </c>
    </row>
    <row r="700" customFormat="false" ht="13.5" hidden="false" customHeight="false" outlineLevel="0" collapsed="false">
      <c r="A700" s="2" t="n">
        <v>4515</v>
      </c>
      <c r="B700" s="15" t="s">
        <v>64</v>
      </c>
      <c r="C700" s="15" t="s">
        <v>19</v>
      </c>
      <c r="D700" s="3" t="n">
        <v>0.711805555555555</v>
      </c>
      <c r="E700" s="3" t="n">
        <v>0.809027777777778</v>
      </c>
      <c r="G700" s="1" t="s">
        <v>237</v>
      </c>
      <c r="H700" s="15" t="s">
        <v>73</v>
      </c>
      <c r="I700" s="4" t="n">
        <v>2665</v>
      </c>
      <c r="J700" s="4" t="n">
        <v>50540</v>
      </c>
      <c r="K700" s="5" t="n">
        <v>18.9643527204503</v>
      </c>
    </row>
    <row r="701" customFormat="false" ht="13.5" hidden="false" customHeight="false" outlineLevel="0" collapsed="false">
      <c r="A701" s="2" t="n">
        <v>4633</v>
      </c>
      <c r="B701" s="15" t="s">
        <v>126</v>
      </c>
      <c r="C701" s="15" t="s">
        <v>19</v>
      </c>
      <c r="D701" s="3" t="n">
        <v>0.534722222222222</v>
      </c>
      <c r="E701" s="3" t="n">
        <v>0.638888888888889</v>
      </c>
      <c r="G701" s="1" t="s">
        <v>238</v>
      </c>
      <c r="H701" s="15" t="s">
        <v>122</v>
      </c>
      <c r="I701" s="4" t="n">
        <v>2338</v>
      </c>
      <c r="J701" s="4" t="n">
        <v>56440</v>
      </c>
      <c r="K701" s="5" t="n">
        <v>24.1402908468777</v>
      </c>
    </row>
    <row r="702" customFormat="false" ht="13.5" hidden="false" customHeight="false" outlineLevel="0" collapsed="false">
      <c r="A702" s="2" t="n">
        <v>4634</v>
      </c>
      <c r="B702" s="15" t="s">
        <v>126</v>
      </c>
      <c r="C702" s="15" t="s">
        <v>19</v>
      </c>
      <c r="D702" s="3" t="n">
        <v>0.534722222222222</v>
      </c>
      <c r="E702" s="3" t="n">
        <v>0.638888888888889</v>
      </c>
      <c r="G702" s="1" t="s">
        <v>238</v>
      </c>
      <c r="H702" s="15" t="s">
        <v>94</v>
      </c>
      <c r="I702" s="4" t="n">
        <v>1853</v>
      </c>
      <c r="J702" s="4" t="n">
        <v>49840</v>
      </c>
      <c r="K702" s="5" t="n">
        <v>26.8969239071775</v>
      </c>
    </row>
    <row r="703" customFormat="false" ht="13.5" hidden="false" customHeight="false" outlineLevel="0" collapsed="false">
      <c r="A703" s="2" t="n">
        <v>4635</v>
      </c>
      <c r="B703" s="15" t="s">
        <v>126</v>
      </c>
      <c r="C703" s="15" t="s">
        <v>19</v>
      </c>
      <c r="D703" s="3" t="n">
        <v>0.534722222222222</v>
      </c>
      <c r="E703" s="3" t="n">
        <v>0.638888888888889</v>
      </c>
      <c r="G703" s="1" t="s">
        <v>238</v>
      </c>
      <c r="H703" s="15" t="s">
        <v>190</v>
      </c>
      <c r="I703" s="4" t="n">
        <v>1853</v>
      </c>
      <c r="J703" s="4" t="n">
        <v>49940</v>
      </c>
      <c r="K703" s="5" t="n">
        <v>26.9508904479223</v>
      </c>
    </row>
    <row r="704" customFormat="false" ht="13.5" hidden="false" customHeight="false" outlineLevel="0" collapsed="false">
      <c r="A704" s="2" t="n">
        <v>4636</v>
      </c>
      <c r="B704" s="15" t="s">
        <v>126</v>
      </c>
      <c r="C704" s="15" t="s">
        <v>19</v>
      </c>
      <c r="D704" s="3" t="n">
        <v>0.534722222222222</v>
      </c>
      <c r="E704" s="3" t="n">
        <v>0.638888888888889</v>
      </c>
      <c r="G704" s="1" t="s">
        <v>238</v>
      </c>
      <c r="H704" s="15" t="s">
        <v>22</v>
      </c>
      <c r="I704" s="4" t="n">
        <v>1453</v>
      </c>
      <c r="J704" s="4" t="n">
        <v>27140</v>
      </c>
      <c r="K704" s="5" t="n">
        <v>18.6785960082588</v>
      </c>
    </row>
    <row r="705" customFormat="false" ht="13.5" hidden="false" customHeight="false" outlineLevel="0" collapsed="false">
      <c r="A705" s="2" t="n">
        <v>4637</v>
      </c>
      <c r="B705" s="15" t="s">
        <v>126</v>
      </c>
      <c r="C705" s="15" t="s">
        <v>19</v>
      </c>
      <c r="D705" s="3" t="n">
        <v>0.534722222222222</v>
      </c>
      <c r="E705" s="3" t="n">
        <v>0.638888888888889</v>
      </c>
      <c r="G705" s="1" t="s">
        <v>238</v>
      </c>
      <c r="H705" s="15" t="s">
        <v>191</v>
      </c>
      <c r="I705" s="4" t="n">
        <v>1453</v>
      </c>
      <c r="J705" s="4" t="n">
        <v>33740</v>
      </c>
      <c r="K705" s="5" t="n">
        <v>23.2209222298692</v>
      </c>
    </row>
    <row r="706" customFormat="false" ht="13.5" hidden="false" customHeight="false" outlineLevel="0" collapsed="false">
      <c r="A706" s="2" t="n">
        <v>4638</v>
      </c>
      <c r="B706" s="15" t="s">
        <v>126</v>
      </c>
      <c r="C706" s="15" t="s">
        <v>19</v>
      </c>
      <c r="D706" s="3" t="n">
        <v>0.534722222222222</v>
      </c>
      <c r="E706" s="3" t="n">
        <v>0.638888888888889</v>
      </c>
      <c r="G706" s="1" t="s">
        <v>238</v>
      </c>
      <c r="H706" s="15" t="s">
        <v>192</v>
      </c>
      <c r="I706" s="4" t="n">
        <v>1453</v>
      </c>
      <c r="J706" s="4" t="n">
        <v>37140</v>
      </c>
      <c r="K706" s="5" t="n">
        <v>25.5609084652443</v>
      </c>
    </row>
    <row r="707" customFormat="false" ht="13.5" hidden="false" customHeight="false" outlineLevel="0" collapsed="false">
      <c r="A707" s="2" t="n">
        <v>4639</v>
      </c>
      <c r="B707" s="15" t="s">
        <v>126</v>
      </c>
      <c r="C707" s="15" t="s">
        <v>19</v>
      </c>
      <c r="D707" s="3" t="n">
        <v>0.534722222222222</v>
      </c>
      <c r="E707" s="3" t="n">
        <v>0.638888888888889</v>
      </c>
      <c r="G707" s="1" t="s">
        <v>238</v>
      </c>
      <c r="H707" s="15" t="s">
        <v>193</v>
      </c>
      <c r="I707" s="4" t="n">
        <v>1453</v>
      </c>
      <c r="J707" s="4" t="n">
        <v>42540</v>
      </c>
      <c r="K707" s="5" t="n">
        <v>29.2773571920165</v>
      </c>
    </row>
    <row r="708" customFormat="false" ht="13.5" hidden="false" customHeight="false" outlineLevel="0" collapsed="false">
      <c r="A708" s="2" t="n">
        <v>4640</v>
      </c>
      <c r="B708" s="15" t="s">
        <v>126</v>
      </c>
      <c r="C708" s="15" t="s">
        <v>19</v>
      </c>
      <c r="D708" s="3" t="n">
        <v>0.534722222222222</v>
      </c>
      <c r="E708" s="3" t="n">
        <v>0.638888888888889</v>
      </c>
      <c r="G708" s="1" t="s">
        <v>238</v>
      </c>
      <c r="H708" s="15" t="s">
        <v>194</v>
      </c>
      <c r="I708" s="4" t="n">
        <v>1453</v>
      </c>
      <c r="J708" s="4" t="n">
        <v>44840</v>
      </c>
      <c r="K708" s="5" t="n">
        <v>30.8602890571232</v>
      </c>
    </row>
    <row r="709" customFormat="false" ht="13.5" hidden="false" customHeight="false" outlineLevel="0" collapsed="false">
      <c r="A709" s="2" t="n">
        <v>4641</v>
      </c>
      <c r="B709" s="15" t="s">
        <v>126</v>
      </c>
      <c r="C709" s="15" t="s">
        <v>19</v>
      </c>
      <c r="D709" s="3" t="n">
        <v>0.534722222222222</v>
      </c>
      <c r="E709" s="3" t="n">
        <v>0.638888888888889</v>
      </c>
      <c r="G709" s="1" t="s">
        <v>238</v>
      </c>
      <c r="H709" s="15" t="s">
        <v>195</v>
      </c>
      <c r="I709" s="4" t="n">
        <v>3307</v>
      </c>
      <c r="J709" s="4" t="n">
        <v>68440</v>
      </c>
      <c r="K709" s="5" t="n">
        <v>20.6954944058059</v>
      </c>
    </row>
    <row r="710" customFormat="false" ht="13.5" hidden="false" customHeight="false" outlineLevel="0" collapsed="false">
      <c r="A710" s="2" t="n">
        <v>4642</v>
      </c>
      <c r="B710" s="15" t="s">
        <v>126</v>
      </c>
      <c r="C710" s="15" t="s">
        <v>19</v>
      </c>
      <c r="D710" s="3" t="n">
        <v>0.534722222222222</v>
      </c>
      <c r="E710" s="3" t="n">
        <v>0.638888888888889</v>
      </c>
      <c r="G710" s="1" t="s">
        <v>238</v>
      </c>
      <c r="H710" s="15" t="s">
        <v>196</v>
      </c>
      <c r="I710" s="4" t="n">
        <v>2822</v>
      </c>
      <c r="J710" s="4" t="n">
        <v>61140</v>
      </c>
      <c r="K710" s="5" t="n">
        <v>21.665485471297</v>
      </c>
    </row>
    <row r="711" customFormat="false" ht="13.5" hidden="false" customHeight="false" outlineLevel="0" collapsed="false">
      <c r="A711" s="2" t="n">
        <v>4643</v>
      </c>
      <c r="B711" s="15" t="s">
        <v>126</v>
      </c>
      <c r="C711" s="15" t="s">
        <v>19</v>
      </c>
      <c r="D711" s="3" t="n">
        <v>0.534722222222222</v>
      </c>
      <c r="E711" s="3" t="n">
        <v>0.638888888888889</v>
      </c>
      <c r="G711" s="1" t="s">
        <v>238</v>
      </c>
      <c r="H711" s="15" t="s">
        <v>73</v>
      </c>
      <c r="I711" s="4" t="n">
        <v>2822</v>
      </c>
      <c r="J711" s="4" t="n">
        <v>54740</v>
      </c>
      <c r="K711" s="5" t="n">
        <v>19.39759036144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6:12Z</dcterms:created>
  <dc:creator>尾張人はる</dc:creator>
  <dc:description/>
  <dc:language>en-US</dc:language>
  <cp:lastModifiedBy>Owarijin</cp:lastModifiedBy>
  <dcterms:modified xsi:type="dcterms:W3CDTF">2022-02-09T12:23:34Z</dcterms:modified>
  <cp:revision>0</cp:revision>
  <dc:subject/>
  <dc:title/>
</cp:coreProperties>
</file>