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t xml:space="preserve">ANA1713</t>
  </si>
  <si>
    <t xml:space="preserve">ANA1717</t>
  </si>
  <si>
    <t xml:space="preserve">ANA1734</t>
  </si>
  <si>
    <t xml:space="preserve">ANA171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1</v>
      </c>
      <c r="D5" s="3" t="n">
        <v>0</v>
      </c>
      <c r="E5" s="3" t="n">
        <v>0</v>
      </c>
      <c r="F5" s="3" t="n">
        <v>0</v>
      </c>
      <c r="G5" s="3" t="n">
        <v>39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1</v>
      </c>
      <c r="E5" s="11" t="n">
        <v>11</v>
      </c>
      <c r="F5" s="10"/>
      <c r="G5" s="11"/>
      <c r="H5" s="10"/>
      <c r="I5" s="11"/>
      <c r="J5" s="10"/>
      <c r="K5" s="11"/>
      <c r="L5" s="10" t="n">
        <v>39</v>
      </c>
      <c r="M5" s="11" t="n">
        <v>9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0</v>
      </c>
      <c r="L6" s="3" t="n">
        <v>14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1</v>
      </c>
      <c r="E16" s="7" t="n">
        <v>11</v>
      </c>
      <c r="L16" s="3" t="n">
        <v>25</v>
      </c>
      <c r="M16" s="7" t="n">
        <v>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1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4</v>
      </c>
      <c r="B3" s="26" t="s">
        <v>40</v>
      </c>
      <c r="C3" s="26" t="s">
        <v>41</v>
      </c>
      <c r="D3" s="27" t="n">
        <v>2874</v>
      </c>
      <c r="E3" s="28" t="s">
        <v>42</v>
      </c>
      <c r="F3" s="28" t="s">
        <v>43</v>
      </c>
      <c r="G3" s="29" t="n">
        <v>0.690972222222222</v>
      </c>
      <c r="H3" s="29" t="n">
        <v>0.777777777777778</v>
      </c>
      <c r="I3" s="26" t="s">
        <v>44</v>
      </c>
      <c r="J3" s="28" t="s">
        <v>45</v>
      </c>
      <c r="K3" s="30" t="n">
        <v>1108</v>
      </c>
      <c r="L3" s="30" t="n">
        <v>10160</v>
      </c>
      <c r="M3" s="31" t="n">
        <v>9.16967509025271</v>
      </c>
    </row>
    <row r="4" customFormat="false" ht="13.5" hidden="false" customHeight="false" outlineLevel="0" collapsed="false">
      <c r="A4" s="25" t="n">
        <v>5</v>
      </c>
      <c r="B4" s="26" t="s">
        <v>46</v>
      </c>
      <c r="C4" s="26" t="s">
        <v>47</v>
      </c>
      <c r="D4" s="27" t="n">
        <v>2864</v>
      </c>
      <c r="E4" s="28" t="s">
        <v>42</v>
      </c>
      <c r="F4" s="28" t="s">
        <v>43</v>
      </c>
      <c r="G4" s="29" t="n">
        <v>0.690972222222222</v>
      </c>
      <c r="H4" s="29" t="n">
        <v>0.777777777777778</v>
      </c>
      <c r="I4" s="26" t="s">
        <v>44</v>
      </c>
      <c r="J4" s="28" t="s">
        <v>45</v>
      </c>
      <c r="K4" s="30" t="n">
        <v>1108</v>
      </c>
      <c r="L4" s="30" t="n">
        <v>10160</v>
      </c>
      <c r="M4" s="31" t="n">
        <v>9.16967509025271</v>
      </c>
    </row>
    <row r="5" customFormat="false" ht="13.5" hidden="false" customHeight="false" outlineLevel="0" collapsed="false">
      <c r="A5" s="12" t="n">
        <v>8</v>
      </c>
      <c r="B5" s="13" t="s">
        <v>48</v>
      </c>
      <c r="C5" s="13" t="s">
        <v>47</v>
      </c>
      <c r="D5" s="14" t="n">
        <v>2873</v>
      </c>
      <c r="E5" s="32" t="s">
        <v>49</v>
      </c>
      <c r="F5" s="32" t="s">
        <v>24</v>
      </c>
      <c r="G5" s="15" t="n">
        <v>0.690972222222222</v>
      </c>
      <c r="H5" s="15" t="n">
        <v>0.777777777777778</v>
      </c>
      <c r="I5" s="13" t="s">
        <v>44</v>
      </c>
      <c r="J5" s="32" t="s">
        <v>50</v>
      </c>
      <c r="K5" s="16" t="n">
        <v>1108</v>
      </c>
      <c r="L5" s="16" t="n">
        <v>10160</v>
      </c>
      <c r="M5" s="17" t="n">
        <v>9.16967509025271</v>
      </c>
    </row>
    <row r="6" customFormat="false" ht="13.5" hidden="false" customHeight="false" outlineLevel="0" collapsed="false">
      <c r="A6" s="12" t="n">
        <v>11</v>
      </c>
      <c r="B6" s="13" t="s">
        <v>51</v>
      </c>
      <c r="C6" s="13" t="s">
        <v>47</v>
      </c>
      <c r="D6" s="14" t="n">
        <v>2869</v>
      </c>
      <c r="E6" s="32" t="s">
        <v>49</v>
      </c>
      <c r="F6" s="32" t="s">
        <v>24</v>
      </c>
      <c r="G6" s="15" t="n">
        <v>0.690972222222222</v>
      </c>
      <c r="H6" s="15" t="n">
        <v>0.777777777777778</v>
      </c>
      <c r="I6" s="13" t="s">
        <v>44</v>
      </c>
      <c r="J6" s="32" t="s">
        <v>50</v>
      </c>
      <c r="K6" s="16" t="n">
        <v>1108</v>
      </c>
      <c r="L6" s="16" t="n">
        <v>10160</v>
      </c>
      <c r="M6" s="17" t="n">
        <v>9.16967509025271</v>
      </c>
    </row>
    <row r="7" customFormat="false" ht="13.5" hidden="false" customHeight="false" outlineLevel="0" collapsed="false">
      <c r="A7" s="12" t="n">
        <v>14</v>
      </c>
      <c r="B7" s="13" t="s">
        <v>52</v>
      </c>
      <c r="C7" s="13" t="s">
        <v>47</v>
      </c>
      <c r="D7" s="14" t="n">
        <v>2871</v>
      </c>
      <c r="E7" s="32" t="s">
        <v>49</v>
      </c>
      <c r="F7" s="32" t="s">
        <v>24</v>
      </c>
      <c r="G7" s="15" t="n">
        <v>0.690972222222222</v>
      </c>
      <c r="H7" s="15" t="n">
        <v>0.777777777777778</v>
      </c>
      <c r="I7" s="13" t="s">
        <v>44</v>
      </c>
      <c r="J7" s="32" t="s">
        <v>50</v>
      </c>
      <c r="K7" s="16" t="n">
        <v>1108</v>
      </c>
      <c r="L7" s="16" t="n">
        <v>10160</v>
      </c>
      <c r="M7" s="17" t="n">
        <v>9.16967509025271</v>
      </c>
    </row>
    <row r="8" customFormat="false" ht="13.5" hidden="false" customHeight="false" outlineLevel="0" collapsed="false">
      <c r="A8" s="12" t="n">
        <v>17</v>
      </c>
      <c r="B8" s="13" t="s">
        <v>53</v>
      </c>
      <c r="C8" s="13" t="s">
        <v>47</v>
      </c>
      <c r="D8" s="14" t="n">
        <v>2860</v>
      </c>
      <c r="E8" s="32" t="s">
        <v>49</v>
      </c>
      <c r="F8" s="32" t="s">
        <v>24</v>
      </c>
      <c r="G8" s="15" t="n">
        <v>0.690972222222222</v>
      </c>
      <c r="H8" s="15" t="n">
        <v>0.777777777777778</v>
      </c>
      <c r="I8" s="13" t="s">
        <v>44</v>
      </c>
      <c r="J8" s="32" t="s">
        <v>50</v>
      </c>
      <c r="K8" s="16" t="n">
        <v>1108</v>
      </c>
      <c r="L8" s="16" t="n">
        <v>10160</v>
      </c>
      <c r="M8" s="17" t="n">
        <v>9.16967509025271</v>
      </c>
    </row>
    <row r="9" customFormat="false" ht="13.5" hidden="false" customHeight="false" outlineLevel="0" collapsed="false">
      <c r="A9" s="25" t="n">
        <v>21</v>
      </c>
      <c r="B9" s="26" t="s">
        <v>54</v>
      </c>
      <c r="C9" s="26" t="s">
        <v>47</v>
      </c>
      <c r="D9" s="27" t="n">
        <v>2863</v>
      </c>
      <c r="E9" s="28" t="s">
        <v>42</v>
      </c>
      <c r="F9" s="28" t="s">
        <v>43</v>
      </c>
      <c r="G9" s="29" t="n">
        <v>0.690972222222222</v>
      </c>
      <c r="H9" s="29" t="n">
        <v>0.777777777777778</v>
      </c>
      <c r="I9" s="26" t="s">
        <v>44</v>
      </c>
      <c r="J9" s="28" t="s">
        <v>45</v>
      </c>
      <c r="K9" s="30" t="n">
        <v>1108</v>
      </c>
      <c r="L9" s="30" t="n">
        <v>10160</v>
      </c>
      <c r="M9" s="31" t="n">
        <v>9.16967509025271</v>
      </c>
    </row>
    <row r="10" customFormat="false" ht="13.5" hidden="false" customHeight="false" outlineLevel="0" collapsed="false">
      <c r="A10" s="25" t="n">
        <v>22</v>
      </c>
      <c r="B10" s="26" t="s">
        <v>55</v>
      </c>
      <c r="C10" s="26" t="s">
        <v>56</v>
      </c>
      <c r="D10" s="27" t="n">
        <v>2867</v>
      </c>
      <c r="E10" s="28" t="s">
        <v>42</v>
      </c>
      <c r="F10" s="28" t="s">
        <v>43</v>
      </c>
      <c r="G10" s="29" t="n">
        <v>0.690972222222222</v>
      </c>
      <c r="H10" s="29" t="n">
        <v>0.777777777777778</v>
      </c>
      <c r="I10" s="26" t="s">
        <v>44</v>
      </c>
      <c r="J10" s="28" t="s">
        <v>45</v>
      </c>
      <c r="K10" s="30" t="n">
        <v>1108</v>
      </c>
      <c r="L10" s="30" t="n">
        <v>10160</v>
      </c>
      <c r="M10" s="31" t="n">
        <v>9.16967509025271</v>
      </c>
    </row>
    <row r="11" customFormat="false" ht="13.5" hidden="false" customHeight="false" outlineLevel="0" collapsed="false">
      <c r="A11" s="12" t="n">
        <v>25</v>
      </c>
      <c r="B11" s="13" t="s">
        <v>57</v>
      </c>
      <c r="C11" s="13" t="s">
        <v>56</v>
      </c>
      <c r="D11" s="14" t="n">
        <v>2872</v>
      </c>
      <c r="E11" s="32" t="s">
        <v>49</v>
      </c>
      <c r="F11" s="32" t="s">
        <v>24</v>
      </c>
      <c r="G11" s="15" t="n">
        <v>0.690972222222222</v>
      </c>
      <c r="H11" s="15" t="n">
        <v>0.777777777777778</v>
      </c>
      <c r="I11" s="13" t="s">
        <v>44</v>
      </c>
      <c r="J11" s="32" t="s">
        <v>50</v>
      </c>
      <c r="K11" s="16" t="n">
        <v>1108</v>
      </c>
      <c r="L11" s="16" t="n">
        <v>10160</v>
      </c>
      <c r="M11" s="17" t="n">
        <v>9.16967509025271</v>
      </c>
    </row>
    <row r="12" customFormat="false" ht="13.5" hidden="false" customHeight="false" outlineLevel="0" collapsed="false">
      <c r="A12" s="12" t="n">
        <v>28</v>
      </c>
      <c r="B12" s="13" t="s">
        <v>58</v>
      </c>
      <c r="C12" s="13" t="s">
        <v>56</v>
      </c>
      <c r="D12" s="14" t="n">
        <v>2865</v>
      </c>
      <c r="E12" s="32" t="s">
        <v>49</v>
      </c>
      <c r="F12" s="32" t="s">
        <v>24</v>
      </c>
      <c r="G12" s="15" t="n">
        <v>0.690972222222222</v>
      </c>
      <c r="H12" s="15" t="n">
        <v>0.777777777777778</v>
      </c>
      <c r="I12" s="13" t="s">
        <v>44</v>
      </c>
      <c r="J12" s="32" t="s">
        <v>50</v>
      </c>
      <c r="K12" s="16" t="n">
        <v>1108</v>
      </c>
      <c r="L12" s="16" t="n">
        <v>10160</v>
      </c>
      <c r="M12" s="17" t="n">
        <v>9.16967509025271</v>
      </c>
    </row>
    <row r="13" customFormat="false" ht="13.5" hidden="false" customHeight="false" outlineLevel="0" collapsed="false">
      <c r="A13" s="12" t="n">
        <v>31</v>
      </c>
      <c r="B13" s="13" t="s">
        <v>59</v>
      </c>
      <c r="C13" s="13" t="s">
        <v>56</v>
      </c>
      <c r="D13" s="14" t="n">
        <v>2865</v>
      </c>
      <c r="E13" s="32" t="s">
        <v>49</v>
      </c>
      <c r="F13" s="32" t="s">
        <v>24</v>
      </c>
      <c r="G13" s="15" t="n">
        <v>0.690972222222222</v>
      </c>
      <c r="H13" s="15" t="n">
        <v>0.777777777777778</v>
      </c>
      <c r="I13" s="13" t="s">
        <v>44</v>
      </c>
      <c r="J13" s="32" t="s">
        <v>50</v>
      </c>
      <c r="K13" s="16" t="n">
        <v>1108</v>
      </c>
      <c r="L13" s="16" t="n">
        <v>10160</v>
      </c>
      <c r="M13" s="17" t="n">
        <v>9.16967509025271</v>
      </c>
    </row>
    <row r="14" customFormat="false" ht="13.5" hidden="false" customHeight="false" outlineLevel="0" collapsed="false">
      <c r="A14" s="12" t="n">
        <v>34</v>
      </c>
      <c r="B14" s="13" t="s">
        <v>60</v>
      </c>
      <c r="C14" s="13" t="s">
        <v>56</v>
      </c>
      <c r="D14" s="14" t="n">
        <v>2873</v>
      </c>
      <c r="E14" s="32" t="s">
        <v>49</v>
      </c>
      <c r="F14" s="32" t="s">
        <v>24</v>
      </c>
      <c r="G14" s="15" t="n">
        <v>0.690972222222222</v>
      </c>
      <c r="H14" s="15" t="n">
        <v>0.777777777777778</v>
      </c>
      <c r="I14" s="13" t="s">
        <v>44</v>
      </c>
      <c r="J14" s="32" t="s">
        <v>50</v>
      </c>
      <c r="K14" s="16" t="n">
        <v>1108</v>
      </c>
      <c r="L14" s="16" t="n">
        <v>10160</v>
      </c>
      <c r="M14" s="17" t="n">
        <v>9.16967509025271</v>
      </c>
    </row>
    <row r="15" customFormat="false" ht="13.5" hidden="false" customHeight="false" outlineLevel="0" collapsed="false">
      <c r="A15" s="25" t="n">
        <v>36</v>
      </c>
      <c r="B15" s="26" t="s">
        <v>61</v>
      </c>
      <c r="C15" s="26" t="s">
        <v>56</v>
      </c>
      <c r="D15" s="27" t="n">
        <v>2453</v>
      </c>
      <c r="E15" s="28" t="s">
        <v>42</v>
      </c>
      <c r="F15" s="28" t="s">
        <v>43</v>
      </c>
      <c r="G15" s="29" t="n">
        <v>0.690972222222222</v>
      </c>
      <c r="H15" s="29" t="n">
        <v>0.777777777777778</v>
      </c>
      <c r="I15" s="26" t="s">
        <v>44</v>
      </c>
      <c r="J15" s="28" t="s">
        <v>45</v>
      </c>
      <c r="K15" s="30" t="n">
        <v>1108</v>
      </c>
      <c r="L15" s="30" t="n">
        <v>10160</v>
      </c>
      <c r="M15" s="31" t="n">
        <v>9.16967509025271</v>
      </c>
    </row>
    <row r="16" customFormat="false" ht="13.5" hidden="false" customHeight="false" outlineLevel="0" collapsed="false">
      <c r="A16" s="25" t="n">
        <v>37</v>
      </c>
      <c r="B16" s="26" t="s">
        <v>62</v>
      </c>
      <c r="C16" s="26" t="s">
        <v>56</v>
      </c>
      <c r="D16" s="27" t="n">
        <v>2790</v>
      </c>
      <c r="E16" s="28" t="s">
        <v>42</v>
      </c>
      <c r="F16" s="28" t="s">
        <v>43</v>
      </c>
      <c r="G16" s="29" t="n">
        <v>0.690972222222222</v>
      </c>
      <c r="H16" s="29" t="n">
        <v>0.777777777777778</v>
      </c>
      <c r="I16" s="26" t="s">
        <v>44</v>
      </c>
      <c r="J16" s="28" t="s">
        <v>45</v>
      </c>
      <c r="K16" s="30" t="n">
        <v>1108</v>
      </c>
      <c r="L16" s="30" t="n">
        <v>10160</v>
      </c>
      <c r="M16" s="31" t="n">
        <v>9.16967509025271</v>
      </c>
    </row>
    <row r="17" customFormat="false" ht="13.5" hidden="false" customHeight="false" outlineLevel="0" collapsed="false">
      <c r="A17" s="25" t="n">
        <v>38</v>
      </c>
      <c r="B17" s="26" t="s">
        <v>63</v>
      </c>
      <c r="C17" s="26" t="s">
        <v>56</v>
      </c>
      <c r="D17" s="27" t="n">
        <v>2629</v>
      </c>
      <c r="E17" s="28" t="s">
        <v>42</v>
      </c>
      <c r="F17" s="28" t="s">
        <v>43</v>
      </c>
      <c r="G17" s="29" t="n">
        <v>0.690972222222222</v>
      </c>
      <c r="H17" s="29" t="n">
        <v>0.777777777777778</v>
      </c>
      <c r="I17" s="26" t="s">
        <v>44</v>
      </c>
      <c r="J17" s="28" t="s">
        <v>45</v>
      </c>
      <c r="K17" s="30" t="n">
        <v>1108</v>
      </c>
      <c r="L17" s="30" t="n">
        <v>10160</v>
      </c>
      <c r="M17" s="31" t="n">
        <v>9.16967509025271</v>
      </c>
    </row>
    <row r="18" customFormat="false" ht="13.5" hidden="false" customHeight="false" outlineLevel="0" collapsed="false">
      <c r="A18" s="12" t="n">
        <v>41</v>
      </c>
      <c r="B18" s="13" t="s">
        <v>64</v>
      </c>
      <c r="C18" s="13" t="s">
        <v>56</v>
      </c>
      <c r="D18" s="14" t="n">
        <v>2929</v>
      </c>
      <c r="E18" s="32" t="s">
        <v>49</v>
      </c>
      <c r="F18" s="32" t="s">
        <v>24</v>
      </c>
      <c r="G18" s="15" t="n">
        <v>0.690972222222222</v>
      </c>
      <c r="H18" s="15" t="n">
        <v>0.777777777777778</v>
      </c>
      <c r="I18" s="13" t="s">
        <v>44</v>
      </c>
      <c r="J18" s="32" t="s">
        <v>50</v>
      </c>
      <c r="K18" s="16" t="n">
        <v>1108</v>
      </c>
      <c r="L18" s="16" t="n">
        <v>10160</v>
      </c>
      <c r="M18" s="17" t="n">
        <v>9.16967509025271</v>
      </c>
    </row>
    <row r="19" customFormat="false" ht="13.5" hidden="false" customHeight="false" outlineLevel="0" collapsed="false">
      <c r="A19" s="12" t="n">
        <v>44</v>
      </c>
      <c r="B19" s="13" t="s">
        <v>65</v>
      </c>
      <c r="C19" s="13" t="s">
        <v>56</v>
      </c>
      <c r="D19" s="14" t="n">
        <v>2956</v>
      </c>
      <c r="E19" s="32" t="s">
        <v>49</v>
      </c>
      <c r="F19" s="32" t="s">
        <v>24</v>
      </c>
      <c r="G19" s="15" t="n">
        <v>0.690972222222222</v>
      </c>
      <c r="H19" s="15" t="n">
        <v>0.777777777777778</v>
      </c>
      <c r="I19" s="13" t="s">
        <v>44</v>
      </c>
      <c r="J19" s="32" t="s">
        <v>50</v>
      </c>
      <c r="K19" s="16" t="n">
        <v>1108</v>
      </c>
      <c r="L19" s="16" t="n">
        <v>10160</v>
      </c>
      <c r="M19" s="17" t="n">
        <v>9.16967509025271</v>
      </c>
    </row>
    <row r="20" customFormat="false" ht="13.5" hidden="false" customHeight="false" outlineLevel="0" collapsed="false">
      <c r="A20" s="12" t="n">
        <v>45</v>
      </c>
      <c r="B20" s="13" t="s">
        <v>66</v>
      </c>
      <c r="C20" s="13" t="s">
        <v>56</v>
      </c>
      <c r="D20" s="14" t="n">
        <v>2951</v>
      </c>
      <c r="E20" s="32" t="s">
        <v>49</v>
      </c>
      <c r="F20" s="32" t="s">
        <v>24</v>
      </c>
      <c r="G20" s="15" t="n">
        <v>0.690972222222222</v>
      </c>
      <c r="H20" s="15" t="n">
        <v>0.777777777777778</v>
      </c>
      <c r="I20" s="13" t="s">
        <v>44</v>
      </c>
      <c r="J20" s="32" t="s">
        <v>50</v>
      </c>
      <c r="K20" s="16" t="n">
        <v>1108</v>
      </c>
      <c r="L20" s="16" t="n">
        <v>10160</v>
      </c>
      <c r="M20" s="17" t="n">
        <v>9.16967509025271</v>
      </c>
    </row>
    <row r="21" customFormat="false" ht="13.5" hidden="false" customHeight="false" outlineLevel="0" collapsed="false">
      <c r="A21" s="25" t="n">
        <v>47</v>
      </c>
      <c r="B21" s="26" t="s">
        <v>67</v>
      </c>
      <c r="C21" s="26" t="s">
        <v>56</v>
      </c>
      <c r="D21" s="27" t="n">
        <v>2973</v>
      </c>
      <c r="E21" s="28" t="s">
        <v>42</v>
      </c>
      <c r="F21" s="28" t="s">
        <v>43</v>
      </c>
      <c r="G21" s="29" t="n">
        <v>0.690972222222222</v>
      </c>
      <c r="H21" s="29" t="n">
        <v>0.777777777777778</v>
      </c>
      <c r="I21" s="26" t="s">
        <v>44</v>
      </c>
      <c r="J21" s="28" t="s">
        <v>45</v>
      </c>
      <c r="K21" s="30" t="n">
        <v>1108</v>
      </c>
      <c r="L21" s="30" t="n">
        <v>10160</v>
      </c>
      <c r="M21" s="31" t="n">
        <v>9.16967509025271</v>
      </c>
    </row>
    <row r="22" customFormat="false" ht="13.5" hidden="false" customHeight="false" outlineLevel="0" collapsed="false">
      <c r="A22" s="25" t="n">
        <v>48</v>
      </c>
      <c r="B22" s="26" t="s">
        <v>68</v>
      </c>
      <c r="C22" s="26" t="s">
        <v>56</v>
      </c>
      <c r="D22" s="27" t="n">
        <v>2973</v>
      </c>
      <c r="E22" s="28" t="s">
        <v>42</v>
      </c>
      <c r="F22" s="28" t="s">
        <v>43</v>
      </c>
      <c r="G22" s="29" t="n">
        <v>0.690972222222222</v>
      </c>
      <c r="H22" s="29" t="n">
        <v>0.777777777777778</v>
      </c>
      <c r="I22" s="26" t="s">
        <v>44</v>
      </c>
      <c r="J22" s="28" t="s">
        <v>45</v>
      </c>
      <c r="K22" s="30" t="n">
        <v>1108</v>
      </c>
      <c r="L22" s="30" t="n">
        <v>10160</v>
      </c>
      <c r="M22" s="31" t="n">
        <v>9.16967509025271</v>
      </c>
    </row>
    <row r="23" customFormat="false" ht="13.5" hidden="false" customHeight="false" outlineLevel="0" collapsed="false">
      <c r="A23" s="12" t="n">
        <v>51</v>
      </c>
      <c r="B23" s="13" t="s">
        <v>69</v>
      </c>
      <c r="C23" s="13" t="s">
        <v>70</v>
      </c>
      <c r="D23" s="14" t="n">
        <v>2955</v>
      </c>
      <c r="E23" s="32" t="s">
        <v>49</v>
      </c>
      <c r="F23" s="32" t="s">
        <v>24</v>
      </c>
      <c r="G23" s="15" t="n">
        <v>0.690972222222222</v>
      </c>
      <c r="H23" s="15" t="n">
        <v>0.777777777777778</v>
      </c>
      <c r="I23" s="13" t="s">
        <v>44</v>
      </c>
      <c r="J23" s="32" t="s">
        <v>50</v>
      </c>
      <c r="K23" s="16" t="n">
        <v>1108</v>
      </c>
      <c r="L23" s="16" t="n">
        <v>10160</v>
      </c>
      <c r="M23" s="17" t="n">
        <v>9.16967509025271</v>
      </c>
    </row>
    <row r="24" customFormat="false" ht="13.5" hidden="false" customHeight="false" outlineLevel="0" collapsed="false">
      <c r="A24" s="12" t="n">
        <v>35</v>
      </c>
      <c r="B24" s="13" t="s">
        <v>71</v>
      </c>
      <c r="C24" s="13" t="s">
        <v>56</v>
      </c>
      <c r="D24" s="14" t="n">
        <v>2861</v>
      </c>
      <c r="E24" s="32" t="s">
        <v>49</v>
      </c>
      <c r="F24" s="32" t="s">
        <v>24</v>
      </c>
      <c r="G24" s="15" t="n">
        <v>0.690972222222222</v>
      </c>
      <c r="H24" s="15" t="n">
        <v>0.777777777777778</v>
      </c>
      <c r="I24" s="13" t="s">
        <v>44</v>
      </c>
      <c r="J24" s="32" t="s">
        <v>50</v>
      </c>
      <c r="K24" s="16" t="n">
        <v>1108</v>
      </c>
      <c r="L24" s="16" t="n">
        <v>10460</v>
      </c>
      <c r="M24" s="17" t="n">
        <v>9.44043321299639</v>
      </c>
    </row>
    <row r="25" customFormat="false" ht="13.5" hidden="false" customHeight="false" outlineLevel="0" collapsed="false">
      <c r="A25" s="12" t="n">
        <v>54</v>
      </c>
      <c r="B25" s="13" t="s">
        <v>72</v>
      </c>
      <c r="C25" s="13" t="s">
        <v>70</v>
      </c>
      <c r="D25" s="14" t="n">
        <v>2956</v>
      </c>
      <c r="E25" s="32" t="s">
        <v>49</v>
      </c>
      <c r="F25" s="32" t="s">
        <v>24</v>
      </c>
      <c r="G25" s="15" t="n">
        <v>0.690972222222222</v>
      </c>
      <c r="H25" s="15" t="n">
        <v>0.777777777777778</v>
      </c>
      <c r="I25" s="13" t="s">
        <v>44</v>
      </c>
      <c r="J25" s="32" t="s">
        <v>50</v>
      </c>
      <c r="K25" s="16" t="n">
        <v>1108</v>
      </c>
      <c r="L25" s="16" t="n">
        <v>10560</v>
      </c>
      <c r="M25" s="17" t="n">
        <v>9.53068592057762</v>
      </c>
    </row>
    <row r="26" customFormat="false" ht="13.5" hidden="false" customHeight="false" outlineLevel="0" collapsed="false">
      <c r="A26" s="12" t="n">
        <v>3</v>
      </c>
      <c r="B26" s="13" t="s">
        <v>73</v>
      </c>
      <c r="C26" s="13" t="s">
        <v>41</v>
      </c>
      <c r="D26" s="14" t="n">
        <v>2879</v>
      </c>
      <c r="E26" s="32" t="s">
        <v>49</v>
      </c>
      <c r="F26" s="32" t="s">
        <v>24</v>
      </c>
      <c r="G26" s="15" t="n">
        <v>0.690972222222222</v>
      </c>
      <c r="H26" s="15" t="n">
        <v>0.777777777777778</v>
      </c>
      <c r="I26" s="13" t="s">
        <v>44</v>
      </c>
      <c r="J26" s="32" t="s">
        <v>50</v>
      </c>
      <c r="K26" s="16" t="n">
        <v>1108</v>
      </c>
      <c r="L26" s="16" t="n">
        <v>10860</v>
      </c>
      <c r="M26" s="17" t="n">
        <v>9.8014440433213</v>
      </c>
    </row>
    <row r="27" customFormat="false" ht="13.5" hidden="false" customHeight="false" outlineLevel="0" collapsed="false">
      <c r="A27" s="12" t="n">
        <v>20</v>
      </c>
      <c r="B27" s="13" t="s">
        <v>74</v>
      </c>
      <c r="C27" s="13" t="s">
        <v>47</v>
      </c>
      <c r="D27" s="14" t="n">
        <v>2851</v>
      </c>
      <c r="E27" s="32" t="s">
        <v>49</v>
      </c>
      <c r="F27" s="32" t="s">
        <v>24</v>
      </c>
      <c r="G27" s="15" t="n">
        <v>0.690972222222222</v>
      </c>
      <c r="H27" s="15" t="n">
        <v>0.777777777777778</v>
      </c>
      <c r="I27" s="13" t="s">
        <v>44</v>
      </c>
      <c r="J27" s="32" t="s">
        <v>50</v>
      </c>
      <c r="K27" s="16" t="n">
        <v>1108</v>
      </c>
      <c r="L27" s="16" t="n">
        <v>10860</v>
      </c>
      <c r="M27" s="17" t="n">
        <v>9.8014440433213</v>
      </c>
    </row>
    <row r="28" customFormat="false" ht="13.5" hidden="false" customHeight="false" outlineLevel="0" collapsed="false">
      <c r="A28" s="12" t="n">
        <v>46</v>
      </c>
      <c r="B28" s="13" t="s">
        <v>75</v>
      </c>
      <c r="C28" s="13" t="s">
        <v>56</v>
      </c>
      <c r="D28" s="14" t="n">
        <v>2971</v>
      </c>
      <c r="E28" s="32" t="s">
        <v>49</v>
      </c>
      <c r="F28" s="32" t="s">
        <v>24</v>
      </c>
      <c r="G28" s="15" t="n">
        <v>0.690972222222222</v>
      </c>
      <c r="H28" s="15" t="n">
        <v>0.777777777777778</v>
      </c>
      <c r="I28" s="13" t="s">
        <v>44</v>
      </c>
      <c r="J28" s="32" t="s">
        <v>50</v>
      </c>
      <c r="K28" s="16" t="n">
        <v>1108</v>
      </c>
      <c r="L28" s="16" t="n">
        <v>10860</v>
      </c>
      <c r="M28" s="17" t="n">
        <v>9.8014440433213</v>
      </c>
    </row>
    <row r="29" customFormat="false" ht="13.5" hidden="false" customHeight="false" outlineLevel="0" collapsed="false">
      <c r="A29" s="12" t="n">
        <v>57</v>
      </c>
      <c r="B29" s="13" t="s">
        <v>76</v>
      </c>
      <c r="C29" s="13" t="s">
        <v>70</v>
      </c>
      <c r="D29" s="14" t="n">
        <v>2950</v>
      </c>
      <c r="E29" s="32" t="s">
        <v>49</v>
      </c>
      <c r="F29" s="32" t="s">
        <v>24</v>
      </c>
      <c r="G29" s="15" t="n">
        <v>0.690972222222222</v>
      </c>
      <c r="H29" s="15" t="n">
        <v>0.777777777777778</v>
      </c>
      <c r="I29" s="13" t="s">
        <v>44</v>
      </c>
      <c r="J29" s="32" t="s">
        <v>50</v>
      </c>
      <c r="K29" s="16" t="n">
        <v>1108</v>
      </c>
      <c r="L29" s="16" t="n">
        <v>10860</v>
      </c>
      <c r="M29" s="17" t="n">
        <v>9.8014440433213</v>
      </c>
    </row>
    <row r="30" customFormat="false" ht="13.5" hidden="false" customHeight="false" outlineLevel="0" collapsed="false">
      <c r="A30" s="12" t="n">
        <v>58</v>
      </c>
      <c r="B30" s="13" t="s">
        <v>77</v>
      </c>
      <c r="C30" s="13" t="s">
        <v>70</v>
      </c>
      <c r="D30" s="14" t="n">
        <v>2949</v>
      </c>
      <c r="E30" s="32" t="s">
        <v>49</v>
      </c>
      <c r="F30" s="32" t="s">
        <v>24</v>
      </c>
      <c r="G30" s="15" t="n">
        <v>0.690972222222222</v>
      </c>
      <c r="H30" s="15" t="n">
        <v>0.777777777777778</v>
      </c>
      <c r="I30" s="13" t="s">
        <v>44</v>
      </c>
      <c r="J30" s="32" t="s">
        <v>50</v>
      </c>
      <c r="K30" s="16" t="n">
        <v>1108</v>
      </c>
      <c r="L30" s="16" t="n">
        <v>10860</v>
      </c>
      <c r="M30" s="17" t="n">
        <v>9.8014440433213</v>
      </c>
    </row>
    <row r="31" customFormat="false" ht="13.5" hidden="false" customHeight="false" outlineLevel="0" collapsed="false">
      <c r="A31" s="12" t="n">
        <v>59</v>
      </c>
      <c r="B31" s="13" t="s">
        <v>78</v>
      </c>
      <c r="C31" s="13" t="s">
        <v>70</v>
      </c>
      <c r="D31" s="14" t="n">
        <v>2971</v>
      </c>
      <c r="E31" s="32" t="s">
        <v>49</v>
      </c>
      <c r="F31" s="32" t="s">
        <v>24</v>
      </c>
      <c r="G31" s="15" t="n">
        <v>0.690972222222222</v>
      </c>
      <c r="H31" s="15" t="n">
        <v>0.777777777777778</v>
      </c>
      <c r="I31" s="13" t="s">
        <v>44</v>
      </c>
      <c r="J31" s="32" t="s">
        <v>50</v>
      </c>
      <c r="K31" s="16" t="n">
        <v>1108</v>
      </c>
      <c r="L31" s="16" t="n">
        <v>10860</v>
      </c>
      <c r="M31" s="17" t="n">
        <v>9.8014440433213</v>
      </c>
    </row>
    <row r="32" customFormat="false" ht="13.5" hidden="false" customHeight="false" outlineLevel="0" collapsed="false">
      <c r="A32" s="25" t="n">
        <v>60</v>
      </c>
      <c r="B32" s="26" t="s">
        <v>79</v>
      </c>
      <c r="C32" s="26" t="s">
        <v>70</v>
      </c>
      <c r="D32" s="27" t="n">
        <v>2973</v>
      </c>
      <c r="E32" s="28" t="s">
        <v>42</v>
      </c>
      <c r="F32" s="28" t="s">
        <v>43</v>
      </c>
      <c r="G32" s="29" t="n">
        <v>0.690972222222222</v>
      </c>
      <c r="H32" s="29" t="n">
        <v>0.777777777777778</v>
      </c>
      <c r="I32" s="26" t="s">
        <v>44</v>
      </c>
      <c r="J32" s="28" t="s">
        <v>45</v>
      </c>
      <c r="K32" s="30" t="n">
        <v>1108</v>
      </c>
      <c r="L32" s="30" t="n">
        <v>10860</v>
      </c>
      <c r="M32" s="31" t="n">
        <v>9.8014440433213</v>
      </c>
    </row>
    <row r="33" customFormat="false" ht="13.5" hidden="false" customHeight="false" outlineLevel="0" collapsed="false">
      <c r="A33" s="25" t="n">
        <v>61</v>
      </c>
      <c r="B33" s="26" t="s">
        <v>80</v>
      </c>
      <c r="C33" s="26" t="s">
        <v>81</v>
      </c>
      <c r="D33" s="27" t="n">
        <v>2968</v>
      </c>
      <c r="E33" s="28" t="s">
        <v>42</v>
      </c>
      <c r="F33" s="28" t="s">
        <v>43</v>
      </c>
      <c r="G33" s="29" t="n">
        <v>0.690972222222222</v>
      </c>
      <c r="H33" s="29" t="n">
        <v>0.777777777777778</v>
      </c>
      <c r="I33" s="26" t="s">
        <v>44</v>
      </c>
      <c r="J33" s="28" t="s">
        <v>45</v>
      </c>
      <c r="K33" s="30" t="n">
        <v>1108</v>
      </c>
      <c r="L33" s="30" t="n">
        <v>10860</v>
      </c>
      <c r="M33" s="31" t="n">
        <v>9.8014440433213</v>
      </c>
    </row>
    <row r="34" customFormat="false" ht="13.5" hidden="false" customHeight="false" outlineLevel="0" collapsed="false">
      <c r="A34" s="12" t="n">
        <v>1</v>
      </c>
      <c r="B34" s="33" t="s">
        <v>73</v>
      </c>
      <c r="C34" s="34" t="n">
        <v>44593</v>
      </c>
      <c r="D34" s="14" t="n">
        <v>2739</v>
      </c>
      <c r="E34" s="32" t="s">
        <v>49</v>
      </c>
      <c r="F34" s="32" t="s">
        <v>14</v>
      </c>
      <c r="G34" s="15" t="n">
        <v>0.576388888888889</v>
      </c>
      <c r="H34" s="15" t="n">
        <v>0.659722222222222</v>
      </c>
      <c r="I34" s="13" t="s">
        <v>82</v>
      </c>
      <c r="J34" s="32" t="s">
        <v>50</v>
      </c>
      <c r="K34" s="16" t="n">
        <v>999</v>
      </c>
      <c r="L34" s="16" t="n">
        <v>9910</v>
      </c>
      <c r="M34" s="17" t="n">
        <v>9.91991991991992</v>
      </c>
    </row>
    <row r="35" customFormat="false" ht="13.5" hidden="false" customHeight="false" outlineLevel="0" collapsed="false">
      <c r="A35" s="12" t="n">
        <v>2</v>
      </c>
      <c r="B35" s="13" t="s">
        <v>73</v>
      </c>
      <c r="C35" s="13" t="s">
        <v>41</v>
      </c>
      <c r="D35" s="14" t="n">
        <v>2750</v>
      </c>
      <c r="E35" s="32" t="s">
        <v>49</v>
      </c>
      <c r="F35" s="32" t="s">
        <v>14</v>
      </c>
      <c r="G35" s="15" t="n">
        <v>0.673611111111111</v>
      </c>
      <c r="H35" s="15" t="n">
        <v>0.753472222222222</v>
      </c>
      <c r="I35" s="13" t="s">
        <v>83</v>
      </c>
      <c r="J35" s="32" t="s">
        <v>50</v>
      </c>
      <c r="K35" s="16" t="n">
        <v>999</v>
      </c>
      <c r="L35" s="16" t="n">
        <v>9910</v>
      </c>
      <c r="M35" s="17" t="n">
        <v>9.91991991991992</v>
      </c>
    </row>
    <row r="36" customFormat="false" ht="13.5" hidden="false" customHeight="false" outlineLevel="0" collapsed="false">
      <c r="A36" s="12" t="n">
        <v>6</v>
      </c>
      <c r="B36" s="13" t="s">
        <v>48</v>
      </c>
      <c r="C36" s="13" t="s">
        <v>47</v>
      </c>
      <c r="D36" s="14" t="n">
        <v>2733</v>
      </c>
      <c r="E36" s="32" t="s">
        <v>49</v>
      </c>
      <c r="F36" s="32" t="s">
        <v>14</v>
      </c>
      <c r="G36" s="15" t="n">
        <v>0.576388888888889</v>
      </c>
      <c r="H36" s="15" t="n">
        <v>0.659722222222222</v>
      </c>
      <c r="I36" s="13" t="s">
        <v>82</v>
      </c>
      <c r="J36" s="32" t="s">
        <v>50</v>
      </c>
      <c r="K36" s="16" t="n">
        <v>999</v>
      </c>
      <c r="L36" s="16" t="n">
        <v>9910</v>
      </c>
      <c r="M36" s="17" t="n">
        <v>9.91991991991992</v>
      </c>
    </row>
    <row r="37" customFormat="false" ht="13.5" hidden="false" customHeight="false" outlineLevel="0" collapsed="false">
      <c r="A37" s="12" t="n">
        <v>7</v>
      </c>
      <c r="B37" s="13" t="s">
        <v>48</v>
      </c>
      <c r="C37" s="13" t="s">
        <v>47</v>
      </c>
      <c r="D37" s="14" t="n">
        <v>2744</v>
      </c>
      <c r="E37" s="32" t="s">
        <v>49</v>
      </c>
      <c r="F37" s="32" t="s">
        <v>14</v>
      </c>
      <c r="G37" s="15" t="n">
        <v>0.673611111111111</v>
      </c>
      <c r="H37" s="15" t="n">
        <v>0.753472222222222</v>
      </c>
      <c r="I37" s="13" t="s">
        <v>83</v>
      </c>
      <c r="J37" s="32" t="s">
        <v>50</v>
      </c>
      <c r="K37" s="16" t="n">
        <v>999</v>
      </c>
      <c r="L37" s="16" t="n">
        <v>9910</v>
      </c>
      <c r="M37" s="17" t="n">
        <v>9.91991991991992</v>
      </c>
    </row>
    <row r="38" customFormat="false" ht="13.5" hidden="false" customHeight="false" outlineLevel="0" collapsed="false">
      <c r="A38" s="12" t="n">
        <v>9</v>
      </c>
      <c r="B38" s="13" t="s">
        <v>51</v>
      </c>
      <c r="C38" s="13" t="s">
        <v>47</v>
      </c>
      <c r="D38" s="14" t="n">
        <v>2729</v>
      </c>
      <c r="E38" s="32" t="s">
        <v>49</v>
      </c>
      <c r="F38" s="32" t="s">
        <v>14</v>
      </c>
      <c r="G38" s="15" t="n">
        <v>0.576388888888889</v>
      </c>
      <c r="H38" s="15" t="n">
        <v>0.659722222222222</v>
      </c>
      <c r="I38" s="13" t="s">
        <v>82</v>
      </c>
      <c r="J38" s="32" t="s">
        <v>50</v>
      </c>
      <c r="K38" s="16" t="n">
        <v>999</v>
      </c>
      <c r="L38" s="16" t="n">
        <v>9910</v>
      </c>
      <c r="M38" s="17" t="n">
        <v>9.91991991991992</v>
      </c>
    </row>
    <row r="39" customFormat="false" ht="13.5" hidden="false" customHeight="false" outlineLevel="0" collapsed="false">
      <c r="A39" s="12" t="n">
        <v>10</v>
      </c>
      <c r="B39" s="13" t="s">
        <v>51</v>
      </c>
      <c r="C39" s="13" t="s">
        <v>47</v>
      </c>
      <c r="D39" s="14" t="n">
        <v>2740</v>
      </c>
      <c r="E39" s="32" t="s">
        <v>49</v>
      </c>
      <c r="F39" s="32" t="s">
        <v>14</v>
      </c>
      <c r="G39" s="15" t="n">
        <v>0.673611111111111</v>
      </c>
      <c r="H39" s="15" t="n">
        <v>0.753472222222222</v>
      </c>
      <c r="I39" s="13" t="s">
        <v>83</v>
      </c>
      <c r="J39" s="32" t="s">
        <v>50</v>
      </c>
      <c r="K39" s="16" t="n">
        <v>999</v>
      </c>
      <c r="L39" s="16" t="n">
        <v>9910</v>
      </c>
      <c r="M39" s="17" t="n">
        <v>9.91991991991992</v>
      </c>
    </row>
    <row r="40" customFormat="false" ht="13.5" hidden="false" customHeight="false" outlineLevel="0" collapsed="false">
      <c r="A40" s="12" t="n">
        <v>12</v>
      </c>
      <c r="B40" s="13" t="s">
        <v>52</v>
      </c>
      <c r="C40" s="13" t="s">
        <v>47</v>
      </c>
      <c r="D40" s="14" t="n">
        <v>2731</v>
      </c>
      <c r="E40" s="32" t="s">
        <v>49</v>
      </c>
      <c r="F40" s="32" t="s">
        <v>14</v>
      </c>
      <c r="G40" s="15" t="n">
        <v>0.576388888888889</v>
      </c>
      <c r="H40" s="15" t="n">
        <v>0.659722222222222</v>
      </c>
      <c r="I40" s="13" t="s">
        <v>82</v>
      </c>
      <c r="J40" s="32" t="s">
        <v>50</v>
      </c>
      <c r="K40" s="16" t="n">
        <v>999</v>
      </c>
      <c r="L40" s="16" t="n">
        <v>9910</v>
      </c>
      <c r="M40" s="17" t="n">
        <v>9.91991991991992</v>
      </c>
    </row>
    <row r="41" customFormat="false" ht="13.5" hidden="false" customHeight="false" outlineLevel="0" collapsed="false">
      <c r="A41" s="12" t="n">
        <v>13</v>
      </c>
      <c r="B41" s="13" t="s">
        <v>52</v>
      </c>
      <c r="C41" s="13" t="s">
        <v>47</v>
      </c>
      <c r="D41" s="14" t="n">
        <v>2742</v>
      </c>
      <c r="E41" s="32" t="s">
        <v>49</v>
      </c>
      <c r="F41" s="32" t="s">
        <v>14</v>
      </c>
      <c r="G41" s="15" t="n">
        <v>0.673611111111111</v>
      </c>
      <c r="H41" s="15" t="n">
        <v>0.753472222222222</v>
      </c>
      <c r="I41" s="13" t="s">
        <v>83</v>
      </c>
      <c r="J41" s="32" t="s">
        <v>50</v>
      </c>
      <c r="K41" s="16" t="n">
        <v>999</v>
      </c>
      <c r="L41" s="16" t="n">
        <v>9910</v>
      </c>
      <c r="M41" s="17" t="n">
        <v>9.91991991991992</v>
      </c>
    </row>
    <row r="42" customFormat="false" ht="13.5" hidden="false" customHeight="false" outlineLevel="0" collapsed="false">
      <c r="A42" s="12" t="n">
        <v>15</v>
      </c>
      <c r="B42" s="13" t="s">
        <v>53</v>
      </c>
      <c r="C42" s="13" t="s">
        <v>47</v>
      </c>
      <c r="D42" s="14" t="n">
        <v>2720</v>
      </c>
      <c r="E42" s="32" t="s">
        <v>49</v>
      </c>
      <c r="F42" s="32" t="s">
        <v>14</v>
      </c>
      <c r="G42" s="15" t="n">
        <v>0.576388888888889</v>
      </c>
      <c r="H42" s="15" t="n">
        <v>0.659722222222222</v>
      </c>
      <c r="I42" s="13" t="s">
        <v>82</v>
      </c>
      <c r="J42" s="32" t="s">
        <v>50</v>
      </c>
      <c r="K42" s="16" t="n">
        <v>999</v>
      </c>
      <c r="L42" s="16" t="n">
        <v>9910</v>
      </c>
      <c r="M42" s="17" t="n">
        <v>9.91991991991992</v>
      </c>
    </row>
    <row r="43" customFormat="false" ht="13.5" hidden="false" customHeight="false" outlineLevel="0" collapsed="false">
      <c r="A43" s="12" t="n">
        <v>16</v>
      </c>
      <c r="B43" s="13" t="s">
        <v>53</v>
      </c>
      <c r="C43" s="13" t="s">
        <v>47</v>
      </c>
      <c r="D43" s="14" t="n">
        <v>2731</v>
      </c>
      <c r="E43" s="32" t="s">
        <v>49</v>
      </c>
      <c r="F43" s="32" t="s">
        <v>14</v>
      </c>
      <c r="G43" s="15" t="n">
        <v>0.673611111111111</v>
      </c>
      <c r="H43" s="15" t="n">
        <v>0.753472222222222</v>
      </c>
      <c r="I43" s="13" t="s">
        <v>83</v>
      </c>
      <c r="J43" s="32" t="s">
        <v>50</v>
      </c>
      <c r="K43" s="16" t="n">
        <v>999</v>
      </c>
      <c r="L43" s="16" t="n">
        <v>9910</v>
      </c>
      <c r="M43" s="17" t="n">
        <v>9.91991991991992</v>
      </c>
    </row>
    <row r="44" customFormat="false" ht="13.5" hidden="false" customHeight="false" outlineLevel="0" collapsed="false">
      <c r="A44" s="12" t="n">
        <v>18</v>
      </c>
      <c r="B44" s="13" t="s">
        <v>74</v>
      </c>
      <c r="C44" s="13" t="s">
        <v>47</v>
      </c>
      <c r="D44" s="14" t="n">
        <v>2711</v>
      </c>
      <c r="E44" s="32" t="s">
        <v>49</v>
      </c>
      <c r="F44" s="32" t="s">
        <v>14</v>
      </c>
      <c r="G44" s="15" t="n">
        <v>0.576388888888889</v>
      </c>
      <c r="H44" s="15" t="n">
        <v>0.659722222222222</v>
      </c>
      <c r="I44" s="13" t="s">
        <v>82</v>
      </c>
      <c r="J44" s="32" t="s">
        <v>50</v>
      </c>
      <c r="K44" s="16" t="n">
        <v>999</v>
      </c>
      <c r="L44" s="16" t="n">
        <v>9910</v>
      </c>
      <c r="M44" s="17" t="n">
        <v>9.91991991991992</v>
      </c>
    </row>
    <row r="45" customFormat="false" ht="13.5" hidden="false" customHeight="false" outlineLevel="0" collapsed="false">
      <c r="A45" s="12" t="n">
        <v>19</v>
      </c>
      <c r="B45" s="13" t="s">
        <v>74</v>
      </c>
      <c r="C45" s="13" t="s">
        <v>47</v>
      </c>
      <c r="D45" s="14" t="n">
        <v>2722</v>
      </c>
      <c r="E45" s="32" t="s">
        <v>49</v>
      </c>
      <c r="F45" s="32" t="s">
        <v>14</v>
      </c>
      <c r="G45" s="15" t="n">
        <v>0.673611111111111</v>
      </c>
      <c r="H45" s="15" t="n">
        <v>0.753472222222222</v>
      </c>
      <c r="I45" s="13" t="s">
        <v>83</v>
      </c>
      <c r="J45" s="32" t="s">
        <v>50</v>
      </c>
      <c r="K45" s="16" t="n">
        <v>999</v>
      </c>
      <c r="L45" s="16" t="n">
        <v>9910</v>
      </c>
      <c r="M45" s="17" t="n">
        <v>9.91991991991992</v>
      </c>
    </row>
    <row r="46" customFormat="false" ht="13.5" hidden="false" customHeight="false" outlineLevel="0" collapsed="false">
      <c r="A46" s="12" t="n">
        <v>23</v>
      </c>
      <c r="B46" s="13" t="s">
        <v>57</v>
      </c>
      <c r="C46" s="13" t="s">
        <v>56</v>
      </c>
      <c r="D46" s="14" t="n">
        <v>2732</v>
      </c>
      <c r="E46" s="32" t="s">
        <v>49</v>
      </c>
      <c r="F46" s="32" t="s">
        <v>14</v>
      </c>
      <c r="G46" s="15" t="n">
        <v>0.576388888888889</v>
      </c>
      <c r="H46" s="15" t="n">
        <v>0.659722222222222</v>
      </c>
      <c r="I46" s="13" t="s">
        <v>82</v>
      </c>
      <c r="J46" s="32" t="s">
        <v>50</v>
      </c>
      <c r="K46" s="16" t="n">
        <v>999</v>
      </c>
      <c r="L46" s="16" t="n">
        <v>9910</v>
      </c>
      <c r="M46" s="17" t="n">
        <v>9.91991991991992</v>
      </c>
    </row>
    <row r="47" customFormat="false" ht="13.5" hidden="false" customHeight="false" outlineLevel="0" collapsed="false">
      <c r="A47" s="12" t="n">
        <v>24</v>
      </c>
      <c r="B47" s="13" t="s">
        <v>57</v>
      </c>
      <c r="C47" s="13" t="s">
        <v>56</v>
      </c>
      <c r="D47" s="14" t="n">
        <v>2743</v>
      </c>
      <c r="E47" s="32" t="s">
        <v>49</v>
      </c>
      <c r="F47" s="32" t="s">
        <v>14</v>
      </c>
      <c r="G47" s="15" t="n">
        <v>0.673611111111111</v>
      </c>
      <c r="H47" s="15" t="n">
        <v>0.753472222222222</v>
      </c>
      <c r="I47" s="13" t="s">
        <v>83</v>
      </c>
      <c r="J47" s="32" t="s">
        <v>50</v>
      </c>
      <c r="K47" s="16" t="n">
        <v>999</v>
      </c>
      <c r="L47" s="16" t="n">
        <v>9910</v>
      </c>
      <c r="M47" s="17" t="n">
        <v>9.91991991991992</v>
      </c>
    </row>
    <row r="48" customFormat="false" ht="13.5" hidden="false" customHeight="false" outlineLevel="0" collapsed="false">
      <c r="A48" s="12" t="n">
        <v>26</v>
      </c>
      <c r="B48" s="13" t="s">
        <v>58</v>
      </c>
      <c r="C48" s="13" t="s">
        <v>56</v>
      </c>
      <c r="D48" s="14" t="n">
        <v>2725</v>
      </c>
      <c r="E48" s="32" t="s">
        <v>49</v>
      </c>
      <c r="F48" s="32" t="s">
        <v>14</v>
      </c>
      <c r="G48" s="15" t="n">
        <v>0.576388888888889</v>
      </c>
      <c r="H48" s="15" t="n">
        <v>0.659722222222222</v>
      </c>
      <c r="I48" s="13" t="s">
        <v>82</v>
      </c>
      <c r="J48" s="32" t="s">
        <v>50</v>
      </c>
      <c r="K48" s="16" t="n">
        <v>999</v>
      </c>
      <c r="L48" s="16" t="n">
        <v>9910</v>
      </c>
      <c r="M48" s="17" t="n">
        <v>9.91991991991992</v>
      </c>
    </row>
    <row r="49" customFormat="false" ht="13.5" hidden="false" customHeight="false" outlineLevel="0" collapsed="false">
      <c r="A49" s="12" t="n">
        <v>27</v>
      </c>
      <c r="B49" s="13" t="s">
        <v>58</v>
      </c>
      <c r="C49" s="13" t="s">
        <v>56</v>
      </c>
      <c r="D49" s="14" t="n">
        <v>2736</v>
      </c>
      <c r="E49" s="32" t="s">
        <v>49</v>
      </c>
      <c r="F49" s="32" t="s">
        <v>14</v>
      </c>
      <c r="G49" s="15" t="n">
        <v>0.673611111111111</v>
      </c>
      <c r="H49" s="15" t="n">
        <v>0.753472222222222</v>
      </c>
      <c r="I49" s="13" t="s">
        <v>83</v>
      </c>
      <c r="J49" s="32" t="s">
        <v>50</v>
      </c>
      <c r="K49" s="16" t="n">
        <v>999</v>
      </c>
      <c r="L49" s="16" t="n">
        <v>9910</v>
      </c>
      <c r="M49" s="17" t="n">
        <v>9.91991991991992</v>
      </c>
    </row>
    <row r="50" customFormat="false" ht="13.5" hidden="false" customHeight="false" outlineLevel="0" collapsed="false">
      <c r="A50" s="12" t="n">
        <v>29</v>
      </c>
      <c r="B50" s="13" t="s">
        <v>59</v>
      </c>
      <c r="C50" s="13" t="s">
        <v>56</v>
      </c>
      <c r="D50" s="14" t="n">
        <v>2725</v>
      </c>
      <c r="E50" s="32" t="s">
        <v>49</v>
      </c>
      <c r="F50" s="32" t="s">
        <v>14</v>
      </c>
      <c r="G50" s="15" t="n">
        <v>0.576388888888889</v>
      </c>
      <c r="H50" s="15" t="n">
        <v>0.659722222222222</v>
      </c>
      <c r="I50" s="13" t="s">
        <v>82</v>
      </c>
      <c r="J50" s="32" t="s">
        <v>50</v>
      </c>
      <c r="K50" s="16" t="n">
        <v>999</v>
      </c>
      <c r="L50" s="16" t="n">
        <v>9910</v>
      </c>
      <c r="M50" s="17" t="n">
        <v>9.91991991991992</v>
      </c>
    </row>
    <row r="51" customFormat="false" ht="13.5" hidden="false" customHeight="false" outlineLevel="0" collapsed="false">
      <c r="A51" s="12" t="n">
        <v>30</v>
      </c>
      <c r="B51" s="13" t="s">
        <v>59</v>
      </c>
      <c r="C51" s="13" t="s">
        <v>56</v>
      </c>
      <c r="D51" s="14" t="n">
        <v>2736</v>
      </c>
      <c r="E51" s="32" t="s">
        <v>49</v>
      </c>
      <c r="F51" s="32" t="s">
        <v>14</v>
      </c>
      <c r="G51" s="15" t="n">
        <v>0.673611111111111</v>
      </c>
      <c r="H51" s="15" t="n">
        <v>0.753472222222222</v>
      </c>
      <c r="I51" s="13" t="s">
        <v>83</v>
      </c>
      <c r="J51" s="32" t="s">
        <v>50</v>
      </c>
      <c r="K51" s="16" t="n">
        <v>999</v>
      </c>
      <c r="L51" s="16" t="n">
        <v>9910</v>
      </c>
      <c r="M51" s="17" t="n">
        <v>9.91991991991992</v>
      </c>
    </row>
    <row r="52" customFormat="false" ht="13.5" hidden="false" customHeight="false" outlineLevel="0" collapsed="false">
      <c r="A52" s="12" t="n">
        <v>32</v>
      </c>
      <c r="B52" s="13" t="s">
        <v>60</v>
      </c>
      <c r="C52" s="13" t="s">
        <v>56</v>
      </c>
      <c r="D52" s="14" t="n">
        <v>2733</v>
      </c>
      <c r="E52" s="32" t="s">
        <v>49</v>
      </c>
      <c r="F52" s="32" t="s">
        <v>14</v>
      </c>
      <c r="G52" s="15" t="n">
        <v>0.576388888888889</v>
      </c>
      <c r="H52" s="15" t="n">
        <v>0.659722222222222</v>
      </c>
      <c r="I52" s="13" t="s">
        <v>82</v>
      </c>
      <c r="J52" s="32" t="s">
        <v>50</v>
      </c>
      <c r="K52" s="16" t="n">
        <v>999</v>
      </c>
      <c r="L52" s="16" t="n">
        <v>9910</v>
      </c>
      <c r="M52" s="17" t="n">
        <v>9.91991991991992</v>
      </c>
    </row>
    <row r="53" customFormat="false" ht="13.5" hidden="false" customHeight="false" outlineLevel="0" collapsed="false">
      <c r="A53" s="12" t="n">
        <v>33</v>
      </c>
      <c r="B53" s="13" t="s">
        <v>60</v>
      </c>
      <c r="C53" s="13" t="s">
        <v>56</v>
      </c>
      <c r="D53" s="14" t="n">
        <v>2744</v>
      </c>
      <c r="E53" s="32" t="s">
        <v>49</v>
      </c>
      <c r="F53" s="32" t="s">
        <v>14</v>
      </c>
      <c r="G53" s="15" t="n">
        <v>0.673611111111111</v>
      </c>
      <c r="H53" s="15" t="n">
        <v>0.753472222222222</v>
      </c>
      <c r="I53" s="13" t="s">
        <v>83</v>
      </c>
      <c r="J53" s="32" t="s">
        <v>50</v>
      </c>
      <c r="K53" s="16" t="n">
        <v>999</v>
      </c>
      <c r="L53" s="16" t="n">
        <v>9910</v>
      </c>
      <c r="M53" s="17" t="n">
        <v>9.91991991991992</v>
      </c>
    </row>
    <row r="54" customFormat="false" ht="13.5" hidden="false" customHeight="false" outlineLevel="0" collapsed="false">
      <c r="A54" s="12" t="n">
        <v>39</v>
      </c>
      <c r="B54" s="13" t="s">
        <v>64</v>
      </c>
      <c r="C54" s="13" t="s">
        <v>56</v>
      </c>
      <c r="D54" s="14" t="n">
        <v>2789</v>
      </c>
      <c r="E54" s="32" t="s">
        <v>49</v>
      </c>
      <c r="F54" s="32" t="s">
        <v>14</v>
      </c>
      <c r="G54" s="15" t="n">
        <v>0.576388888888889</v>
      </c>
      <c r="H54" s="15" t="n">
        <v>0.659722222222222</v>
      </c>
      <c r="I54" s="13" t="s">
        <v>82</v>
      </c>
      <c r="J54" s="32" t="s">
        <v>50</v>
      </c>
      <c r="K54" s="16" t="n">
        <v>999</v>
      </c>
      <c r="L54" s="16" t="n">
        <v>9910</v>
      </c>
      <c r="M54" s="17" t="n">
        <v>9.91991991991992</v>
      </c>
    </row>
    <row r="55" customFormat="false" ht="13.5" hidden="false" customHeight="false" outlineLevel="0" collapsed="false">
      <c r="A55" s="12" t="n">
        <v>40</v>
      </c>
      <c r="B55" s="13" t="s">
        <v>64</v>
      </c>
      <c r="C55" s="13" t="s">
        <v>56</v>
      </c>
      <c r="D55" s="14" t="n">
        <v>2800</v>
      </c>
      <c r="E55" s="32" t="s">
        <v>49</v>
      </c>
      <c r="F55" s="32" t="s">
        <v>14</v>
      </c>
      <c r="G55" s="15" t="n">
        <v>0.673611111111111</v>
      </c>
      <c r="H55" s="15" t="n">
        <v>0.753472222222222</v>
      </c>
      <c r="I55" s="13" t="s">
        <v>83</v>
      </c>
      <c r="J55" s="32" t="s">
        <v>50</v>
      </c>
      <c r="K55" s="16" t="n">
        <v>999</v>
      </c>
      <c r="L55" s="16" t="n">
        <v>9910</v>
      </c>
      <c r="M55" s="17" t="n">
        <v>9.91991991991992</v>
      </c>
    </row>
    <row r="56" customFormat="false" ht="13.5" hidden="false" customHeight="false" outlineLevel="0" collapsed="false">
      <c r="A56" s="12" t="n">
        <v>42</v>
      </c>
      <c r="B56" s="13" t="s">
        <v>65</v>
      </c>
      <c r="C56" s="13" t="s">
        <v>56</v>
      </c>
      <c r="D56" s="14" t="n">
        <v>2816</v>
      </c>
      <c r="E56" s="32" t="s">
        <v>49</v>
      </c>
      <c r="F56" s="32" t="s">
        <v>14</v>
      </c>
      <c r="G56" s="15" t="n">
        <v>0.576388888888889</v>
      </c>
      <c r="H56" s="15" t="n">
        <v>0.659722222222222</v>
      </c>
      <c r="I56" s="13" t="s">
        <v>82</v>
      </c>
      <c r="J56" s="32" t="s">
        <v>50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12" t="n">
        <v>43</v>
      </c>
      <c r="B57" s="13" t="s">
        <v>65</v>
      </c>
      <c r="C57" s="13" t="s">
        <v>56</v>
      </c>
      <c r="D57" s="14" t="n">
        <v>2827</v>
      </c>
      <c r="E57" s="32" t="s">
        <v>49</v>
      </c>
      <c r="F57" s="32" t="s">
        <v>14</v>
      </c>
      <c r="G57" s="15" t="n">
        <v>0.673611111111111</v>
      </c>
      <c r="H57" s="15" t="n">
        <v>0.753472222222222</v>
      </c>
      <c r="I57" s="13" t="s">
        <v>83</v>
      </c>
      <c r="J57" s="32" t="s">
        <v>50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49</v>
      </c>
      <c r="B58" s="13" t="s">
        <v>69</v>
      </c>
      <c r="C58" s="13" t="s">
        <v>70</v>
      </c>
      <c r="D58" s="14" t="n">
        <v>2815</v>
      </c>
      <c r="E58" s="32" t="s">
        <v>49</v>
      </c>
      <c r="F58" s="32" t="s">
        <v>14</v>
      </c>
      <c r="G58" s="15" t="n">
        <v>0.576388888888889</v>
      </c>
      <c r="H58" s="15" t="n">
        <v>0.659722222222222</v>
      </c>
      <c r="I58" s="13" t="s">
        <v>82</v>
      </c>
      <c r="J58" s="32" t="s">
        <v>50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12" t="n">
        <v>50</v>
      </c>
      <c r="B59" s="13" t="s">
        <v>69</v>
      </c>
      <c r="C59" s="13" t="s">
        <v>70</v>
      </c>
      <c r="D59" s="14" t="n">
        <v>2826</v>
      </c>
      <c r="E59" s="32" t="s">
        <v>49</v>
      </c>
      <c r="F59" s="32" t="s">
        <v>14</v>
      </c>
      <c r="G59" s="15" t="n">
        <v>0.673611111111111</v>
      </c>
      <c r="H59" s="15" t="n">
        <v>0.753472222222222</v>
      </c>
      <c r="I59" s="13" t="s">
        <v>83</v>
      </c>
      <c r="J59" s="32" t="s">
        <v>50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52</v>
      </c>
      <c r="B60" s="13" t="s">
        <v>72</v>
      </c>
      <c r="C60" s="13" t="s">
        <v>70</v>
      </c>
      <c r="D60" s="14" t="n">
        <v>2816</v>
      </c>
      <c r="E60" s="32" t="s">
        <v>49</v>
      </c>
      <c r="F60" s="32" t="s">
        <v>14</v>
      </c>
      <c r="G60" s="15" t="n">
        <v>0.576388888888889</v>
      </c>
      <c r="H60" s="15" t="n">
        <v>0.659722222222222</v>
      </c>
      <c r="I60" s="13" t="s">
        <v>82</v>
      </c>
      <c r="J60" s="32" t="s">
        <v>50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53</v>
      </c>
      <c r="B61" s="13" t="s">
        <v>72</v>
      </c>
      <c r="C61" s="13" t="s">
        <v>70</v>
      </c>
      <c r="D61" s="14" t="n">
        <v>2827</v>
      </c>
      <c r="E61" s="32" t="s">
        <v>49</v>
      </c>
      <c r="F61" s="32" t="s">
        <v>14</v>
      </c>
      <c r="G61" s="15" t="n">
        <v>0.673611111111111</v>
      </c>
      <c r="H61" s="15" t="n">
        <v>0.753472222222222</v>
      </c>
      <c r="I61" s="13" t="s">
        <v>83</v>
      </c>
      <c r="J61" s="32" t="s">
        <v>50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55</v>
      </c>
      <c r="B62" s="13" t="s">
        <v>76</v>
      </c>
      <c r="C62" s="13" t="s">
        <v>70</v>
      </c>
      <c r="D62" s="14" t="n">
        <v>2810</v>
      </c>
      <c r="E62" s="32" t="s">
        <v>49</v>
      </c>
      <c r="F62" s="32" t="s">
        <v>14</v>
      </c>
      <c r="G62" s="15" t="n">
        <v>0.576388888888889</v>
      </c>
      <c r="H62" s="15" t="n">
        <v>0.659722222222222</v>
      </c>
      <c r="I62" s="13" t="s">
        <v>82</v>
      </c>
      <c r="J62" s="32" t="s">
        <v>50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56</v>
      </c>
      <c r="B63" s="13" t="s">
        <v>76</v>
      </c>
      <c r="C63" s="13" t="s">
        <v>70</v>
      </c>
      <c r="D63" s="14" t="n">
        <v>2821</v>
      </c>
      <c r="E63" s="32" t="s">
        <v>49</v>
      </c>
      <c r="F63" s="32" t="s">
        <v>14</v>
      </c>
      <c r="G63" s="15" t="n">
        <v>0.673611111111111</v>
      </c>
      <c r="H63" s="15" t="n">
        <v>0.753472222222222</v>
      </c>
      <c r="I63" s="13" t="s">
        <v>83</v>
      </c>
      <c r="J63" s="32" t="s">
        <v>50</v>
      </c>
      <c r="K63" s="16" t="n">
        <v>999</v>
      </c>
      <c r="L63" s="16" t="n">
        <v>9910</v>
      </c>
      <c r="M63" s="17" t="n">
        <v>9.919919919919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73</v>
      </c>
      <c r="C3" s="13" t="s">
        <v>41</v>
      </c>
      <c r="D3" s="14" t="n">
        <v>4141</v>
      </c>
      <c r="E3" s="32" t="s">
        <v>24</v>
      </c>
      <c r="F3" s="32" t="s">
        <v>49</v>
      </c>
      <c r="G3" s="15" t="n">
        <v>0.454861111111111</v>
      </c>
      <c r="H3" s="15" t="n">
        <v>0.541666666666667</v>
      </c>
      <c r="I3" s="13" t="s">
        <v>84</v>
      </c>
      <c r="J3" s="32" t="s">
        <v>50</v>
      </c>
      <c r="K3" s="16" t="n">
        <v>1108</v>
      </c>
      <c r="L3" s="16" t="n">
        <v>10160</v>
      </c>
      <c r="M3" s="17" t="n">
        <v>9.16967509025271</v>
      </c>
    </row>
    <row r="4" customFormat="false" ht="13.5" hidden="false" customHeight="false" outlineLevel="0" collapsed="false">
      <c r="A4" s="25" t="n">
        <v>6</v>
      </c>
      <c r="B4" s="26" t="s">
        <v>40</v>
      </c>
      <c r="C4" s="26" t="s">
        <v>41</v>
      </c>
      <c r="D4" s="27" t="n">
        <v>4130</v>
      </c>
      <c r="E4" s="28" t="s">
        <v>43</v>
      </c>
      <c r="F4" s="28" t="s">
        <v>42</v>
      </c>
      <c r="G4" s="29" t="n">
        <v>0.454861111111111</v>
      </c>
      <c r="H4" s="29" t="n">
        <v>0.541666666666667</v>
      </c>
      <c r="I4" s="26" t="s">
        <v>84</v>
      </c>
      <c r="J4" s="28" t="s">
        <v>45</v>
      </c>
      <c r="K4" s="30" t="n">
        <v>1108</v>
      </c>
      <c r="L4" s="30" t="n">
        <v>10160</v>
      </c>
      <c r="M4" s="31" t="n">
        <v>9.16967509025271</v>
      </c>
    </row>
    <row r="5" customFormat="false" ht="13.5" hidden="false" customHeight="false" outlineLevel="0" collapsed="false">
      <c r="A5" s="12" t="n">
        <v>17</v>
      </c>
      <c r="B5" s="13" t="s">
        <v>52</v>
      </c>
      <c r="C5" s="13" t="s">
        <v>47</v>
      </c>
      <c r="D5" s="14" t="n">
        <v>4125</v>
      </c>
      <c r="E5" s="32" t="s">
        <v>24</v>
      </c>
      <c r="F5" s="32" t="s">
        <v>49</v>
      </c>
      <c r="G5" s="15" t="n">
        <v>0.454861111111111</v>
      </c>
      <c r="H5" s="15" t="n">
        <v>0.541666666666667</v>
      </c>
      <c r="I5" s="13" t="s">
        <v>84</v>
      </c>
      <c r="J5" s="32" t="s">
        <v>50</v>
      </c>
      <c r="K5" s="16" t="n">
        <v>1108</v>
      </c>
      <c r="L5" s="16" t="n">
        <v>10160</v>
      </c>
      <c r="M5" s="17" t="n">
        <v>9.16967509025271</v>
      </c>
    </row>
    <row r="6" customFormat="false" ht="13.5" hidden="false" customHeight="false" outlineLevel="0" collapsed="false">
      <c r="A6" s="12" t="n">
        <v>20</v>
      </c>
      <c r="B6" s="13" t="s">
        <v>53</v>
      </c>
      <c r="C6" s="13" t="s">
        <v>47</v>
      </c>
      <c r="D6" s="14" t="n">
        <v>4108</v>
      </c>
      <c r="E6" s="32" t="s">
        <v>24</v>
      </c>
      <c r="F6" s="32" t="s">
        <v>49</v>
      </c>
      <c r="G6" s="15" t="n">
        <v>0.454861111111111</v>
      </c>
      <c r="H6" s="15" t="n">
        <v>0.541666666666667</v>
      </c>
      <c r="I6" s="13" t="s">
        <v>84</v>
      </c>
      <c r="J6" s="32" t="s">
        <v>50</v>
      </c>
      <c r="K6" s="16" t="n">
        <v>1108</v>
      </c>
      <c r="L6" s="16" t="n">
        <v>10160</v>
      </c>
      <c r="M6" s="17" t="n">
        <v>9.16967509025271</v>
      </c>
    </row>
    <row r="7" customFormat="false" ht="13.5" hidden="false" customHeight="false" outlineLevel="0" collapsed="false">
      <c r="A7" s="12" t="n">
        <v>23</v>
      </c>
      <c r="B7" s="13" t="s">
        <v>74</v>
      </c>
      <c r="C7" s="13" t="s">
        <v>47</v>
      </c>
      <c r="D7" s="14" t="n">
        <v>4099</v>
      </c>
      <c r="E7" s="32" t="s">
        <v>24</v>
      </c>
      <c r="F7" s="32" t="s">
        <v>49</v>
      </c>
      <c r="G7" s="15" t="n">
        <v>0.454861111111111</v>
      </c>
      <c r="H7" s="15" t="n">
        <v>0.541666666666667</v>
      </c>
      <c r="I7" s="13" t="s">
        <v>84</v>
      </c>
      <c r="J7" s="32" t="s">
        <v>50</v>
      </c>
      <c r="K7" s="16" t="n">
        <v>1108</v>
      </c>
      <c r="L7" s="16" t="n">
        <v>10160</v>
      </c>
      <c r="M7" s="17" t="n">
        <v>9.16967509025271</v>
      </c>
    </row>
    <row r="8" customFormat="false" ht="13.5" hidden="false" customHeight="false" outlineLevel="0" collapsed="false">
      <c r="A8" s="25" t="n">
        <v>26</v>
      </c>
      <c r="B8" s="26" t="s">
        <v>54</v>
      </c>
      <c r="C8" s="26" t="s">
        <v>47</v>
      </c>
      <c r="D8" s="27" t="n">
        <v>4120</v>
      </c>
      <c r="E8" s="28" t="s">
        <v>43</v>
      </c>
      <c r="F8" s="28" t="s">
        <v>42</v>
      </c>
      <c r="G8" s="29" t="n">
        <v>0.454861111111111</v>
      </c>
      <c r="H8" s="29" t="n">
        <v>0.541666666666667</v>
      </c>
      <c r="I8" s="26" t="s">
        <v>84</v>
      </c>
      <c r="J8" s="28" t="s">
        <v>45</v>
      </c>
      <c r="K8" s="30" t="n">
        <v>1108</v>
      </c>
      <c r="L8" s="30" t="n">
        <v>10160</v>
      </c>
      <c r="M8" s="31" t="n">
        <v>9.16967509025271</v>
      </c>
    </row>
    <row r="9" customFormat="false" ht="13.5" hidden="false" customHeight="false" outlineLevel="0" collapsed="false">
      <c r="A9" s="12" t="n">
        <v>37</v>
      </c>
      <c r="B9" s="13" t="s">
        <v>59</v>
      </c>
      <c r="C9" s="13" t="s">
        <v>56</v>
      </c>
      <c r="D9" s="14" t="n">
        <v>4121</v>
      </c>
      <c r="E9" s="32" t="s">
        <v>24</v>
      </c>
      <c r="F9" s="32" t="s">
        <v>49</v>
      </c>
      <c r="G9" s="15" t="n">
        <v>0.454861111111111</v>
      </c>
      <c r="H9" s="15" t="n">
        <v>0.541666666666667</v>
      </c>
      <c r="I9" s="13" t="s">
        <v>84</v>
      </c>
      <c r="J9" s="32" t="s">
        <v>50</v>
      </c>
      <c r="K9" s="16" t="n">
        <v>1108</v>
      </c>
      <c r="L9" s="16" t="n">
        <v>10160</v>
      </c>
      <c r="M9" s="17" t="n">
        <v>9.16967509025271</v>
      </c>
    </row>
    <row r="10" customFormat="false" ht="13.5" hidden="false" customHeight="false" outlineLevel="0" collapsed="false">
      <c r="A10" s="12" t="n">
        <v>40</v>
      </c>
      <c r="B10" s="13" t="s">
        <v>60</v>
      </c>
      <c r="C10" s="13" t="s">
        <v>56</v>
      </c>
      <c r="D10" s="14" t="n">
        <v>4127</v>
      </c>
      <c r="E10" s="32" t="s">
        <v>24</v>
      </c>
      <c r="F10" s="32" t="s">
        <v>49</v>
      </c>
      <c r="G10" s="15" t="n">
        <v>0.454861111111111</v>
      </c>
      <c r="H10" s="15" t="n">
        <v>0.541666666666667</v>
      </c>
      <c r="I10" s="13" t="s">
        <v>84</v>
      </c>
      <c r="J10" s="32" t="s">
        <v>50</v>
      </c>
      <c r="K10" s="16" t="n">
        <v>1108</v>
      </c>
      <c r="L10" s="16" t="n">
        <v>10160</v>
      </c>
      <c r="M10" s="17" t="n">
        <v>9.16967509025271</v>
      </c>
    </row>
    <row r="11" customFormat="false" ht="13.5" hidden="false" customHeight="false" outlineLevel="0" collapsed="false">
      <c r="A11" s="12" t="n">
        <v>41</v>
      </c>
      <c r="B11" s="13" t="s">
        <v>71</v>
      </c>
      <c r="C11" s="13" t="s">
        <v>56</v>
      </c>
      <c r="D11" s="14" t="n">
        <v>4119</v>
      </c>
      <c r="E11" s="32" t="s">
        <v>24</v>
      </c>
      <c r="F11" s="32" t="s">
        <v>49</v>
      </c>
      <c r="G11" s="15" t="n">
        <v>0.454861111111111</v>
      </c>
      <c r="H11" s="15" t="n">
        <v>0.541666666666667</v>
      </c>
      <c r="I11" s="13" t="s">
        <v>84</v>
      </c>
      <c r="J11" s="32" t="s">
        <v>50</v>
      </c>
      <c r="K11" s="16" t="n">
        <v>1108</v>
      </c>
      <c r="L11" s="16" t="n">
        <v>10160</v>
      </c>
      <c r="M11" s="17" t="n">
        <v>9.16967509025271</v>
      </c>
    </row>
    <row r="12" customFormat="false" ht="13.5" hidden="false" customHeight="false" outlineLevel="0" collapsed="false">
      <c r="A12" s="25" t="n">
        <v>42</v>
      </c>
      <c r="B12" s="26" t="s">
        <v>61</v>
      </c>
      <c r="C12" s="26" t="s">
        <v>56</v>
      </c>
      <c r="D12" s="27" t="n">
        <v>3639</v>
      </c>
      <c r="E12" s="28" t="s">
        <v>43</v>
      </c>
      <c r="F12" s="28" t="s">
        <v>42</v>
      </c>
      <c r="G12" s="29" t="n">
        <v>0.454861111111111</v>
      </c>
      <c r="H12" s="29" t="n">
        <v>0.541666666666667</v>
      </c>
      <c r="I12" s="26" t="s">
        <v>84</v>
      </c>
      <c r="J12" s="28" t="s">
        <v>45</v>
      </c>
      <c r="K12" s="30" t="n">
        <v>1108</v>
      </c>
      <c r="L12" s="30" t="n">
        <v>10160</v>
      </c>
      <c r="M12" s="31" t="n">
        <v>9.16967509025271</v>
      </c>
    </row>
    <row r="13" customFormat="false" ht="13.5" hidden="false" customHeight="false" outlineLevel="0" collapsed="false">
      <c r="A13" s="12" t="n">
        <v>44</v>
      </c>
      <c r="B13" s="13" t="s">
        <v>64</v>
      </c>
      <c r="C13" s="13" t="s">
        <v>56</v>
      </c>
      <c r="D13" s="14" t="n">
        <v>4179</v>
      </c>
      <c r="E13" s="32" t="s">
        <v>24</v>
      </c>
      <c r="F13" s="32" t="s">
        <v>49</v>
      </c>
      <c r="G13" s="15" t="n">
        <v>0.454861111111111</v>
      </c>
      <c r="H13" s="15" t="n">
        <v>0.541666666666667</v>
      </c>
      <c r="I13" s="13" t="s">
        <v>84</v>
      </c>
      <c r="J13" s="32" t="s">
        <v>50</v>
      </c>
      <c r="K13" s="16" t="n">
        <v>1108</v>
      </c>
      <c r="L13" s="16" t="n">
        <v>10160</v>
      </c>
      <c r="M13" s="17" t="n">
        <v>9.16967509025271</v>
      </c>
    </row>
    <row r="14" customFormat="false" ht="13.5" hidden="false" customHeight="false" outlineLevel="0" collapsed="false">
      <c r="A14" s="12" t="n">
        <v>46</v>
      </c>
      <c r="B14" s="13" t="s">
        <v>65</v>
      </c>
      <c r="C14" s="13" t="s">
        <v>56</v>
      </c>
      <c r="D14" s="14" t="n">
        <v>4235</v>
      </c>
      <c r="E14" s="32" t="s">
        <v>24</v>
      </c>
      <c r="F14" s="32" t="s">
        <v>49</v>
      </c>
      <c r="G14" s="15" t="n">
        <v>0.454861111111111</v>
      </c>
      <c r="H14" s="15" t="n">
        <v>0.541666666666667</v>
      </c>
      <c r="I14" s="13" t="s">
        <v>84</v>
      </c>
      <c r="J14" s="32" t="s">
        <v>50</v>
      </c>
      <c r="K14" s="16" t="n">
        <v>1108</v>
      </c>
      <c r="L14" s="16" t="n">
        <v>10160</v>
      </c>
      <c r="M14" s="17" t="n">
        <v>9.16967509025271</v>
      </c>
    </row>
    <row r="15" customFormat="false" ht="13.5" hidden="false" customHeight="false" outlineLevel="0" collapsed="false">
      <c r="A15" s="12" t="n">
        <v>47</v>
      </c>
      <c r="B15" s="13" t="s">
        <v>66</v>
      </c>
      <c r="C15" s="13" t="s">
        <v>56</v>
      </c>
      <c r="D15" s="14" t="n">
        <v>4230</v>
      </c>
      <c r="E15" s="32" t="s">
        <v>24</v>
      </c>
      <c r="F15" s="32" t="s">
        <v>49</v>
      </c>
      <c r="G15" s="15" t="n">
        <v>0.454861111111111</v>
      </c>
      <c r="H15" s="15" t="n">
        <v>0.541666666666667</v>
      </c>
      <c r="I15" s="13" t="s">
        <v>84</v>
      </c>
      <c r="J15" s="32" t="s">
        <v>50</v>
      </c>
      <c r="K15" s="16" t="n">
        <v>1108</v>
      </c>
      <c r="L15" s="16" t="n">
        <v>10160</v>
      </c>
      <c r="M15" s="17" t="n">
        <v>9.16967509025271</v>
      </c>
    </row>
    <row r="16" customFormat="false" ht="13.5" hidden="false" customHeight="false" outlineLevel="0" collapsed="false">
      <c r="A16" s="12" t="n">
        <v>48</v>
      </c>
      <c r="B16" s="13" t="s">
        <v>75</v>
      </c>
      <c r="C16" s="13" t="s">
        <v>56</v>
      </c>
      <c r="D16" s="14" t="n">
        <v>4268</v>
      </c>
      <c r="E16" s="32" t="s">
        <v>24</v>
      </c>
      <c r="F16" s="32" t="s">
        <v>49</v>
      </c>
      <c r="G16" s="15" t="n">
        <v>0.454861111111111</v>
      </c>
      <c r="H16" s="15" t="n">
        <v>0.541666666666667</v>
      </c>
      <c r="I16" s="13" t="s">
        <v>84</v>
      </c>
      <c r="J16" s="32" t="s">
        <v>50</v>
      </c>
      <c r="K16" s="16" t="n">
        <v>1108</v>
      </c>
      <c r="L16" s="16" t="n">
        <v>10160</v>
      </c>
      <c r="M16" s="17" t="n">
        <v>9.16967509025271</v>
      </c>
    </row>
    <row r="17" customFormat="false" ht="13.5" hidden="false" customHeight="false" outlineLevel="0" collapsed="false">
      <c r="A17" s="25" t="n">
        <v>49</v>
      </c>
      <c r="B17" s="26" t="s">
        <v>67</v>
      </c>
      <c r="C17" s="26" t="s">
        <v>56</v>
      </c>
      <c r="D17" s="27" t="n">
        <v>4276</v>
      </c>
      <c r="E17" s="28" t="s">
        <v>43</v>
      </c>
      <c r="F17" s="28" t="s">
        <v>42</v>
      </c>
      <c r="G17" s="29" t="n">
        <v>0.454861111111111</v>
      </c>
      <c r="H17" s="29" t="n">
        <v>0.541666666666667</v>
      </c>
      <c r="I17" s="26" t="s">
        <v>84</v>
      </c>
      <c r="J17" s="28" t="s">
        <v>45</v>
      </c>
      <c r="K17" s="30" t="n">
        <v>1108</v>
      </c>
      <c r="L17" s="30" t="n">
        <v>10160</v>
      </c>
      <c r="M17" s="31" t="n">
        <v>9.16967509025271</v>
      </c>
    </row>
    <row r="18" customFormat="false" ht="13.5" hidden="false" customHeight="false" outlineLevel="0" collapsed="false">
      <c r="A18" s="12" t="n">
        <v>11</v>
      </c>
      <c r="B18" s="13" t="s">
        <v>48</v>
      </c>
      <c r="C18" s="13" t="s">
        <v>47</v>
      </c>
      <c r="D18" s="14" t="n">
        <v>4127</v>
      </c>
      <c r="E18" s="32" t="s">
        <v>24</v>
      </c>
      <c r="F18" s="32" t="s">
        <v>49</v>
      </c>
      <c r="G18" s="15" t="n">
        <v>0.454861111111111</v>
      </c>
      <c r="H18" s="15" t="n">
        <v>0.541666666666667</v>
      </c>
      <c r="I18" s="13" t="s">
        <v>84</v>
      </c>
      <c r="J18" s="32" t="s">
        <v>50</v>
      </c>
      <c r="K18" s="16" t="n">
        <v>1108</v>
      </c>
      <c r="L18" s="16" t="n">
        <v>10260</v>
      </c>
      <c r="M18" s="17" t="n">
        <v>9.25992779783394</v>
      </c>
    </row>
    <row r="19" customFormat="false" ht="13.5" hidden="false" customHeight="false" outlineLevel="0" collapsed="false">
      <c r="A19" s="12" t="n">
        <v>14</v>
      </c>
      <c r="B19" s="13" t="s">
        <v>51</v>
      </c>
      <c r="C19" s="13" t="s">
        <v>47</v>
      </c>
      <c r="D19" s="14" t="n">
        <v>4124</v>
      </c>
      <c r="E19" s="32" t="s">
        <v>24</v>
      </c>
      <c r="F19" s="32" t="s">
        <v>49</v>
      </c>
      <c r="G19" s="15" t="n">
        <v>0.454861111111111</v>
      </c>
      <c r="H19" s="15" t="n">
        <v>0.541666666666667</v>
      </c>
      <c r="I19" s="13" t="s">
        <v>84</v>
      </c>
      <c r="J19" s="32" t="s">
        <v>50</v>
      </c>
      <c r="K19" s="16" t="n">
        <v>1108</v>
      </c>
      <c r="L19" s="16" t="n">
        <v>10260</v>
      </c>
      <c r="M19" s="17" t="n">
        <v>9.25992779783394</v>
      </c>
    </row>
    <row r="20" customFormat="false" ht="13.5" hidden="false" customHeight="false" outlineLevel="0" collapsed="false">
      <c r="A20" s="12" t="n">
        <v>31</v>
      </c>
      <c r="B20" s="13" t="s">
        <v>57</v>
      </c>
      <c r="C20" s="13" t="s">
        <v>56</v>
      </c>
      <c r="D20" s="14" t="n">
        <v>4125</v>
      </c>
      <c r="E20" s="32" t="s">
        <v>24</v>
      </c>
      <c r="F20" s="32" t="s">
        <v>49</v>
      </c>
      <c r="G20" s="15" t="n">
        <v>0.454861111111111</v>
      </c>
      <c r="H20" s="15" t="n">
        <v>0.541666666666667</v>
      </c>
      <c r="I20" s="13" t="s">
        <v>84</v>
      </c>
      <c r="J20" s="32" t="s">
        <v>50</v>
      </c>
      <c r="K20" s="16" t="n">
        <v>1108</v>
      </c>
      <c r="L20" s="16" t="n">
        <v>10260</v>
      </c>
      <c r="M20" s="17" t="n">
        <v>9.25992779783394</v>
      </c>
    </row>
    <row r="21" customFormat="false" ht="13.5" hidden="false" customHeight="false" outlineLevel="0" collapsed="false">
      <c r="A21" s="12" t="n">
        <v>34</v>
      </c>
      <c r="B21" s="13" t="s">
        <v>58</v>
      </c>
      <c r="C21" s="13" t="s">
        <v>56</v>
      </c>
      <c r="D21" s="14" t="n">
        <v>4122</v>
      </c>
      <c r="E21" s="32" t="s">
        <v>24</v>
      </c>
      <c r="F21" s="32" t="s">
        <v>49</v>
      </c>
      <c r="G21" s="15" t="n">
        <v>0.454861111111111</v>
      </c>
      <c r="H21" s="15" t="n">
        <v>0.541666666666667</v>
      </c>
      <c r="I21" s="13" t="s">
        <v>84</v>
      </c>
      <c r="J21" s="32" t="s">
        <v>50</v>
      </c>
      <c r="K21" s="16" t="n">
        <v>1108</v>
      </c>
      <c r="L21" s="16" t="n">
        <v>10260</v>
      </c>
      <c r="M21" s="17" t="n">
        <v>9.25992779783394</v>
      </c>
    </row>
    <row r="22" customFormat="false" ht="13.5" hidden="false" customHeight="false" outlineLevel="0" collapsed="false">
      <c r="A22" s="12" t="n">
        <v>51</v>
      </c>
      <c r="B22" s="13" t="s">
        <v>69</v>
      </c>
      <c r="C22" s="13" t="s">
        <v>70</v>
      </c>
      <c r="D22" s="14" t="n">
        <v>4235</v>
      </c>
      <c r="E22" s="32" t="s">
        <v>24</v>
      </c>
      <c r="F22" s="32" t="s">
        <v>49</v>
      </c>
      <c r="G22" s="15" t="n">
        <v>0.454861111111111</v>
      </c>
      <c r="H22" s="15" t="n">
        <v>0.541666666666667</v>
      </c>
      <c r="I22" s="13" t="s">
        <v>84</v>
      </c>
      <c r="J22" s="32" t="s">
        <v>50</v>
      </c>
      <c r="K22" s="16" t="n">
        <v>1108</v>
      </c>
      <c r="L22" s="16" t="n">
        <v>10260</v>
      </c>
      <c r="M22" s="17" t="n">
        <v>9.25992779783394</v>
      </c>
    </row>
    <row r="23" customFormat="false" ht="13.5" hidden="false" customHeight="false" outlineLevel="0" collapsed="false">
      <c r="A23" s="12" t="n">
        <v>53</v>
      </c>
      <c r="B23" s="13" t="s">
        <v>72</v>
      </c>
      <c r="C23" s="13" t="s">
        <v>70</v>
      </c>
      <c r="D23" s="14" t="n">
        <v>4236</v>
      </c>
      <c r="E23" s="32" t="s">
        <v>24</v>
      </c>
      <c r="F23" s="32" t="s">
        <v>49</v>
      </c>
      <c r="G23" s="15" t="n">
        <v>0.454861111111111</v>
      </c>
      <c r="H23" s="15" t="n">
        <v>0.541666666666667</v>
      </c>
      <c r="I23" s="13" t="s">
        <v>84</v>
      </c>
      <c r="J23" s="32" t="s">
        <v>50</v>
      </c>
      <c r="K23" s="16" t="n">
        <v>1108</v>
      </c>
      <c r="L23" s="16" t="n">
        <v>10860</v>
      </c>
      <c r="M23" s="17" t="n">
        <v>9.8014440433213</v>
      </c>
    </row>
    <row r="24" customFormat="false" ht="13.5" hidden="false" customHeight="false" outlineLevel="0" collapsed="false">
      <c r="A24" s="12" t="n">
        <v>55</v>
      </c>
      <c r="B24" s="13" t="s">
        <v>76</v>
      </c>
      <c r="C24" s="13" t="s">
        <v>70</v>
      </c>
      <c r="D24" s="14" t="n">
        <v>4228</v>
      </c>
      <c r="E24" s="32" t="s">
        <v>24</v>
      </c>
      <c r="F24" s="32" t="s">
        <v>49</v>
      </c>
      <c r="G24" s="15" t="n">
        <v>0.454861111111111</v>
      </c>
      <c r="H24" s="15" t="n">
        <v>0.541666666666667</v>
      </c>
      <c r="I24" s="13" t="s">
        <v>84</v>
      </c>
      <c r="J24" s="32" t="s">
        <v>50</v>
      </c>
      <c r="K24" s="16" t="n">
        <v>1108</v>
      </c>
      <c r="L24" s="16" t="n">
        <v>10860</v>
      </c>
      <c r="M24" s="17" t="n">
        <v>9.8014440433213</v>
      </c>
    </row>
    <row r="25" customFormat="false" ht="13.5" hidden="false" customHeight="false" outlineLevel="0" collapsed="false">
      <c r="A25" s="12" t="n">
        <v>56</v>
      </c>
      <c r="B25" s="13" t="s">
        <v>77</v>
      </c>
      <c r="C25" s="13" t="s">
        <v>70</v>
      </c>
      <c r="D25" s="14" t="n">
        <v>4226</v>
      </c>
      <c r="E25" s="32" t="s">
        <v>24</v>
      </c>
      <c r="F25" s="32" t="s">
        <v>49</v>
      </c>
      <c r="G25" s="15" t="n">
        <v>0.454861111111111</v>
      </c>
      <c r="H25" s="15" t="n">
        <v>0.541666666666667</v>
      </c>
      <c r="I25" s="13" t="s">
        <v>84</v>
      </c>
      <c r="J25" s="32" t="s">
        <v>50</v>
      </c>
      <c r="K25" s="16" t="n">
        <v>1108</v>
      </c>
      <c r="L25" s="16" t="n">
        <v>10860</v>
      </c>
      <c r="M25" s="17" t="n">
        <v>9.8014440433213</v>
      </c>
    </row>
    <row r="26" customFormat="false" ht="13.5" hidden="false" customHeight="false" outlineLevel="0" collapsed="false">
      <c r="A26" s="12" t="n">
        <v>57</v>
      </c>
      <c r="B26" s="13" t="s">
        <v>78</v>
      </c>
      <c r="C26" s="13" t="s">
        <v>70</v>
      </c>
      <c r="D26" s="14" t="n">
        <v>4264</v>
      </c>
      <c r="E26" s="32" t="s">
        <v>24</v>
      </c>
      <c r="F26" s="32" t="s">
        <v>49</v>
      </c>
      <c r="G26" s="15" t="n">
        <v>0.454861111111111</v>
      </c>
      <c r="H26" s="15" t="n">
        <v>0.541666666666667</v>
      </c>
      <c r="I26" s="13" t="s">
        <v>84</v>
      </c>
      <c r="J26" s="32" t="s">
        <v>50</v>
      </c>
      <c r="K26" s="16" t="n">
        <v>1108</v>
      </c>
      <c r="L26" s="16" t="n">
        <v>10860</v>
      </c>
      <c r="M26" s="17" t="n">
        <v>9.8014440433213</v>
      </c>
    </row>
    <row r="27" customFormat="false" ht="13.5" hidden="false" customHeight="false" outlineLevel="0" collapsed="false">
      <c r="A27" s="25" t="n">
        <v>58</v>
      </c>
      <c r="B27" s="26" t="s">
        <v>79</v>
      </c>
      <c r="C27" s="26" t="s">
        <v>70</v>
      </c>
      <c r="D27" s="27" t="n">
        <v>4276</v>
      </c>
      <c r="E27" s="28" t="s">
        <v>43</v>
      </c>
      <c r="F27" s="28" t="s">
        <v>42</v>
      </c>
      <c r="G27" s="29" t="n">
        <v>0.454861111111111</v>
      </c>
      <c r="H27" s="29" t="n">
        <v>0.541666666666667</v>
      </c>
      <c r="I27" s="26" t="s">
        <v>84</v>
      </c>
      <c r="J27" s="28" t="s">
        <v>45</v>
      </c>
      <c r="K27" s="30" t="n">
        <v>1108</v>
      </c>
      <c r="L27" s="30" t="n">
        <v>10860</v>
      </c>
      <c r="M27" s="31" t="n">
        <v>9.8014440433213</v>
      </c>
    </row>
    <row r="28" customFormat="false" ht="13.5" hidden="false" customHeight="false" outlineLevel="0" collapsed="false">
      <c r="A28" s="12" t="n">
        <v>1</v>
      </c>
      <c r="B28" s="33" t="s">
        <v>73</v>
      </c>
      <c r="C28" s="34" t="n">
        <v>44593</v>
      </c>
      <c r="D28" s="14" t="n">
        <v>476</v>
      </c>
      <c r="E28" s="32" t="s">
        <v>14</v>
      </c>
      <c r="F28" s="32" t="s">
        <v>49</v>
      </c>
      <c r="G28" s="15" t="n">
        <v>0.3125</v>
      </c>
      <c r="H28" s="15" t="n">
        <v>0.402777777777778</v>
      </c>
      <c r="I28" s="13" t="s">
        <v>85</v>
      </c>
      <c r="J28" s="32" t="s">
        <v>50</v>
      </c>
      <c r="K28" s="16" t="n">
        <v>999</v>
      </c>
      <c r="L28" s="16" t="n">
        <v>9910</v>
      </c>
      <c r="M28" s="17" t="n">
        <v>9.91991991991992</v>
      </c>
    </row>
    <row r="29" customFormat="false" ht="13.5" hidden="false" customHeight="false" outlineLevel="0" collapsed="false">
      <c r="A29" s="25" t="n">
        <v>4</v>
      </c>
      <c r="B29" s="26" t="s">
        <v>40</v>
      </c>
      <c r="C29" s="26" t="s">
        <v>41</v>
      </c>
      <c r="D29" s="27" t="n">
        <v>475</v>
      </c>
      <c r="E29" s="28" t="s">
        <v>86</v>
      </c>
      <c r="F29" s="28" t="s">
        <v>42</v>
      </c>
      <c r="G29" s="29" t="n">
        <v>0.3125</v>
      </c>
      <c r="H29" s="29" t="n">
        <v>0.402777777777778</v>
      </c>
      <c r="I29" s="26" t="s">
        <v>85</v>
      </c>
      <c r="J29" s="28" t="s">
        <v>45</v>
      </c>
      <c r="K29" s="30" t="n">
        <v>999</v>
      </c>
      <c r="L29" s="30" t="n">
        <v>9910</v>
      </c>
      <c r="M29" s="31" t="n">
        <v>9.91991991991992</v>
      </c>
    </row>
    <row r="30" customFormat="false" ht="13.5" hidden="false" customHeight="false" outlineLevel="0" collapsed="false">
      <c r="A30" s="25" t="n">
        <v>7</v>
      </c>
      <c r="B30" s="26" t="s">
        <v>46</v>
      </c>
      <c r="C30" s="26" t="s">
        <v>47</v>
      </c>
      <c r="D30" s="27" t="n">
        <v>470</v>
      </c>
      <c r="E30" s="28" t="s">
        <v>86</v>
      </c>
      <c r="F30" s="28" t="s">
        <v>42</v>
      </c>
      <c r="G30" s="29" t="n">
        <v>0.3125</v>
      </c>
      <c r="H30" s="29" t="n">
        <v>0.402777777777778</v>
      </c>
      <c r="I30" s="26" t="s">
        <v>85</v>
      </c>
      <c r="J30" s="28" t="s">
        <v>45</v>
      </c>
      <c r="K30" s="30" t="n">
        <v>999</v>
      </c>
      <c r="L30" s="30" t="n">
        <v>9910</v>
      </c>
      <c r="M30" s="31" t="n">
        <v>9.91991991991992</v>
      </c>
    </row>
    <row r="31" customFormat="false" ht="13.5" hidden="false" customHeight="false" outlineLevel="0" collapsed="false">
      <c r="A31" s="12" t="n">
        <v>9</v>
      </c>
      <c r="B31" s="13" t="s">
        <v>48</v>
      </c>
      <c r="C31" s="13" t="s">
        <v>47</v>
      </c>
      <c r="D31" s="14" t="n">
        <v>475</v>
      </c>
      <c r="E31" s="32" t="s">
        <v>14</v>
      </c>
      <c r="F31" s="32" t="s">
        <v>49</v>
      </c>
      <c r="G31" s="15" t="n">
        <v>0.3125</v>
      </c>
      <c r="H31" s="15" t="n">
        <v>0.402777777777778</v>
      </c>
      <c r="I31" s="13" t="s">
        <v>85</v>
      </c>
      <c r="J31" s="32" t="s">
        <v>50</v>
      </c>
      <c r="K31" s="16" t="n">
        <v>999</v>
      </c>
      <c r="L31" s="16" t="n">
        <v>9910</v>
      </c>
      <c r="M31" s="17" t="n">
        <v>9.91991991991992</v>
      </c>
    </row>
    <row r="32" customFormat="false" ht="13.5" hidden="false" customHeight="false" outlineLevel="0" collapsed="false">
      <c r="A32" s="12" t="n">
        <v>12</v>
      </c>
      <c r="B32" s="13" t="s">
        <v>51</v>
      </c>
      <c r="C32" s="13" t="s">
        <v>47</v>
      </c>
      <c r="D32" s="14" t="n">
        <v>475</v>
      </c>
      <c r="E32" s="32" t="s">
        <v>14</v>
      </c>
      <c r="F32" s="32" t="s">
        <v>49</v>
      </c>
      <c r="G32" s="15" t="n">
        <v>0.3125</v>
      </c>
      <c r="H32" s="15" t="n">
        <v>0.402777777777778</v>
      </c>
      <c r="I32" s="13" t="s">
        <v>85</v>
      </c>
      <c r="J32" s="32" t="s">
        <v>50</v>
      </c>
      <c r="K32" s="16" t="n">
        <v>999</v>
      </c>
      <c r="L32" s="16" t="n">
        <v>9910</v>
      </c>
      <c r="M32" s="17" t="n">
        <v>9.91991991991992</v>
      </c>
    </row>
    <row r="33" customFormat="false" ht="13.5" hidden="false" customHeight="false" outlineLevel="0" collapsed="false">
      <c r="A33" s="12" t="n">
        <v>15</v>
      </c>
      <c r="B33" s="13" t="s">
        <v>52</v>
      </c>
      <c r="C33" s="13" t="s">
        <v>47</v>
      </c>
      <c r="D33" s="14" t="n">
        <v>476</v>
      </c>
      <c r="E33" s="32" t="s">
        <v>14</v>
      </c>
      <c r="F33" s="32" t="s">
        <v>49</v>
      </c>
      <c r="G33" s="15" t="n">
        <v>0.3125</v>
      </c>
      <c r="H33" s="15" t="n">
        <v>0.402777777777778</v>
      </c>
      <c r="I33" s="13" t="s">
        <v>85</v>
      </c>
      <c r="J33" s="32" t="s">
        <v>50</v>
      </c>
      <c r="K33" s="16" t="n">
        <v>999</v>
      </c>
      <c r="L33" s="16" t="n">
        <v>9910</v>
      </c>
      <c r="M33" s="17" t="n">
        <v>9.91991991991992</v>
      </c>
    </row>
    <row r="34" customFormat="false" ht="13.5" hidden="false" customHeight="false" outlineLevel="0" collapsed="false">
      <c r="A34" s="12" t="n">
        <v>18</v>
      </c>
      <c r="B34" s="13" t="s">
        <v>53</v>
      </c>
      <c r="C34" s="13" t="s">
        <v>47</v>
      </c>
      <c r="D34" s="14" t="n">
        <v>466</v>
      </c>
      <c r="E34" s="32" t="s">
        <v>14</v>
      </c>
      <c r="F34" s="32" t="s">
        <v>49</v>
      </c>
      <c r="G34" s="15" t="n">
        <v>0.3125</v>
      </c>
      <c r="H34" s="15" t="n">
        <v>0.402777777777778</v>
      </c>
      <c r="I34" s="13" t="s">
        <v>85</v>
      </c>
      <c r="J34" s="32" t="s">
        <v>50</v>
      </c>
      <c r="K34" s="16" t="n">
        <v>999</v>
      </c>
      <c r="L34" s="16" t="n">
        <v>9910</v>
      </c>
      <c r="M34" s="17" t="n">
        <v>9.91991991991992</v>
      </c>
    </row>
    <row r="35" customFormat="false" ht="13.5" hidden="false" customHeight="false" outlineLevel="0" collapsed="false">
      <c r="A35" s="12" t="n">
        <v>21</v>
      </c>
      <c r="B35" s="13" t="s">
        <v>74</v>
      </c>
      <c r="C35" s="13" t="s">
        <v>47</v>
      </c>
      <c r="D35" s="14" t="n">
        <v>473</v>
      </c>
      <c r="E35" s="32" t="s">
        <v>14</v>
      </c>
      <c r="F35" s="32" t="s">
        <v>49</v>
      </c>
      <c r="G35" s="15" t="n">
        <v>0.3125</v>
      </c>
      <c r="H35" s="15" t="n">
        <v>0.402777777777778</v>
      </c>
      <c r="I35" s="13" t="s">
        <v>85</v>
      </c>
      <c r="J35" s="32" t="s">
        <v>50</v>
      </c>
      <c r="K35" s="16" t="n">
        <v>999</v>
      </c>
      <c r="L35" s="16" t="n">
        <v>9910</v>
      </c>
      <c r="M35" s="17" t="n">
        <v>9.91991991991992</v>
      </c>
    </row>
    <row r="36" customFormat="false" ht="13.5" hidden="false" customHeight="false" outlineLevel="0" collapsed="false">
      <c r="A36" s="25" t="n">
        <v>24</v>
      </c>
      <c r="B36" s="26" t="s">
        <v>54</v>
      </c>
      <c r="C36" s="26" t="s">
        <v>47</v>
      </c>
      <c r="D36" s="27" t="n">
        <v>474</v>
      </c>
      <c r="E36" s="28" t="s">
        <v>86</v>
      </c>
      <c r="F36" s="28" t="s">
        <v>42</v>
      </c>
      <c r="G36" s="29" t="n">
        <v>0.3125</v>
      </c>
      <c r="H36" s="29" t="n">
        <v>0.402777777777778</v>
      </c>
      <c r="I36" s="26" t="s">
        <v>85</v>
      </c>
      <c r="J36" s="28" t="s">
        <v>45</v>
      </c>
      <c r="K36" s="30" t="n">
        <v>999</v>
      </c>
      <c r="L36" s="30" t="n">
        <v>9910</v>
      </c>
      <c r="M36" s="31" t="n">
        <v>9.91991991991992</v>
      </c>
    </row>
    <row r="37" customFormat="false" ht="13.5" hidden="false" customHeight="false" outlineLevel="0" collapsed="false">
      <c r="A37" s="25" t="n">
        <v>27</v>
      </c>
      <c r="B37" s="26" t="s">
        <v>55</v>
      </c>
      <c r="C37" s="26" t="s">
        <v>56</v>
      </c>
      <c r="D37" s="27" t="n">
        <v>473</v>
      </c>
      <c r="E37" s="28" t="s">
        <v>86</v>
      </c>
      <c r="F37" s="28" t="s">
        <v>42</v>
      </c>
      <c r="G37" s="29" t="n">
        <v>0.3125</v>
      </c>
      <c r="H37" s="29" t="n">
        <v>0.402777777777778</v>
      </c>
      <c r="I37" s="26" t="s">
        <v>85</v>
      </c>
      <c r="J37" s="28" t="s">
        <v>45</v>
      </c>
      <c r="K37" s="30" t="n">
        <v>999</v>
      </c>
      <c r="L37" s="30" t="n">
        <v>9910</v>
      </c>
      <c r="M37" s="31" t="n">
        <v>9.91991991991992</v>
      </c>
    </row>
    <row r="38" customFormat="false" ht="13.5" hidden="false" customHeight="false" outlineLevel="0" collapsed="false">
      <c r="A38" s="12" t="n">
        <v>29</v>
      </c>
      <c r="B38" s="13" t="s">
        <v>57</v>
      </c>
      <c r="C38" s="13" t="s">
        <v>56</v>
      </c>
      <c r="D38" s="14" t="n">
        <v>475</v>
      </c>
      <c r="E38" s="32" t="s">
        <v>14</v>
      </c>
      <c r="F38" s="32" t="s">
        <v>49</v>
      </c>
      <c r="G38" s="15" t="n">
        <v>0.3125</v>
      </c>
      <c r="H38" s="15" t="n">
        <v>0.402777777777778</v>
      </c>
      <c r="I38" s="13" t="s">
        <v>85</v>
      </c>
      <c r="J38" s="32" t="s">
        <v>50</v>
      </c>
      <c r="K38" s="16" t="n">
        <v>999</v>
      </c>
      <c r="L38" s="16" t="n">
        <v>9910</v>
      </c>
      <c r="M38" s="17" t="n">
        <v>9.91991991991992</v>
      </c>
    </row>
    <row r="39" customFormat="false" ht="13.5" hidden="false" customHeight="false" outlineLevel="0" collapsed="false">
      <c r="A39" s="12" t="n">
        <v>32</v>
      </c>
      <c r="B39" s="13" t="s">
        <v>58</v>
      </c>
      <c r="C39" s="13" t="s">
        <v>56</v>
      </c>
      <c r="D39" s="14" t="n">
        <v>471</v>
      </c>
      <c r="E39" s="32" t="s">
        <v>14</v>
      </c>
      <c r="F39" s="32" t="s">
        <v>49</v>
      </c>
      <c r="G39" s="15" t="n">
        <v>0.3125</v>
      </c>
      <c r="H39" s="15" t="n">
        <v>0.402777777777778</v>
      </c>
      <c r="I39" s="13" t="s">
        <v>85</v>
      </c>
      <c r="J39" s="32" t="s">
        <v>50</v>
      </c>
      <c r="K39" s="16" t="n">
        <v>999</v>
      </c>
      <c r="L39" s="16" t="n">
        <v>9910</v>
      </c>
      <c r="M39" s="17" t="n">
        <v>9.91991991991992</v>
      </c>
    </row>
    <row r="40" customFormat="false" ht="13.5" hidden="false" customHeight="false" outlineLevel="0" collapsed="false">
      <c r="A40" s="12" t="n">
        <v>35</v>
      </c>
      <c r="B40" s="13" t="s">
        <v>59</v>
      </c>
      <c r="C40" s="13" t="s">
        <v>56</v>
      </c>
      <c r="D40" s="14" t="n">
        <v>470</v>
      </c>
      <c r="E40" s="32" t="s">
        <v>14</v>
      </c>
      <c r="F40" s="32" t="s">
        <v>49</v>
      </c>
      <c r="G40" s="15" t="n">
        <v>0.3125</v>
      </c>
      <c r="H40" s="15" t="n">
        <v>0.402777777777778</v>
      </c>
      <c r="I40" s="13" t="s">
        <v>85</v>
      </c>
      <c r="J40" s="32" t="s">
        <v>50</v>
      </c>
      <c r="K40" s="16" t="n">
        <v>999</v>
      </c>
      <c r="L40" s="16" t="n">
        <v>9910</v>
      </c>
      <c r="M40" s="17" t="n">
        <v>9.91991991991992</v>
      </c>
    </row>
    <row r="41" customFormat="false" ht="13.5" hidden="false" customHeight="false" outlineLevel="0" collapsed="false">
      <c r="A41" s="12" t="n">
        <v>38</v>
      </c>
      <c r="B41" s="13" t="s">
        <v>60</v>
      </c>
      <c r="C41" s="13" t="s">
        <v>56</v>
      </c>
      <c r="D41" s="14" t="n">
        <v>471</v>
      </c>
      <c r="E41" s="32" t="s">
        <v>14</v>
      </c>
      <c r="F41" s="32" t="s">
        <v>49</v>
      </c>
      <c r="G41" s="15" t="n">
        <v>0.3125</v>
      </c>
      <c r="H41" s="15" t="n">
        <v>0.402777777777778</v>
      </c>
      <c r="I41" s="13" t="s">
        <v>85</v>
      </c>
      <c r="J41" s="32" t="s">
        <v>50</v>
      </c>
      <c r="K41" s="16" t="n">
        <v>999</v>
      </c>
      <c r="L41" s="16" t="n">
        <v>9910</v>
      </c>
      <c r="M41" s="17" t="n">
        <v>9.91991991991992</v>
      </c>
    </row>
    <row r="42" customFormat="false" ht="13.5" hidden="false" customHeight="false" outlineLevel="0" collapsed="false">
      <c r="A42" s="25" t="n">
        <v>59</v>
      </c>
      <c r="B42" s="26" t="s">
        <v>80</v>
      </c>
      <c r="C42" s="26" t="s">
        <v>81</v>
      </c>
      <c r="D42" s="27" t="n">
        <v>4258</v>
      </c>
      <c r="E42" s="28" t="s">
        <v>43</v>
      </c>
      <c r="F42" s="28" t="s">
        <v>42</v>
      </c>
      <c r="G42" s="29" t="n">
        <v>0.454861111111111</v>
      </c>
      <c r="H42" s="29" t="n">
        <v>0.541666666666667</v>
      </c>
      <c r="I42" s="26" t="s">
        <v>84</v>
      </c>
      <c r="J42" s="28" t="s">
        <v>45</v>
      </c>
      <c r="K42" s="30" t="n">
        <v>1108</v>
      </c>
      <c r="L42" s="30" t="n">
        <v>11260</v>
      </c>
      <c r="M42" s="31" t="n">
        <v>10.1624548736462</v>
      </c>
    </row>
    <row r="43" customFormat="false" ht="13.5" hidden="false" customHeight="false" outlineLevel="0" collapsed="false">
      <c r="A43" s="12" t="n">
        <v>2</v>
      </c>
      <c r="B43" s="13" t="s">
        <v>73</v>
      </c>
      <c r="C43" s="13" t="s">
        <v>41</v>
      </c>
      <c r="D43" s="14" t="n">
        <v>487</v>
      </c>
      <c r="E43" s="32" t="s">
        <v>14</v>
      </c>
      <c r="F43" s="32" t="s">
        <v>49</v>
      </c>
      <c r="G43" s="15" t="n">
        <v>0.465277777777778</v>
      </c>
      <c r="H43" s="15" t="n">
        <v>0.555555555555556</v>
      </c>
      <c r="I43" s="13" t="s">
        <v>87</v>
      </c>
      <c r="J43" s="32" t="s">
        <v>50</v>
      </c>
      <c r="K43" s="16" t="n">
        <v>999</v>
      </c>
      <c r="L43" s="16" t="n">
        <v>10410</v>
      </c>
      <c r="M43" s="17" t="n">
        <v>10.4204204204204</v>
      </c>
    </row>
    <row r="44" customFormat="false" ht="13.5" hidden="false" customHeight="false" outlineLevel="0" collapsed="false">
      <c r="A44" s="12" t="n">
        <v>10</v>
      </c>
      <c r="B44" s="13" t="s">
        <v>48</v>
      </c>
      <c r="C44" s="13" t="s">
        <v>47</v>
      </c>
      <c r="D44" s="14" t="n">
        <v>486</v>
      </c>
      <c r="E44" s="32" t="s">
        <v>14</v>
      </c>
      <c r="F44" s="32" t="s">
        <v>49</v>
      </c>
      <c r="G44" s="15" t="n">
        <v>0.465277777777778</v>
      </c>
      <c r="H44" s="15" t="n">
        <v>0.555555555555556</v>
      </c>
      <c r="I44" s="13" t="s">
        <v>87</v>
      </c>
      <c r="J44" s="32" t="s">
        <v>50</v>
      </c>
      <c r="K44" s="16" t="n">
        <v>999</v>
      </c>
      <c r="L44" s="16" t="n">
        <v>10410</v>
      </c>
      <c r="M44" s="17" t="n">
        <v>10.4204204204204</v>
      </c>
    </row>
    <row r="45" customFormat="false" ht="13.5" hidden="false" customHeight="false" outlineLevel="0" collapsed="false">
      <c r="A45" s="12" t="n">
        <v>13</v>
      </c>
      <c r="B45" s="13" t="s">
        <v>51</v>
      </c>
      <c r="C45" s="13" t="s">
        <v>47</v>
      </c>
      <c r="D45" s="14" t="n">
        <v>486</v>
      </c>
      <c r="E45" s="32" t="s">
        <v>14</v>
      </c>
      <c r="F45" s="32" t="s">
        <v>49</v>
      </c>
      <c r="G45" s="15" t="n">
        <v>0.465277777777778</v>
      </c>
      <c r="H45" s="15" t="n">
        <v>0.555555555555556</v>
      </c>
      <c r="I45" s="13" t="s">
        <v>87</v>
      </c>
      <c r="J45" s="32" t="s">
        <v>50</v>
      </c>
      <c r="K45" s="16" t="n">
        <v>999</v>
      </c>
      <c r="L45" s="16" t="n">
        <v>10410</v>
      </c>
      <c r="M45" s="17" t="n">
        <v>10.4204204204204</v>
      </c>
    </row>
    <row r="46" customFormat="false" ht="13.5" hidden="false" customHeight="false" outlineLevel="0" collapsed="false">
      <c r="A46" s="12" t="n">
        <v>16</v>
      </c>
      <c r="B46" s="13" t="s">
        <v>52</v>
      </c>
      <c r="C46" s="13" t="s">
        <v>47</v>
      </c>
      <c r="D46" s="14" t="n">
        <v>487</v>
      </c>
      <c r="E46" s="32" t="s">
        <v>14</v>
      </c>
      <c r="F46" s="32" t="s">
        <v>49</v>
      </c>
      <c r="G46" s="15" t="n">
        <v>0.465277777777778</v>
      </c>
      <c r="H46" s="15" t="n">
        <v>0.555555555555556</v>
      </c>
      <c r="I46" s="13" t="s">
        <v>87</v>
      </c>
      <c r="J46" s="32" t="s">
        <v>50</v>
      </c>
      <c r="K46" s="16" t="n">
        <v>999</v>
      </c>
      <c r="L46" s="16" t="n">
        <v>10410</v>
      </c>
      <c r="M46" s="17" t="n">
        <v>10.4204204204204</v>
      </c>
    </row>
    <row r="47" customFormat="false" ht="13.5" hidden="false" customHeight="false" outlineLevel="0" collapsed="false">
      <c r="A47" s="12" t="n">
        <v>22</v>
      </c>
      <c r="B47" s="13" t="s">
        <v>74</v>
      </c>
      <c r="C47" s="13" t="s">
        <v>47</v>
      </c>
      <c r="D47" s="14" t="n">
        <v>484</v>
      </c>
      <c r="E47" s="32" t="s">
        <v>14</v>
      </c>
      <c r="F47" s="32" t="s">
        <v>49</v>
      </c>
      <c r="G47" s="15" t="n">
        <v>0.465277777777778</v>
      </c>
      <c r="H47" s="15" t="n">
        <v>0.555555555555556</v>
      </c>
      <c r="I47" s="13" t="s">
        <v>87</v>
      </c>
      <c r="J47" s="32" t="s">
        <v>50</v>
      </c>
      <c r="K47" s="16" t="n">
        <v>999</v>
      </c>
      <c r="L47" s="16" t="n">
        <v>10410</v>
      </c>
      <c r="M47" s="17" t="n">
        <v>10.4204204204204</v>
      </c>
    </row>
    <row r="48" customFormat="false" ht="13.5" hidden="false" customHeight="false" outlineLevel="0" collapsed="false">
      <c r="A48" s="12" t="n">
        <v>30</v>
      </c>
      <c r="B48" s="13" t="s">
        <v>57</v>
      </c>
      <c r="C48" s="13" t="s">
        <v>56</v>
      </c>
      <c r="D48" s="14" t="n">
        <v>486</v>
      </c>
      <c r="E48" s="32" t="s">
        <v>14</v>
      </c>
      <c r="F48" s="32" t="s">
        <v>49</v>
      </c>
      <c r="G48" s="15" t="n">
        <v>0.465277777777778</v>
      </c>
      <c r="H48" s="15" t="n">
        <v>0.555555555555556</v>
      </c>
      <c r="I48" s="13" t="s">
        <v>87</v>
      </c>
      <c r="J48" s="32" t="s">
        <v>50</v>
      </c>
      <c r="K48" s="16" t="n">
        <v>999</v>
      </c>
      <c r="L48" s="16" t="n">
        <v>10410</v>
      </c>
      <c r="M48" s="17" t="n">
        <v>10.4204204204204</v>
      </c>
    </row>
    <row r="49" customFormat="false" ht="13.5" hidden="false" customHeight="false" outlineLevel="0" collapsed="false">
      <c r="A49" s="12" t="n">
        <v>33</v>
      </c>
      <c r="B49" s="13" t="s">
        <v>58</v>
      </c>
      <c r="C49" s="13" t="s">
        <v>56</v>
      </c>
      <c r="D49" s="14" t="n">
        <v>482</v>
      </c>
      <c r="E49" s="32" t="s">
        <v>14</v>
      </c>
      <c r="F49" s="32" t="s">
        <v>49</v>
      </c>
      <c r="G49" s="15" t="n">
        <v>0.465277777777778</v>
      </c>
      <c r="H49" s="15" t="n">
        <v>0.555555555555556</v>
      </c>
      <c r="I49" s="13" t="s">
        <v>87</v>
      </c>
      <c r="J49" s="32" t="s">
        <v>50</v>
      </c>
      <c r="K49" s="16" t="n">
        <v>999</v>
      </c>
      <c r="L49" s="16" t="n">
        <v>10410</v>
      </c>
      <c r="M49" s="17" t="n">
        <v>10.4204204204204</v>
      </c>
    </row>
    <row r="50" customFormat="false" ht="13.5" hidden="false" customHeight="false" outlineLevel="0" collapsed="false">
      <c r="A50" s="12" t="n">
        <v>36</v>
      </c>
      <c r="B50" s="13" t="s">
        <v>59</v>
      </c>
      <c r="C50" s="13" t="s">
        <v>56</v>
      </c>
      <c r="D50" s="14" t="n">
        <v>481</v>
      </c>
      <c r="E50" s="32" t="s">
        <v>14</v>
      </c>
      <c r="F50" s="32" t="s">
        <v>49</v>
      </c>
      <c r="G50" s="15" t="n">
        <v>0.465277777777778</v>
      </c>
      <c r="H50" s="15" t="n">
        <v>0.555555555555556</v>
      </c>
      <c r="I50" s="13" t="s">
        <v>87</v>
      </c>
      <c r="J50" s="32" t="s">
        <v>50</v>
      </c>
      <c r="K50" s="16" t="n">
        <v>999</v>
      </c>
      <c r="L50" s="16" t="n">
        <v>10410</v>
      </c>
      <c r="M50" s="17" t="n">
        <v>10.4204204204204</v>
      </c>
    </row>
    <row r="51" customFormat="false" ht="13.5" hidden="false" customHeight="false" outlineLevel="0" collapsed="false">
      <c r="A51" s="12" t="n">
        <v>43</v>
      </c>
      <c r="B51" s="13" t="s">
        <v>64</v>
      </c>
      <c r="C51" s="13" t="s">
        <v>56</v>
      </c>
      <c r="D51" s="14" t="n">
        <v>489</v>
      </c>
      <c r="E51" s="32" t="s">
        <v>14</v>
      </c>
      <c r="F51" s="32" t="s">
        <v>49</v>
      </c>
      <c r="G51" s="15" t="n">
        <v>0.465277777777778</v>
      </c>
      <c r="H51" s="15" t="n">
        <v>0.555555555555556</v>
      </c>
      <c r="I51" s="13" t="s">
        <v>87</v>
      </c>
      <c r="J51" s="32" t="s">
        <v>50</v>
      </c>
      <c r="K51" s="16" t="n">
        <v>999</v>
      </c>
      <c r="L51" s="16" t="n">
        <v>10410</v>
      </c>
      <c r="M51" s="17" t="n">
        <v>10.4204204204204</v>
      </c>
    </row>
    <row r="52" customFormat="false" ht="13.5" hidden="false" customHeight="false" outlineLevel="0" collapsed="false">
      <c r="A52" s="12" t="n">
        <v>45</v>
      </c>
      <c r="B52" s="13" t="s">
        <v>65</v>
      </c>
      <c r="C52" s="13" t="s">
        <v>56</v>
      </c>
      <c r="D52" s="14" t="n">
        <v>509</v>
      </c>
      <c r="E52" s="32" t="s">
        <v>14</v>
      </c>
      <c r="F52" s="32" t="s">
        <v>49</v>
      </c>
      <c r="G52" s="15" t="n">
        <v>0.465277777777778</v>
      </c>
      <c r="H52" s="15" t="n">
        <v>0.555555555555556</v>
      </c>
      <c r="I52" s="13" t="s">
        <v>87</v>
      </c>
      <c r="J52" s="32" t="s">
        <v>50</v>
      </c>
      <c r="K52" s="16" t="n">
        <v>999</v>
      </c>
      <c r="L52" s="16" t="n">
        <v>10410</v>
      </c>
      <c r="M52" s="17" t="n">
        <v>10.4204204204204</v>
      </c>
    </row>
    <row r="53" customFormat="false" ht="13.5" hidden="false" customHeight="false" outlineLevel="0" collapsed="false">
      <c r="A53" s="12" t="n">
        <v>50</v>
      </c>
      <c r="B53" s="13" t="s">
        <v>69</v>
      </c>
      <c r="C53" s="13" t="s">
        <v>70</v>
      </c>
      <c r="D53" s="14" t="n">
        <v>509</v>
      </c>
      <c r="E53" s="32" t="s">
        <v>14</v>
      </c>
      <c r="F53" s="32" t="s">
        <v>49</v>
      </c>
      <c r="G53" s="15" t="n">
        <v>0.465277777777778</v>
      </c>
      <c r="H53" s="15" t="n">
        <v>0.555555555555556</v>
      </c>
      <c r="I53" s="13" t="s">
        <v>87</v>
      </c>
      <c r="J53" s="32" t="s">
        <v>50</v>
      </c>
      <c r="K53" s="16" t="n">
        <v>999</v>
      </c>
      <c r="L53" s="16" t="n">
        <v>10410</v>
      </c>
      <c r="M53" s="17" t="n">
        <v>10.4204204204204</v>
      </c>
    </row>
    <row r="54" customFormat="false" ht="13.5" hidden="false" customHeight="false" outlineLevel="0" collapsed="false">
      <c r="A54" s="12" t="n">
        <v>52</v>
      </c>
      <c r="B54" s="13" t="s">
        <v>72</v>
      </c>
      <c r="C54" s="13" t="s">
        <v>70</v>
      </c>
      <c r="D54" s="14" t="n">
        <v>509</v>
      </c>
      <c r="E54" s="32" t="s">
        <v>14</v>
      </c>
      <c r="F54" s="32" t="s">
        <v>49</v>
      </c>
      <c r="G54" s="15" t="n">
        <v>0.465277777777778</v>
      </c>
      <c r="H54" s="15" t="n">
        <v>0.555555555555556</v>
      </c>
      <c r="I54" s="13" t="s">
        <v>87</v>
      </c>
      <c r="J54" s="32" t="s">
        <v>50</v>
      </c>
      <c r="K54" s="16" t="n">
        <v>999</v>
      </c>
      <c r="L54" s="16" t="n">
        <v>10410</v>
      </c>
      <c r="M54" s="17" t="n">
        <v>10.4204204204204</v>
      </c>
    </row>
    <row r="55" customFormat="false" ht="13.5" hidden="false" customHeight="false" outlineLevel="0" collapsed="false">
      <c r="A55" s="12" t="n">
        <v>54</v>
      </c>
      <c r="B55" s="13" t="s">
        <v>76</v>
      </c>
      <c r="C55" s="13" t="s">
        <v>70</v>
      </c>
      <c r="D55" s="14" t="n">
        <v>509</v>
      </c>
      <c r="E55" s="32" t="s">
        <v>14</v>
      </c>
      <c r="F55" s="32" t="s">
        <v>49</v>
      </c>
      <c r="G55" s="15" t="n">
        <v>0.465277777777778</v>
      </c>
      <c r="H55" s="15" t="n">
        <v>0.555555555555556</v>
      </c>
      <c r="I55" s="13" t="s">
        <v>87</v>
      </c>
      <c r="J55" s="32" t="s">
        <v>50</v>
      </c>
      <c r="K55" s="16" t="n">
        <v>999</v>
      </c>
      <c r="L55" s="16" t="n">
        <v>10410</v>
      </c>
      <c r="M55" s="17" t="n">
        <v>10.4204204204204</v>
      </c>
    </row>
    <row r="56" customFormat="false" ht="13.5" hidden="false" customHeight="false" outlineLevel="0" collapsed="false">
      <c r="A56" s="25" t="n">
        <v>5</v>
      </c>
      <c r="B56" s="26" t="s">
        <v>40</v>
      </c>
      <c r="C56" s="26" t="s">
        <v>41</v>
      </c>
      <c r="D56" s="27" t="n">
        <v>486</v>
      </c>
      <c r="E56" s="28" t="s">
        <v>86</v>
      </c>
      <c r="F56" s="28" t="s">
        <v>42</v>
      </c>
      <c r="G56" s="29" t="n">
        <v>0.465277777777778</v>
      </c>
      <c r="H56" s="29" t="n">
        <v>0.555555555555556</v>
      </c>
      <c r="I56" s="26" t="s">
        <v>87</v>
      </c>
      <c r="J56" s="28" t="s">
        <v>45</v>
      </c>
      <c r="K56" s="30" t="n">
        <v>999</v>
      </c>
      <c r="L56" s="30" t="n">
        <v>10910</v>
      </c>
      <c r="M56" s="31" t="n">
        <v>10.9209209209209</v>
      </c>
    </row>
    <row r="57" customFormat="false" ht="13.5" hidden="false" customHeight="false" outlineLevel="0" collapsed="false">
      <c r="A57" s="25" t="n">
        <v>8</v>
      </c>
      <c r="B57" s="26" t="s">
        <v>46</v>
      </c>
      <c r="C57" s="26" t="s">
        <v>47</v>
      </c>
      <c r="D57" s="27" t="n">
        <v>481</v>
      </c>
      <c r="E57" s="28" t="s">
        <v>86</v>
      </c>
      <c r="F57" s="28" t="s">
        <v>42</v>
      </c>
      <c r="G57" s="29" t="n">
        <v>0.465277777777778</v>
      </c>
      <c r="H57" s="29" t="n">
        <v>0.555555555555556</v>
      </c>
      <c r="I57" s="26" t="s">
        <v>87</v>
      </c>
      <c r="J57" s="28" t="s">
        <v>45</v>
      </c>
      <c r="K57" s="30" t="n">
        <v>999</v>
      </c>
      <c r="L57" s="30" t="n">
        <v>10910</v>
      </c>
      <c r="M57" s="31" t="n">
        <v>10.9209209209209</v>
      </c>
    </row>
    <row r="58" customFormat="false" ht="13.5" hidden="false" customHeight="false" outlineLevel="0" collapsed="false">
      <c r="A58" s="12" t="n">
        <v>19</v>
      </c>
      <c r="B58" s="13" t="s">
        <v>53</v>
      </c>
      <c r="C58" s="13" t="s">
        <v>47</v>
      </c>
      <c r="D58" s="14" t="n">
        <v>477</v>
      </c>
      <c r="E58" s="32" t="s">
        <v>14</v>
      </c>
      <c r="F58" s="32" t="s">
        <v>49</v>
      </c>
      <c r="G58" s="15" t="n">
        <v>0.465277777777778</v>
      </c>
      <c r="H58" s="15" t="n">
        <v>0.555555555555556</v>
      </c>
      <c r="I58" s="13" t="s">
        <v>87</v>
      </c>
      <c r="J58" s="32" t="s">
        <v>50</v>
      </c>
      <c r="K58" s="16" t="n">
        <v>999</v>
      </c>
      <c r="L58" s="16" t="n">
        <v>10910</v>
      </c>
      <c r="M58" s="17" t="n">
        <v>10.9209209209209</v>
      </c>
    </row>
    <row r="59" customFormat="false" ht="13.5" hidden="false" customHeight="false" outlineLevel="0" collapsed="false">
      <c r="A59" s="25" t="n">
        <v>25</v>
      </c>
      <c r="B59" s="26" t="s">
        <v>54</v>
      </c>
      <c r="C59" s="26" t="s">
        <v>47</v>
      </c>
      <c r="D59" s="27" t="n">
        <v>485</v>
      </c>
      <c r="E59" s="28" t="s">
        <v>86</v>
      </c>
      <c r="F59" s="28" t="s">
        <v>42</v>
      </c>
      <c r="G59" s="29" t="n">
        <v>0.465277777777778</v>
      </c>
      <c r="H59" s="29" t="n">
        <v>0.555555555555556</v>
      </c>
      <c r="I59" s="26" t="s">
        <v>87</v>
      </c>
      <c r="J59" s="28" t="s">
        <v>45</v>
      </c>
      <c r="K59" s="30" t="n">
        <v>999</v>
      </c>
      <c r="L59" s="30" t="n">
        <v>10910</v>
      </c>
      <c r="M59" s="31" t="n">
        <v>10.9209209209209</v>
      </c>
    </row>
    <row r="60" customFormat="false" ht="13.5" hidden="false" customHeight="false" outlineLevel="0" collapsed="false">
      <c r="A60" s="25" t="n">
        <v>28</v>
      </c>
      <c r="B60" s="26" t="s">
        <v>55</v>
      </c>
      <c r="C60" s="26" t="s">
        <v>56</v>
      </c>
      <c r="D60" s="27" t="n">
        <v>484</v>
      </c>
      <c r="E60" s="28" t="s">
        <v>86</v>
      </c>
      <c r="F60" s="28" t="s">
        <v>42</v>
      </c>
      <c r="G60" s="29" t="n">
        <v>0.465277777777778</v>
      </c>
      <c r="H60" s="29" t="n">
        <v>0.555555555555556</v>
      </c>
      <c r="I60" s="26" t="s">
        <v>87</v>
      </c>
      <c r="J60" s="28" t="s">
        <v>45</v>
      </c>
      <c r="K60" s="30" t="n">
        <v>999</v>
      </c>
      <c r="L60" s="30" t="n">
        <v>10910</v>
      </c>
      <c r="M60" s="31" t="n">
        <v>10.9209209209209</v>
      </c>
    </row>
    <row r="61" customFormat="false" ht="13.5" hidden="false" customHeight="false" outlineLevel="0" collapsed="false">
      <c r="A61" s="12" t="n">
        <v>39</v>
      </c>
      <c r="B61" s="13" t="s">
        <v>60</v>
      </c>
      <c r="C61" s="13" t="s">
        <v>56</v>
      </c>
      <c r="D61" s="14" t="n">
        <v>482</v>
      </c>
      <c r="E61" s="32" t="s">
        <v>14</v>
      </c>
      <c r="F61" s="32" t="s">
        <v>49</v>
      </c>
      <c r="G61" s="15" t="n">
        <v>0.465277777777778</v>
      </c>
      <c r="H61" s="15" t="n">
        <v>0.555555555555556</v>
      </c>
      <c r="I61" s="13" t="s">
        <v>87</v>
      </c>
      <c r="J61" s="32" t="s">
        <v>50</v>
      </c>
      <c r="K61" s="16" t="n">
        <v>999</v>
      </c>
      <c r="L61" s="16" t="n">
        <v>10910</v>
      </c>
      <c r="M61" s="17" t="n">
        <v>10.9209209209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3</v>
      </c>
      <c r="B4" s="32" t="s">
        <v>49</v>
      </c>
      <c r="C4" s="32" t="s">
        <v>14</v>
      </c>
      <c r="D4" s="15" t="n">
        <v>0.576388888888889</v>
      </c>
      <c r="E4" s="15" t="n">
        <v>0.659722222222222</v>
      </c>
      <c r="F4" s="13" t="s">
        <v>82</v>
      </c>
      <c r="G4" s="32" t="s">
        <v>50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73</v>
      </c>
      <c r="B5" s="32" t="s">
        <v>49</v>
      </c>
      <c r="C5" s="32" t="s">
        <v>14</v>
      </c>
      <c r="D5" s="15" t="n">
        <v>0.673611111111111</v>
      </c>
      <c r="E5" s="15" t="n">
        <v>0.753472222222222</v>
      </c>
      <c r="F5" s="13" t="s">
        <v>83</v>
      </c>
      <c r="G5" s="32" t="s">
        <v>50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73</v>
      </c>
      <c r="B6" s="32" t="s">
        <v>49</v>
      </c>
      <c r="C6" s="32" t="s">
        <v>24</v>
      </c>
      <c r="D6" s="15" t="n">
        <v>0.690972222222222</v>
      </c>
      <c r="E6" s="15" t="n">
        <v>0.777777777777778</v>
      </c>
      <c r="F6" s="13" t="s">
        <v>44</v>
      </c>
      <c r="G6" s="32" t="s">
        <v>50</v>
      </c>
      <c r="H6" s="16" t="n">
        <v>1108</v>
      </c>
      <c r="I6" s="16" t="n">
        <v>10860</v>
      </c>
      <c r="J6" s="17" t="n">
        <v>9.8014440433213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690972222222222</v>
      </c>
      <c r="E7" s="29" t="n">
        <v>0.777777777777778</v>
      </c>
      <c r="F7" s="26" t="s">
        <v>44</v>
      </c>
      <c r="G7" s="28" t="s">
        <v>45</v>
      </c>
      <c r="H7" s="30" t="n">
        <v>1108</v>
      </c>
      <c r="I7" s="30" t="n">
        <v>10160</v>
      </c>
      <c r="J7" s="31" t="n">
        <v>9.16967509025271</v>
      </c>
    </row>
    <row r="8" customFormat="false" ht="13.5" hidden="false" customHeight="false" outlineLevel="0" collapsed="false">
      <c r="A8" s="26" t="s">
        <v>46</v>
      </c>
      <c r="B8" s="28" t="s">
        <v>42</v>
      </c>
      <c r="C8" s="28" t="s">
        <v>43</v>
      </c>
      <c r="D8" s="29" t="n">
        <v>0.690972222222222</v>
      </c>
      <c r="E8" s="29" t="n">
        <v>0.777777777777778</v>
      </c>
      <c r="F8" s="26" t="s">
        <v>44</v>
      </c>
      <c r="G8" s="28" t="s">
        <v>45</v>
      </c>
      <c r="H8" s="30" t="n">
        <v>1108</v>
      </c>
      <c r="I8" s="30" t="n">
        <v>10160</v>
      </c>
      <c r="J8" s="31" t="n">
        <v>9.16967509025271</v>
      </c>
    </row>
    <row r="9" customFormat="false" ht="13.5" hidden="false" customHeight="false" outlineLevel="0" collapsed="false">
      <c r="A9" s="13" t="s">
        <v>48</v>
      </c>
      <c r="B9" s="32" t="s">
        <v>49</v>
      </c>
      <c r="C9" s="32" t="s">
        <v>14</v>
      </c>
      <c r="D9" s="15" t="n">
        <v>0.576388888888889</v>
      </c>
      <c r="E9" s="15" t="n">
        <v>0.659722222222222</v>
      </c>
      <c r="F9" s="13" t="s">
        <v>82</v>
      </c>
      <c r="G9" s="32" t="s">
        <v>50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8</v>
      </c>
      <c r="B10" s="32" t="s">
        <v>49</v>
      </c>
      <c r="C10" s="32" t="s">
        <v>14</v>
      </c>
      <c r="D10" s="15" t="n">
        <v>0.673611111111111</v>
      </c>
      <c r="E10" s="15" t="n">
        <v>0.753472222222222</v>
      </c>
      <c r="F10" s="13" t="s">
        <v>83</v>
      </c>
      <c r="G10" s="32" t="s">
        <v>50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48</v>
      </c>
      <c r="B11" s="32" t="s">
        <v>49</v>
      </c>
      <c r="C11" s="32" t="s">
        <v>24</v>
      </c>
      <c r="D11" s="15" t="n">
        <v>0.690972222222222</v>
      </c>
      <c r="E11" s="15" t="n">
        <v>0.777777777777778</v>
      </c>
      <c r="F11" s="13" t="s">
        <v>44</v>
      </c>
      <c r="G11" s="32" t="s">
        <v>50</v>
      </c>
      <c r="H11" s="16" t="n">
        <v>1108</v>
      </c>
      <c r="I11" s="16" t="n">
        <v>10160</v>
      </c>
      <c r="J11" s="17" t="n">
        <v>9.16967509025271</v>
      </c>
    </row>
    <row r="12" customFormat="false" ht="13.5" hidden="false" customHeight="false" outlineLevel="0" collapsed="false">
      <c r="A12" s="13" t="s">
        <v>51</v>
      </c>
      <c r="B12" s="32" t="s">
        <v>49</v>
      </c>
      <c r="C12" s="32" t="s">
        <v>14</v>
      </c>
      <c r="D12" s="15" t="n">
        <v>0.576388888888889</v>
      </c>
      <c r="E12" s="15" t="n">
        <v>0.659722222222222</v>
      </c>
      <c r="F12" s="13" t="s">
        <v>82</v>
      </c>
      <c r="G12" s="32" t="s">
        <v>50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51</v>
      </c>
      <c r="B13" s="32" t="s">
        <v>49</v>
      </c>
      <c r="C13" s="32" t="s">
        <v>14</v>
      </c>
      <c r="D13" s="15" t="n">
        <v>0.673611111111111</v>
      </c>
      <c r="E13" s="15" t="n">
        <v>0.753472222222222</v>
      </c>
      <c r="F13" s="13" t="s">
        <v>83</v>
      </c>
      <c r="G13" s="32" t="s">
        <v>50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1</v>
      </c>
      <c r="B14" s="32" t="s">
        <v>49</v>
      </c>
      <c r="C14" s="32" t="s">
        <v>24</v>
      </c>
      <c r="D14" s="15" t="n">
        <v>0.690972222222222</v>
      </c>
      <c r="E14" s="15" t="n">
        <v>0.777777777777778</v>
      </c>
      <c r="F14" s="13" t="s">
        <v>44</v>
      </c>
      <c r="G14" s="32" t="s">
        <v>50</v>
      </c>
      <c r="H14" s="16" t="n">
        <v>1108</v>
      </c>
      <c r="I14" s="16" t="n">
        <v>10160</v>
      </c>
      <c r="J14" s="17" t="n">
        <v>9.16967509025271</v>
      </c>
    </row>
    <row r="15" customFormat="false" ht="13.5" hidden="false" customHeight="false" outlineLevel="0" collapsed="false">
      <c r="A15" s="13" t="s">
        <v>52</v>
      </c>
      <c r="B15" s="32" t="s">
        <v>49</v>
      </c>
      <c r="C15" s="32" t="s">
        <v>14</v>
      </c>
      <c r="D15" s="15" t="n">
        <v>0.576388888888889</v>
      </c>
      <c r="E15" s="15" t="n">
        <v>0.659722222222222</v>
      </c>
      <c r="F15" s="13" t="s">
        <v>82</v>
      </c>
      <c r="G15" s="32" t="s">
        <v>50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2</v>
      </c>
      <c r="B16" s="32" t="s">
        <v>49</v>
      </c>
      <c r="C16" s="32" t="s">
        <v>14</v>
      </c>
      <c r="D16" s="15" t="n">
        <v>0.673611111111111</v>
      </c>
      <c r="E16" s="15" t="n">
        <v>0.753472222222222</v>
      </c>
      <c r="F16" s="13" t="s">
        <v>83</v>
      </c>
      <c r="G16" s="32" t="s">
        <v>50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52</v>
      </c>
      <c r="B17" s="32" t="s">
        <v>49</v>
      </c>
      <c r="C17" s="32" t="s">
        <v>24</v>
      </c>
      <c r="D17" s="15" t="n">
        <v>0.690972222222222</v>
      </c>
      <c r="E17" s="15" t="n">
        <v>0.777777777777778</v>
      </c>
      <c r="F17" s="13" t="s">
        <v>44</v>
      </c>
      <c r="G17" s="32" t="s">
        <v>50</v>
      </c>
      <c r="H17" s="16" t="n">
        <v>1108</v>
      </c>
      <c r="I17" s="16" t="n">
        <v>10160</v>
      </c>
      <c r="J17" s="17" t="n">
        <v>9.16967509025271</v>
      </c>
    </row>
    <row r="18" customFormat="false" ht="13.5" hidden="false" customHeight="false" outlineLevel="0" collapsed="false">
      <c r="A18" s="13" t="s">
        <v>53</v>
      </c>
      <c r="B18" s="32" t="s">
        <v>49</v>
      </c>
      <c r="C18" s="32" t="s">
        <v>14</v>
      </c>
      <c r="D18" s="15" t="n">
        <v>0.576388888888889</v>
      </c>
      <c r="E18" s="15" t="n">
        <v>0.659722222222222</v>
      </c>
      <c r="F18" s="13" t="s">
        <v>82</v>
      </c>
      <c r="G18" s="32" t="s">
        <v>50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53</v>
      </c>
      <c r="B19" s="32" t="s">
        <v>49</v>
      </c>
      <c r="C19" s="32" t="s">
        <v>14</v>
      </c>
      <c r="D19" s="15" t="n">
        <v>0.673611111111111</v>
      </c>
      <c r="E19" s="15" t="n">
        <v>0.753472222222222</v>
      </c>
      <c r="F19" s="13" t="s">
        <v>83</v>
      </c>
      <c r="G19" s="32" t="s">
        <v>50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53</v>
      </c>
      <c r="B20" s="32" t="s">
        <v>49</v>
      </c>
      <c r="C20" s="32" t="s">
        <v>24</v>
      </c>
      <c r="D20" s="15" t="n">
        <v>0.690972222222222</v>
      </c>
      <c r="E20" s="15" t="n">
        <v>0.777777777777778</v>
      </c>
      <c r="F20" s="13" t="s">
        <v>44</v>
      </c>
      <c r="G20" s="32" t="s">
        <v>50</v>
      </c>
      <c r="H20" s="16" t="n">
        <v>1108</v>
      </c>
      <c r="I20" s="16" t="n">
        <v>10160</v>
      </c>
      <c r="J20" s="17" t="n">
        <v>9.16967509025271</v>
      </c>
    </row>
    <row r="21" customFormat="false" ht="13.5" hidden="false" customHeight="false" outlineLevel="0" collapsed="false">
      <c r="A21" s="13" t="s">
        <v>74</v>
      </c>
      <c r="B21" s="32" t="s">
        <v>49</v>
      </c>
      <c r="C21" s="32" t="s">
        <v>14</v>
      </c>
      <c r="D21" s="15" t="n">
        <v>0.576388888888889</v>
      </c>
      <c r="E21" s="15" t="n">
        <v>0.659722222222222</v>
      </c>
      <c r="F21" s="13" t="s">
        <v>82</v>
      </c>
      <c r="G21" s="32" t="s">
        <v>50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74</v>
      </c>
      <c r="B22" s="32" t="s">
        <v>49</v>
      </c>
      <c r="C22" s="32" t="s">
        <v>14</v>
      </c>
      <c r="D22" s="15" t="n">
        <v>0.673611111111111</v>
      </c>
      <c r="E22" s="15" t="n">
        <v>0.753472222222222</v>
      </c>
      <c r="F22" s="13" t="s">
        <v>83</v>
      </c>
      <c r="G22" s="32" t="s">
        <v>50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74</v>
      </c>
      <c r="B23" s="32" t="s">
        <v>49</v>
      </c>
      <c r="C23" s="32" t="s">
        <v>24</v>
      </c>
      <c r="D23" s="15" t="n">
        <v>0.690972222222222</v>
      </c>
      <c r="E23" s="15" t="n">
        <v>0.777777777777778</v>
      </c>
      <c r="F23" s="13" t="s">
        <v>44</v>
      </c>
      <c r="G23" s="32" t="s">
        <v>50</v>
      </c>
      <c r="H23" s="16" t="n">
        <v>1108</v>
      </c>
      <c r="I23" s="16" t="n">
        <v>10860</v>
      </c>
      <c r="J23" s="17" t="n">
        <v>9.8014440433213</v>
      </c>
    </row>
    <row r="24" customFormat="false" ht="13.5" hidden="false" customHeight="false" outlineLevel="0" collapsed="false">
      <c r="A24" s="26" t="s">
        <v>54</v>
      </c>
      <c r="B24" s="28" t="s">
        <v>42</v>
      </c>
      <c r="C24" s="28" t="s">
        <v>43</v>
      </c>
      <c r="D24" s="29" t="n">
        <v>0.690972222222222</v>
      </c>
      <c r="E24" s="29" t="n">
        <v>0.777777777777778</v>
      </c>
      <c r="F24" s="26" t="s">
        <v>44</v>
      </c>
      <c r="G24" s="28" t="s">
        <v>45</v>
      </c>
      <c r="H24" s="30" t="n">
        <v>1108</v>
      </c>
      <c r="I24" s="30" t="n">
        <v>10160</v>
      </c>
      <c r="J24" s="31" t="n">
        <v>9.16967509025271</v>
      </c>
    </row>
    <row r="25" customFormat="false" ht="13.5" hidden="false" customHeight="false" outlineLevel="0" collapsed="false">
      <c r="A25" s="26" t="s">
        <v>55</v>
      </c>
      <c r="B25" s="28" t="s">
        <v>42</v>
      </c>
      <c r="C25" s="28" t="s">
        <v>43</v>
      </c>
      <c r="D25" s="29" t="n">
        <v>0.690972222222222</v>
      </c>
      <c r="E25" s="29" t="n">
        <v>0.777777777777778</v>
      </c>
      <c r="F25" s="26" t="s">
        <v>44</v>
      </c>
      <c r="G25" s="28" t="s">
        <v>45</v>
      </c>
      <c r="H25" s="30" t="n">
        <v>1108</v>
      </c>
      <c r="I25" s="30" t="n">
        <v>10160</v>
      </c>
      <c r="J25" s="31" t="n">
        <v>9.16967509025271</v>
      </c>
    </row>
    <row r="26" customFormat="false" ht="13.5" hidden="false" customHeight="false" outlineLevel="0" collapsed="false">
      <c r="A26" s="13" t="s">
        <v>57</v>
      </c>
      <c r="B26" s="32" t="s">
        <v>49</v>
      </c>
      <c r="C26" s="32" t="s">
        <v>14</v>
      </c>
      <c r="D26" s="15" t="n">
        <v>0.576388888888889</v>
      </c>
      <c r="E26" s="15" t="n">
        <v>0.659722222222222</v>
      </c>
      <c r="F26" s="13" t="s">
        <v>82</v>
      </c>
      <c r="G26" s="32" t="s">
        <v>50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7</v>
      </c>
      <c r="B27" s="32" t="s">
        <v>49</v>
      </c>
      <c r="C27" s="32" t="s">
        <v>14</v>
      </c>
      <c r="D27" s="15" t="n">
        <v>0.673611111111111</v>
      </c>
      <c r="E27" s="15" t="n">
        <v>0.753472222222222</v>
      </c>
      <c r="F27" s="13" t="s">
        <v>83</v>
      </c>
      <c r="G27" s="32" t="s">
        <v>50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57</v>
      </c>
      <c r="B28" s="32" t="s">
        <v>49</v>
      </c>
      <c r="C28" s="32" t="s">
        <v>24</v>
      </c>
      <c r="D28" s="15" t="n">
        <v>0.690972222222222</v>
      </c>
      <c r="E28" s="15" t="n">
        <v>0.777777777777778</v>
      </c>
      <c r="F28" s="13" t="s">
        <v>44</v>
      </c>
      <c r="G28" s="32" t="s">
        <v>50</v>
      </c>
      <c r="H28" s="16" t="n">
        <v>1108</v>
      </c>
      <c r="I28" s="16" t="n">
        <v>10160</v>
      </c>
      <c r="J28" s="17" t="n">
        <v>9.16967509025271</v>
      </c>
    </row>
    <row r="29" customFormat="false" ht="13.5" hidden="false" customHeight="false" outlineLevel="0" collapsed="false">
      <c r="A29" s="13" t="s">
        <v>58</v>
      </c>
      <c r="B29" s="32" t="s">
        <v>49</v>
      </c>
      <c r="C29" s="32" t="s">
        <v>14</v>
      </c>
      <c r="D29" s="15" t="n">
        <v>0.576388888888889</v>
      </c>
      <c r="E29" s="15" t="n">
        <v>0.659722222222222</v>
      </c>
      <c r="F29" s="13" t="s">
        <v>82</v>
      </c>
      <c r="G29" s="32" t="s">
        <v>50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8</v>
      </c>
      <c r="B30" s="32" t="s">
        <v>49</v>
      </c>
      <c r="C30" s="32" t="s">
        <v>14</v>
      </c>
      <c r="D30" s="15" t="n">
        <v>0.673611111111111</v>
      </c>
      <c r="E30" s="15" t="n">
        <v>0.753472222222222</v>
      </c>
      <c r="F30" s="13" t="s">
        <v>83</v>
      </c>
      <c r="G30" s="32" t="s">
        <v>50</v>
      </c>
      <c r="H30" s="16" t="n">
        <v>999</v>
      </c>
      <c r="I30" s="16" t="n">
        <v>9910</v>
      </c>
      <c r="J30" s="17" t="n">
        <v>9.91991991991992</v>
      </c>
    </row>
    <row r="31" customFormat="false" ht="13.5" hidden="false" customHeight="false" outlineLevel="0" collapsed="false">
      <c r="A31" s="13" t="s">
        <v>58</v>
      </c>
      <c r="B31" s="32" t="s">
        <v>49</v>
      </c>
      <c r="C31" s="32" t="s">
        <v>24</v>
      </c>
      <c r="D31" s="15" t="n">
        <v>0.690972222222222</v>
      </c>
      <c r="E31" s="15" t="n">
        <v>0.777777777777778</v>
      </c>
      <c r="F31" s="13" t="s">
        <v>44</v>
      </c>
      <c r="G31" s="32" t="s">
        <v>50</v>
      </c>
      <c r="H31" s="16" t="n">
        <v>1108</v>
      </c>
      <c r="I31" s="16" t="n">
        <v>10160</v>
      </c>
      <c r="J31" s="17" t="n">
        <v>9.16967509025271</v>
      </c>
    </row>
    <row r="32" customFormat="false" ht="13.5" hidden="false" customHeight="false" outlineLevel="0" collapsed="false">
      <c r="A32" s="13" t="s">
        <v>59</v>
      </c>
      <c r="B32" s="32" t="s">
        <v>49</v>
      </c>
      <c r="C32" s="32" t="s">
        <v>14</v>
      </c>
      <c r="D32" s="15" t="n">
        <v>0.576388888888889</v>
      </c>
      <c r="E32" s="15" t="n">
        <v>0.659722222222222</v>
      </c>
      <c r="F32" s="13" t="s">
        <v>82</v>
      </c>
      <c r="G32" s="32" t="s">
        <v>50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59</v>
      </c>
      <c r="B33" s="32" t="s">
        <v>49</v>
      </c>
      <c r="C33" s="32" t="s">
        <v>14</v>
      </c>
      <c r="D33" s="15" t="n">
        <v>0.673611111111111</v>
      </c>
      <c r="E33" s="15" t="n">
        <v>0.753472222222222</v>
      </c>
      <c r="F33" s="13" t="s">
        <v>83</v>
      </c>
      <c r="G33" s="32" t="s">
        <v>50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59</v>
      </c>
      <c r="B34" s="32" t="s">
        <v>49</v>
      </c>
      <c r="C34" s="32" t="s">
        <v>24</v>
      </c>
      <c r="D34" s="15" t="n">
        <v>0.690972222222222</v>
      </c>
      <c r="E34" s="15" t="n">
        <v>0.777777777777778</v>
      </c>
      <c r="F34" s="13" t="s">
        <v>44</v>
      </c>
      <c r="G34" s="32" t="s">
        <v>50</v>
      </c>
      <c r="H34" s="16" t="n">
        <v>1108</v>
      </c>
      <c r="I34" s="16" t="n">
        <v>10160</v>
      </c>
      <c r="J34" s="17" t="n">
        <v>9.16967509025271</v>
      </c>
    </row>
    <row r="35" customFormat="false" ht="13.5" hidden="false" customHeight="false" outlineLevel="0" collapsed="false">
      <c r="A35" s="13" t="s">
        <v>60</v>
      </c>
      <c r="B35" s="32" t="s">
        <v>49</v>
      </c>
      <c r="C35" s="32" t="s">
        <v>14</v>
      </c>
      <c r="D35" s="15" t="n">
        <v>0.576388888888889</v>
      </c>
      <c r="E35" s="15" t="n">
        <v>0.659722222222222</v>
      </c>
      <c r="F35" s="13" t="s">
        <v>82</v>
      </c>
      <c r="G35" s="32" t="s">
        <v>50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60</v>
      </c>
      <c r="B36" s="32" t="s">
        <v>49</v>
      </c>
      <c r="C36" s="32" t="s">
        <v>14</v>
      </c>
      <c r="D36" s="15" t="n">
        <v>0.673611111111111</v>
      </c>
      <c r="E36" s="15" t="n">
        <v>0.753472222222222</v>
      </c>
      <c r="F36" s="13" t="s">
        <v>83</v>
      </c>
      <c r="G36" s="32" t="s">
        <v>50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60</v>
      </c>
      <c r="B37" s="32" t="s">
        <v>49</v>
      </c>
      <c r="C37" s="32" t="s">
        <v>24</v>
      </c>
      <c r="D37" s="15" t="n">
        <v>0.690972222222222</v>
      </c>
      <c r="E37" s="15" t="n">
        <v>0.777777777777778</v>
      </c>
      <c r="F37" s="13" t="s">
        <v>44</v>
      </c>
      <c r="G37" s="32" t="s">
        <v>50</v>
      </c>
      <c r="H37" s="16" t="n">
        <v>1108</v>
      </c>
      <c r="I37" s="16" t="n">
        <v>10160</v>
      </c>
      <c r="J37" s="17" t="n">
        <v>9.16967509025271</v>
      </c>
    </row>
    <row r="38" customFormat="false" ht="13.5" hidden="false" customHeight="false" outlineLevel="0" collapsed="false">
      <c r="A38" s="13" t="s">
        <v>71</v>
      </c>
      <c r="B38" s="32" t="s">
        <v>49</v>
      </c>
      <c r="C38" s="32" t="s">
        <v>24</v>
      </c>
      <c r="D38" s="15" t="n">
        <v>0.690972222222222</v>
      </c>
      <c r="E38" s="15" t="n">
        <v>0.777777777777778</v>
      </c>
      <c r="F38" s="13" t="s">
        <v>44</v>
      </c>
      <c r="G38" s="32" t="s">
        <v>50</v>
      </c>
      <c r="H38" s="16" t="n">
        <v>1108</v>
      </c>
      <c r="I38" s="16" t="n">
        <v>10460</v>
      </c>
      <c r="J38" s="17" t="n">
        <v>9.44043321299639</v>
      </c>
    </row>
    <row r="39" customFormat="false" ht="13.5" hidden="false" customHeight="false" outlineLevel="0" collapsed="false">
      <c r="A39" s="26" t="s">
        <v>61</v>
      </c>
      <c r="B39" s="28" t="s">
        <v>42</v>
      </c>
      <c r="C39" s="28" t="s">
        <v>43</v>
      </c>
      <c r="D39" s="29" t="n">
        <v>0.690972222222222</v>
      </c>
      <c r="E39" s="29" t="n">
        <v>0.777777777777778</v>
      </c>
      <c r="F39" s="26" t="s">
        <v>44</v>
      </c>
      <c r="G39" s="28" t="s">
        <v>45</v>
      </c>
      <c r="H39" s="30" t="n">
        <v>1108</v>
      </c>
      <c r="I39" s="30" t="n">
        <v>10160</v>
      </c>
      <c r="J39" s="31" t="n">
        <v>9.16967509025271</v>
      </c>
    </row>
    <row r="40" customFormat="false" ht="13.5" hidden="false" customHeight="false" outlineLevel="0" collapsed="false">
      <c r="A40" s="26" t="s">
        <v>62</v>
      </c>
      <c r="B40" s="28" t="s">
        <v>42</v>
      </c>
      <c r="C40" s="28" t="s">
        <v>43</v>
      </c>
      <c r="D40" s="29" t="n">
        <v>0.690972222222222</v>
      </c>
      <c r="E40" s="29" t="n">
        <v>0.777777777777778</v>
      </c>
      <c r="F40" s="26" t="s">
        <v>44</v>
      </c>
      <c r="G40" s="28" t="s">
        <v>45</v>
      </c>
      <c r="H40" s="30" t="n">
        <v>1108</v>
      </c>
      <c r="I40" s="30" t="n">
        <v>10160</v>
      </c>
      <c r="J40" s="31" t="n">
        <v>9.16967509025271</v>
      </c>
    </row>
    <row r="41" customFormat="false" ht="13.5" hidden="false" customHeight="false" outlineLevel="0" collapsed="false">
      <c r="A41" s="26" t="s">
        <v>63</v>
      </c>
      <c r="B41" s="28" t="s">
        <v>42</v>
      </c>
      <c r="C41" s="28" t="s">
        <v>43</v>
      </c>
      <c r="D41" s="29" t="n">
        <v>0.690972222222222</v>
      </c>
      <c r="E41" s="29" t="n">
        <v>0.777777777777778</v>
      </c>
      <c r="F41" s="26" t="s">
        <v>44</v>
      </c>
      <c r="G41" s="28" t="s">
        <v>45</v>
      </c>
      <c r="H41" s="30" t="n">
        <v>1108</v>
      </c>
      <c r="I41" s="30" t="n">
        <v>10160</v>
      </c>
      <c r="J41" s="31" t="n">
        <v>9.16967509025271</v>
      </c>
    </row>
    <row r="42" customFormat="false" ht="13.5" hidden="false" customHeight="false" outlineLevel="0" collapsed="false">
      <c r="A42" s="13" t="s">
        <v>64</v>
      </c>
      <c r="B42" s="32" t="s">
        <v>49</v>
      </c>
      <c r="C42" s="32" t="s">
        <v>14</v>
      </c>
      <c r="D42" s="15" t="n">
        <v>0.576388888888889</v>
      </c>
      <c r="E42" s="15" t="n">
        <v>0.659722222222222</v>
      </c>
      <c r="F42" s="13" t="s">
        <v>82</v>
      </c>
      <c r="G42" s="32" t="s">
        <v>50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64</v>
      </c>
      <c r="B43" s="32" t="s">
        <v>49</v>
      </c>
      <c r="C43" s="32" t="s">
        <v>14</v>
      </c>
      <c r="D43" s="15" t="n">
        <v>0.673611111111111</v>
      </c>
      <c r="E43" s="15" t="n">
        <v>0.753472222222222</v>
      </c>
      <c r="F43" s="13" t="s">
        <v>83</v>
      </c>
      <c r="G43" s="32" t="s">
        <v>50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64</v>
      </c>
      <c r="B44" s="32" t="s">
        <v>49</v>
      </c>
      <c r="C44" s="32" t="s">
        <v>24</v>
      </c>
      <c r="D44" s="15" t="n">
        <v>0.690972222222222</v>
      </c>
      <c r="E44" s="15" t="n">
        <v>0.777777777777778</v>
      </c>
      <c r="F44" s="13" t="s">
        <v>44</v>
      </c>
      <c r="G44" s="32" t="s">
        <v>50</v>
      </c>
      <c r="H44" s="16" t="n">
        <v>1108</v>
      </c>
      <c r="I44" s="16" t="n">
        <v>10160</v>
      </c>
      <c r="J44" s="17" t="n">
        <v>9.16967509025271</v>
      </c>
    </row>
    <row r="45" customFormat="false" ht="13.5" hidden="false" customHeight="false" outlineLevel="0" collapsed="false">
      <c r="A45" s="13" t="s">
        <v>65</v>
      </c>
      <c r="B45" s="32" t="s">
        <v>49</v>
      </c>
      <c r="C45" s="32" t="s">
        <v>14</v>
      </c>
      <c r="D45" s="15" t="n">
        <v>0.576388888888889</v>
      </c>
      <c r="E45" s="15" t="n">
        <v>0.659722222222222</v>
      </c>
      <c r="F45" s="13" t="s">
        <v>82</v>
      </c>
      <c r="G45" s="32" t="s">
        <v>50</v>
      </c>
      <c r="H45" s="16" t="n">
        <v>999</v>
      </c>
      <c r="I45" s="16" t="n">
        <v>9910</v>
      </c>
      <c r="J45" s="17" t="n">
        <v>9.91991991991992</v>
      </c>
    </row>
    <row r="46" customFormat="false" ht="13.5" hidden="false" customHeight="false" outlineLevel="0" collapsed="false">
      <c r="A46" s="13" t="s">
        <v>65</v>
      </c>
      <c r="B46" s="32" t="s">
        <v>49</v>
      </c>
      <c r="C46" s="32" t="s">
        <v>14</v>
      </c>
      <c r="D46" s="15" t="n">
        <v>0.673611111111111</v>
      </c>
      <c r="E46" s="15" t="n">
        <v>0.753472222222222</v>
      </c>
      <c r="F46" s="13" t="s">
        <v>83</v>
      </c>
      <c r="G46" s="32" t="s">
        <v>50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5</v>
      </c>
      <c r="B47" s="32" t="s">
        <v>49</v>
      </c>
      <c r="C47" s="32" t="s">
        <v>24</v>
      </c>
      <c r="D47" s="15" t="n">
        <v>0.690972222222222</v>
      </c>
      <c r="E47" s="15" t="n">
        <v>0.777777777777778</v>
      </c>
      <c r="F47" s="13" t="s">
        <v>44</v>
      </c>
      <c r="G47" s="32" t="s">
        <v>50</v>
      </c>
      <c r="H47" s="16" t="n">
        <v>1108</v>
      </c>
      <c r="I47" s="16" t="n">
        <v>10160</v>
      </c>
      <c r="J47" s="17" t="n">
        <v>9.16967509025271</v>
      </c>
    </row>
    <row r="48" customFormat="false" ht="13.5" hidden="false" customHeight="false" outlineLevel="0" collapsed="false">
      <c r="A48" s="13" t="s">
        <v>66</v>
      </c>
      <c r="B48" s="32" t="s">
        <v>49</v>
      </c>
      <c r="C48" s="32" t="s">
        <v>24</v>
      </c>
      <c r="D48" s="15" t="n">
        <v>0.690972222222222</v>
      </c>
      <c r="E48" s="15" t="n">
        <v>0.777777777777778</v>
      </c>
      <c r="F48" s="13" t="s">
        <v>44</v>
      </c>
      <c r="G48" s="32" t="s">
        <v>50</v>
      </c>
      <c r="H48" s="16" t="n">
        <v>1108</v>
      </c>
      <c r="I48" s="16" t="n">
        <v>10160</v>
      </c>
      <c r="J48" s="17" t="n">
        <v>9.16967509025271</v>
      </c>
    </row>
    <row r="49" customFormat="false" ht="13.5" hidden="false" customHeight="false" outlineLevel="0" collapsed="false">
      <c r="A49" s="13" t="s">
        <v>75</v>
      </c>
      <c r="B49" s="32" t="s">
        <v>49</v>
      </c>
      <c r="C49" s="32" t="s">
        <v>24</v>
      </c>
      <c r="D49" s="15" t="n">
        <v>0.690972222222222</v>
      </c>
      <c r="E49" s="15" t="n">
        <v>0.777777777777778</v>
      </c>
      <c r="F49" s="13" t="s">
        <v>44</v>
      </c>
      <c r="G49" s="32" t="s">
        <v>50</v>
      </c>
      <c r="H49" s="16" t="n">
        <v>1108</v>
      </c>
      <c r="I49" s="16" t="n">
        <v>10860</v>
      </c>
      <c r="J49" s="17" t="n">
        <v>9.8014440433213</v>
      </c>
    </row>
    <row r="50" customFormat="false" ht="13.5" hidden="false" customHeight="false" outlineLevel="0" collapsed="false">
      <c r="A50" s="26" t="s">
        <v>67</v>
      </c>
      <c r="B50" s="28" t="s">
        <v>42</v>
      </c>
      <c r="C50" s="28" t="s">
        <v>43</v>
      </c>
      <c r="D50" s="29" t="n">
        <v>0.690972222222222</v>
      </c>
      <c r="E50" s="29" t="n">
        <v>0.777777777777778</v>
      </c>
      <c r="F50" s="26" t="s">
        <v>44</v>
      </c>
      <c r="G50" s="28" t="s">
        <v>45</v>
      </c>
      <c r="H50" s="30" t="n">
        <v>1108</v>
      </c>
      <c r="I50" s="30" t="n">
        <v>10160</v>
      </c>
      <c r="J50" s="31" t="n">
        <v>9.16967509025271</v>
      </c>
    </row>
    <row r="51" customFormat="false" ht="13.5" hidden="false" customHeight="false" outlineLevel="0" collapsed="false">
      <c r="A51" s="26" t="s">
        <v>68</v>
      </c>
      <c r="B51" s="28" t="s">
        <v>42</v>
      </c>
      <c r="C51" s="28" t="s">
        <v>43</v>
      </c>
      <c r="D51" s="29" t="n">
        <v>0.690972222222222</v>
      </c>
      <c r="E51" s="29" t="n">
        <v>0.777777777777778</v>
      </c>
      <c r="F51" s="26" t="s">
        <v>44</v>
      </c>
      <c r="G51" s="28" t="s">
        <v>45</v>
      </c>
      <c r="H51" s="30" t="n">
        <v>1108</v>
      </c>
      <c r="I51" s="30" t="n">
        <v>10160</v>
      </c>
      <c r="J51" s="31" t="n">
        <v>9.16967509025271</v>
      </c>
    </row>
    <row r="52" customFormat="false" ht="13.5" hidden="false" customHeight="false" outlineLevel="0" collapsed="false">
      <c r="A52" s="13" t="s">
        <v>69</v>
      </c>
      <c r="B52" s="32" t="s">
        <v>49</v>
      </c>
      <c r="C52" s="32" t="s">
        <v>14</v>
      </c>
      <c r="D52" s="15" t="n">
        <v>0.576388888888889</v>
      </c>
      <c r="E52" s="15" t="n">
        <v>0.659722222222222</v>
      </c>
      <c r="F52" s="13" t="s">
        <v>82</v>
      </c>
      <c r="G52" s="32" t="s">
        <v>50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69</v>
      </c>
      <c r="B53" s="32" t="s">
        <v>49</v>
      </c>
      <c r="C53" s="32" t="s">
        <v>14</v>
      </c>
      <c r="D53" s="15" t="n">
        <v>0.673611111111111</v>
      </c>
      <c r="E53" s="15" t="n">
        <v>0.753472222222222</v>
      </c>
      <c r="F53" s="13" t="s">
        <v>83</v>
      </c>
      <c r="G53" s="32" t="s">
        <v>50</v>
      </c>
      <c r="H53" s="16" t="n">
        <v>999</v>
      </c>
      <c r="I53" s="16" t="n">
        <v>9910</v>
      </c>
      <c r="J53" s="17" t="n">
        <v>9.91991991991992</v>
      </c>
    </row>
    <row r="54" customFormat="false" ht="13.5" hidden="false" customHeight="false" outlineLevel="0" collapsed="false">
      <c r="A54" s="13" t="s">
        <v>69</v>
      </c>
      <c r="B54" s="32" t="s">
        <v>49</v>
      </c>
      <c r="C54" s="32" t="s">
        <v>24</v>
      </c>
      <c r="D54" s="15" t="n">
        <v>0.690972222222222</v>
      </c>
      <c r="E54" s="15" t="n">
        <v>0.777777777777778</v>
      </c>
      <c r="F54" s="13" t="s">
        <v>44</v>
      </c>
      <c r="G54" s="32" t="s">
        <v>50</v>
      </c>
      <c r="H54" s="16" t="n">
        <v>1108</v>
      </c>
      <c r="I54" s="16" t="n">
        <v>10160</v>
      </c>
      <c r="J54" s="17" t="n">
        <v>9.16967509025271</v>
      </c>
    </row>
    <row r="55" customFormat="false" ht="13.5" hidden="false" customHeight="false" outlineLevel="0" collapsed="false">
      <c r="A55" s="13" t="s">
        <v>72</v>
      </c>
      <c r="B55" s="32" t="s">
        <v>49</v>
      </c>
      <c r="C55" s="32" t="s">
        <v>14</v>
      </c>
      <c r="D55" s="15" t="n">
        <v>0.576388888888889</v>
      </c>
      <c r="E55" s="15" t="n">
        <v>0.659722222222222</v>
      </c>
      <c r="F55" s="13" t="s">
        <v>82</v>
      </c>
      <c r="G55" s="32" t="s">
        <v>50</v>
      </c>
      <c r="H55" s="16" t="n">
        <v>999</v>
      </c>
      <c r="I55" s="16" t="n">
        <v>9910</v>
      </c>
      <c r="J55" s="17" t="n">
        <v>9.91991991991992</v>
      </c>
    </row>
    <row r="56" customFormat="false" ht="13.5" hidden="false" customHeight="false" outlineLevel="0" collapsed="false">
      <c r="A56" s="13" t="s">
        <v>72</v>
      </c>
      <c r="B56" s="32" t="s">
        <v>49</v>
      </c>
      <c r="C56" s="32" t="s">
        <v>14</v>
      </c>
      <c r="D56" s="15" t="n">
        <v>0.673611111111111</v>
      </c>
      <c r="E56" s="15" t="n">
        <v>0.753472222222222</v>
      </c>
      <c r="F56" s="13" t="s">
        <v>83</v>
      </c>
      <c r="G56" s="32" t="s">
        <v>50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72</v>
      </c>
      <c r="B57" s="32" t="s">
        <v>49</v>
      </c>
      <c r="C57" s="32" t="s">
        <v>24</v>
      </c>
      <c r="D57" s="15" t="n">
        <v>0.690972222222222</v>
      </c>
      <c r="E57" s="15" t="n">
        <v>0.777777777777778</v>
      </c>
      <c r="F57" s="13" t="s">
        <v>44</v>
      </c>
      <c r="G57" s="32" t="s">
        <v>50</v>
      </c>
      <c r="H57" s="16" t="n">
        <v>1108</v>
      </c>
      <c r="I57" s="16" t="n">
        <v>10560</v>
      </c>
      <c r="J57" s="17" t="n">
        <v>9.53068592057762</v>
      </c>
    </row>
    <row r="58" customFormat="false" ht="13.5" hidden="false" customHeight="false" outlineLevel="0" collapsed="false">
      <c r="A58" s="13" t="s">
        <v>76</v>
      </c>
      <c r="B58" s="32" t="s">
        <v>49</v>
      </c>
      <c r="C58" s="32" t="s">
        <v>14</v>
      </c>
      <c r="D58" s="15" t="n">
        <v>0.576388888888889</v>
      </c>
      <c r="E58" s="15" t="n">
        <v>0.659722222222222</v>
      </c>
      <c r="F58" s="13" t="s">
        <v>82</v>
      </c>
      <c r="G58" s="32" t="s">
        <v>50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13" t="s">
        <v>76</v>
      </c>
      <c r="B59" s="32" t="s">
        <v>49</v>
      </c>
      <c r="C59" s="32" t="s">
        <v>14</v>
      </c>
      <c r="D59" s="15" t="n">
        <v>0.673611111111111</v>
      </c>
      <c r="E59" s="15" t="n">
        <v>0.753472222222222</v>
      </c>
      <c r="F59" s="13" t="s">
        <v>83</v>
      </c>
      <c r="G59" s="32" t="s">
        <v>50</v>
      </c>
      <c r="H59" s="16" t="n">
        <v>999</v>
      </c>
      <c r="I59" s="16" t="n">
        <v>9910</v>
      </c>
      <c r="J59" s="17" t="n">
        <v>9.91991991991992</v>
      </c>
    </row>
    <row r="60" customFormat="false" ht="13.5" hidden="false" customHeight="false" outlineLevel="0" collapsed="false">
      <c r="A60" s="13" t="s">
        <v>76</v>
      </c>
      <c r="B60" s="32" t="s">
        <v>49</v>
      </c>
      <c r="C60" s="32" t="s">
        <v>24</v>
      </c>
      <c r="D60" s="15" t="n">
        <v>0.690972222222222</v>
      </c>
      <c r="E60" s="15" t="n">
        <v>0.777777777777778</v>
      </c>
      <c r="F60" s="13" t="s">
        <v>44</v>
      </c>
      <c r="G60" s="32" t="s">
        <v>50</v>
      </c>
      <c r="H60" s="16" t="n">
        <v>1108</v>
      </c>
      <c r="I60" s="16" t="n">
        <v>10860</v>
      </c>
      <c r="J60" s="17" t="n">
        <v>9.8014440433213</v>
      </c>
    </row>
    <row r="61" customFormat="false" ht="13.5" hidden="false" customHeight="false" outlineLevel="0" collapsed="false">
      <c r="A61" s="13" t="s">
        <v>77</v>
      </c>
      <c r="B61" s="32" t="s">
        <v>49</v>
      </c>
      <c r="C61" s="32" t="s">
        <v>24</v>
      </c>
      <c r="D61" s="15" t="n">
        <v>0.690972222222222</v>
      </c>
      <c r="E61" s="15" t="n">
        <v>0.777777777777778</v>
      </c>
      <c r="F61" s="13" t="s">
        <v>44</v>
      </c>
      <c r="G61" s="32" t="s">
        <v>50</v>
      </c>
      <c r="H61" s="16" t="n">
        <v>1108</v>
      </c>
      <c r="I61" s="16" t="n">
        <v>10860</v>
      </c>
      <c r="J61" s="17" t="n">
        <v>9.8014440433213</v>
      </c>
    </row>
    <row r="62" customFormat="false" ht="13.5" hidden="false" customHeight="false" outlineLevel="0" collapsed="false">
      <c r="A62" s="13" t="s">
        <v>78</v>
      </c>
      <c r="B62" s="32" t="s">
        <v>49</v>
      </c>
      <c r="C62" s="32" t="s">
        <v>24</v>
      </c>
      <c r="D62" s="15" t="n">
        <v>0.690972222222222</v>
      </c>
      <c r="E62" s="15" t="n">
        <v>0.777777777777778</v>
      </c>
      <c r="F62" s="13" t="s">
        <v>44</v>
      </c>
      <c r="G62" s="32" t="s">
        <v>50</v>
      </c>
      <c r="H62" s="16" t="n">
        <v>1108</v>
      </c>
      <c r="I62" s="16" t="n">
        <v>10860</v>
      </c>
      <c r="J62" s="17" t="n">
        <v>9.8014440433213</v>
      </c>
    </row>
    <row r="63" customFormat="false" ht="13.5" hidden="false" customHeight="false" outlineLevel="0" collapsed="false">
      <c r="A63" s="26" t="s">
        <v>79</v>
      </c>
      <c r="B63" s="28" t="s">
        <v>42</v>
      </c>
      <c r="C63" s="28" t="s">
        <v>43</v>
      </c>
      <c r="D63" s="29" t="n">
        <v>0.690972222222222</v>
      </c>
      <c r="E63" s="29" t="n">
        <v>0.777777777777778</v>
      </c>
      <c r="F63" s="26" t="s">
        <v>44</v>
      </c>
      <c r="G63" s="28" t="s">
        <v>45</v>
      </c>
      <c r="H63" s="30" t="n">
        <v>1108</v>
      </c>
      <c r="I63" s="30" t="n">
        <v>10860</v>
      </c>
      <c r="J63" s="31" t="n">
        <v>9.8014440433213</v>
      </c>
    </row>
    <row r="64" customFormat="false" ht="13.5" hidden="false" customHeight="false" outlineLevel="0" collapsed="false">
      <c r="A64" s="26" t="s">
        <v>80</v>
      </c>
      <c r="B64" s="28" t="s">
        <v>42</v>
      </c>
      <c r="C64" s="28" t="s">
        <v>43</v>
      </c>
      <c r="D64" s="29" t="n">
        <v>0.690972222222222</v>
      </c>
      <c r="E64" s="29" t="n">
        <v>0.777777777777778</v>
      </c>
      <c r="F64" s="26" t="s">
        <v>44</v>
      </c>
      <c r="G64" s="28" t="s">
        <v>45</v>
      </c>
      <c r="H64" s="30" t="n">
        <v>1108</v>
      </c>
      <c r="I64" s="30" t="n">
        <v>10860</v>
      </c>
      <c r="J64" s="31" t="n">
        <v>9.8014440433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3</v>
      </c>
      <c r="B4" s="32" t="s">
        <v>14</v>
      </c>
      <c r="C4" s="32" t="s">
        <v>49</v>
      </c>
      <c r="D4" s="15" t="n">
        <v>0.3125</v>
      </c>
      <c r="E4" s="15" t="n">
        <v>0.402777777777778</v>
      </c>
      <c r="F4" s="13" t="s">
        <v>85</v>
      </c>
      <c r="G4" s="32" t="s">
        <v>50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73</v>
      </c>
      <c r="B5" s="32" t="s">
        <v>24</v>
      </c>
      <c r="C5" s="32" t="s">
        <v>49</v>
      </c>
      <c r="D5" s="15" t="n">
        <v>0.454861111111111</v>
      </c>
      <c r="E5" s="15" t="n">
        <v>0.541666666666667</v>
      </c>
      <c r="F5" s="13" t="s">
        <v>84</v>
      </c>
      <c r="G5" s="32" t="s">
        <v>50</v>
      </c>
      <c r="H5" s="16" t="n">
        <v>1108</v>
      </c>
      <c r="I5" s="16" t="n">
        <v>10160</v>
      </c>
      <c r="J5" s="17" t="n">
        <v>9.16967509025271</v>
      </c>
    </row>
    <row r="6" customFormat="false" ht="13.5" hidden="false" customHeight="false" outlineLevel="0" collapsed="false">
      <c r="A6" s="26" t="s">
        <v>40</v>
      </c>
      <c r="B6" s="28" t="s">
        <v>86</v>
      </c>
      <c r="C6" s="28" t="s">
        <v>42</v>
      </c>
      <c r="D6" s="29" t="n">
        <v>0.3125</v>
      </c>
      <c r="E6" s="29" t="n">
        <v>0.402777777777778</v>
      </c>
      <c r="F6" s="26" t="s">
        <v>85</v>
      </c>
      <c r="G6" s="28" t="s">
        <v>45</v>
      </c>
      <c r="H6" s="30" t="n">
        <v>999</v>
      </c>
      <c r="I6" s="30" t="n">
        <v>9910</v>
      </c>
      <c r="J6" s="31" t="n">
        <v>9.91991991991992</v>
      </c>
    </row>
    <row r="7" customFormat="false" ht="13.5" hidden="false" customHeight="false" outlineLevel="0" collapsed="false">
      <c r="A7" s="26" t="s">
        <v>40</v>
      </c>
      <c r="B7" s="28" t="s">
        <v>43</v>
      </c>
      <c r="C7" s="28" t="s">
        <v>42</v>
      </c>
      <c r="D7" s="29" t="n">
        <v>0.454861111111111</v>
      </c>
      <c r="E7" s="29" t="n">
        <v>0.541666666666667</v>
      </c>
      <c r="F7" s="26" t="s">
        <v>84</v>
      </c>
      <c r="G7" s="28" t="s">
        <v>45</v>
      </c>
      <c r="H7" s="30" t="n">
        <v>1108</v>
      </c>
      <c r="I7" s="30" t="n">
        <v>10160</v>
      </c>
      <c r="J7" s="31" t="n">
        <v>9.16967509025271</v>
      </c>
    </row>
    <row r="8" customFormat="false" ht="13.5" hidden="false" customHeight="false" outlineLevel="0" collapsed="false">
      <c r="A8" s="26" t="s">
        <v>46</v>
      </c>
      <c r="B8" s="28" t="s">
        <v>86</v>
      </c>
      <c r="C8" s="28" t="s">
        <v>42</v>
      </c>
      <c r="D8" s="29" t="n">
        <v>0.3125</v>
      </c>
      <c r="E8" s="29" t="n">
        <v>0.402777777777778</v>
      </c>
      <c r="F8" s="26" t="s">
        <v>85</v>
      </c>
      <c r="G8" s="28" t="s">
        <v>45</v>
      </c>
      <c r="H8" s="30" t="n">
        <v>999</v>
      </c>
      <c r="I8" s="30" t="n">
        <v>9910</v>
      </c>
      <c r="J8" s="31" t="n">
        <v>9.91991991991992</v>
      </c>
    </row>
    <row r="9" customFormat="false" ht="13.5" hidden="false" customHeight="false" outlineLevel="0" collapsed="false">
      <c r="A9" s="13" t="s">
        <v>48</v>
      </c>
      <c r="B9" s="32" t="s">
        <v>14</v>
      </c>
      <c r="C9" s="32" t="s">
        <v>49</v>
      </c>
      <c r="D9" s="15" t="n">
        <v>0.3125</v>
      </c>
      <c r="E9" s="15" t="n">
        <v>0.402777777777778</v>
      </c>
      <c r="F9" s="13" t="s">
        <v>85</v>
      </c>
      <c r="G9" s="32" t="s">
        <v>50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8</v>
      </c>
      <c r="B10" s="32" t="s">
        <v>24</v>
      </c>
      <c r="C10" s="32" t="s">
        <v>49</v>
      </c>
      <c r="D10" s="15" t="n">
        <v>0.454861111111111</v>
      </c>
      <c r="E10" s="15" t="n">
        <v>0.541666666666667</v>
      </c>
      <c r="F10" s="13" t="s">
        <v>84</v>
      </c>
      <c r="G10" s="32" t="s">
        <v>50</v>
      </c>
      <c r="H10" s="16" t="n">
        <v>1108</v>
      </c>
      <c r="I10" s="16" t="n">
        <v>10260</v>
      </c>
      <c r="J10" s="17" t="n">
        <v>9.25992779783394</v>
      </c>
    </row>
    <row r="11" customFormat="false" ht="13.5" hidden="false" customHeight="false" outlineLevel="0" collapsed="false">
      <c r="A11" s="13" t="s">
        <v>51</v>
      </c>
      <c r="B11" s="32" t="s">
        <v>14</v>
      </c>
      <c r="C11" s="32" t="s">
        <v>49</v>
      </c>
      <c r="D11" s="15" t="n">
        <v>0.3125</v>
      </c>
      <c r="E11" s="15" t="n">
        <v>0.402777777777778</v>
      </c>
      <c r="F11" s="13" t="s">
        <v>85</v>
      </c>
      <c r="G11" s="32" t="s">
        <v>50</v>
      </c>
      <c r="H11" s="16" t="n">
        <v>999</v>
      </c>
      <c r="I11" s="16" t="n">
        <v>9910</v>
      </c>
      <c r="J11" s="17" t="n">
        <v>9.91991991991992</v>
      </c>
    </row>
    <row r="12" customFormat="false" ht="13.5" hidden="false" customHeight="false" outlineLevel="0" collapsed="false">
      <c r="A12" s="13" t="s">
        <v>51</v>
      </c>
      <c r="B12" s="32" t="s">
        <v>24</v>
      </c>
      <c r="C12" s="32" t="s">
        <v>49</v>
      </c>
      <c r="D12" s="15" t="n">
        <v>0.454861111111111</v>
      </c>
      <c r="E12" s="15" t="n">
        <v>0.541666666666667</v>
      </c>
      <c r="F12" s="13" t="s">
        <v>84</v>
      </c>
      <c r="G12" s="32" t="s">
        <v>50</v>
      </c>
      <c r="H12" s="16" t="n">
        <v>1108</v>
      </c>
      <c r="I12" s="16" t="n">
        <v>10260</v>
      </c>
      <c r="J12" s="17" t="n">
        <v>9.25992779783394</v>
      </c>
    </row>
    <row r="13" customFormat="false" ht="13.5" hidden="false" customHeight="false" outlineLevel="0" collapsed="false">
      <c r="A13" s="13" t="s">
        <v>52</v>
      </c>
      <c r="B13" s="32" t="s">
        <v>14</v>
      </c>
      <c r="C13" s="32" t="s">
        <v>49</v>
      </c>
      <c r="D13" s="15" t="n">
        <v>0.3125</v>
      </c>
      <c r="E13" s="15" t="n">
        <v>0.402777777777778</v>
      </c>
      <c r="F13" s="13" t="s">
        <v>85</v>
      </c>
      <c r="G13" s="32" t="s">
        <v>50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2</v>
      </c>
      <c r="B14" s="32" t="s">
        <v>24</v>
      </c>
      <c r="C14" s="32" t="s">
        <v>49</v>
      </c>
      <c r="D14" s="15" t="n">
        <v>0.454861111111111</v>
      </c>
      <c r="E14" s="15" t="n">
        <v>0.541666666666667</v>
      </c>
      <c r="F14" s="13" t="s">
        <v>84</v>
      </c>
      <c r="G14" s="32" t="s">
        <v>50</v>
      </c>
      <c r="H14" s="16" t="n">
        <v>1108</v>
      </c>
      <c r="I14" s="16" t="n">
        <v>10160</v>
      </c>
      <c r="J14" s="17" t="n">
        <v>9.16967509025271</v>
      </c>
    </row>
    <row r="15" customFormat="false" ht="13.5" hidden="false" customHeight="false" outlineLevel="0" collapsed="false">
      <c r="A15" s="13" t="s">
        <v>53</v>
      </c>
      <c r="B15" s="32" t="s">
        <v>14</v>
      </c>
      <c r="C15" s="32" t="s">
        <v>49</v>
      </c>
      <c r="D15" s="15" t="n">
        <v>0.3125</v>
      </c>
      <c r="E15" s="15" t="n">
        <v>0.402777777777778</v>
      </c>
      <c r="F15" s="13" t="s">
        <v>85</v>
      </c>
      <c r="G15" s="32" t="s">
        <v>50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3</v>
      </c>
      <c r="B16" s="32" t="s">
        <v>24</v>
      </c>
      <c r="C16" s="32" t="s">
        <v>49</v>
      </c>
      <c r="D16" s="15" t="n">
        <v>0.454861111111111</v>
      </c>
      <c r="E16" s="15" t="n">
        <v>0.541666666666667</v>
      </c>
      <c r="F16" s="13" t="s">
        <v>84</v>
      </c>
      <c r="G16" s="32" t="s">
        <v>50</v>
      </c>
      <c r="H16" s="16" t="n">
        <v>1108</v>
      </c>
      <c r="I16" s="16" t="n">
        <v>10160</v>
      </c>
      <c r="J16" s="17" t="n">
        <v>9.16967509025271</v>
      </c>
    </row>
    <row r="17" customFormat="false" ht="13.5" hidden="false" customHeight="false" outlineLevel="0" collapsed="false">
      <c r="A17" s="13" t="s">
        <v>74</v>
      </c>
      <c r="B17" s="32" t="s">
        <v>14</v>
      </c>
      <c r="C17" s="32" t="s">
        <v>49</v>
      </c>
      <c r="D17" s="15" t="n">
        <v>0.3125</v>
      </c>
      <c r="E17" s="15" t="n">
        <v>0.402777777777778</v>
      </c>
      <c r="F17" s="13" t="s">
        <v>85</v>
      </c>
      <c r="G17" s="32" t="s">
        <v>50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74</v>
      </c>
      <c r="B18" s="32" t="s">
        <v>24</v>
      </c>
      <c r="C18" s="32" t="s">
        <v>49</v>
      </c>
      <c r="D18" s="15" t="n">
        <v>0.454861111111111</v>
      </c>
      <c r="E18" s="15" t="n">
        <v>0.541666666666667</v>
      </c>
      <c r="F18" s="13" t="s">
        <v>84</v>
      </c>
      <c r="G18" s="32" t="s">
        <v>50</v>
      </c>
      <c r="H18" s="16" t="n">
        <v>1108</v>
      </c>
      <c r="I18" s="16" t="n">
        <v>10160</v>
      </c>
      <c r="J18" s="17" t="n">
        <v>9.16967509025271</v>
      </c>
    </row>
    <row r="19" customFormat="false" ht="13.5" hidden="false" customHeight="false" outlineLevel="0" collapsed="false">
      <c r="A19" s="26" t="s">
        <v>54</v>
      </c>
      <c r="B19" s="28" t="s">
        <v>86</v>
      </c>
      <c r="C19" s="28" t="s">
        <v>42</v>
      </c>
      <c r="D19" s="29" t="n">
        <v>0.3125</v>
      </c>
      <c r="E19" s="29" t="n">
        <v>0.402777777777778</v>
      </c>
      <c r="F19" s="26" t="s">
        <v>85</v>
      </c>
      <c r="G19" s="28" t="s">
        <v>45</v>
      </c>
      <c r="H19" s="30" t="n">
        <v>999</v>
      </c>
      <c r="I19" s="30" t="n">
        <v>9910</v>
      </c>
      <c r="J19" s="31" t="n">
        <v>9.91991991991992</v>
      </c>
    </row>
    <row r="20" customFormat="false" ht="13.5" hidden="false" customHeight="false" outlineLevel="0" collapsed="false">
      <c r="A20" s="26" t="s">
        <v>54</v>
      </c>
      <c r="B20" s="28" t="s">
        <v>43</v>
      </c>
      <c r="C20" s="28" t="s">
        <v>42</v>
      </c>
      <c r="D20" s="29" t="n">
        <v>0.454861111111111</v>
      </c>
      <c r="E20" s="29" t="n">
        <v>0.541666666666667</v>
      </c>
      <c r="F20" s="26" t="s">
        <v>84</v>
      </c>
      <c r="G20" s="28" t="s">
        <v>45</v>
      </c>
      <c r="H20" s="30" t="n">
        <v>1108</v>
      </c>
      <c r="I20" s="30" t="n">
        <v>10160</v>
      </c>
      <c r="J20" s="31" t="n">
        <v>9.16967509025271</v>
      </c>
    </row>
    <row r="21" customFormat="false" ht="13.5" hidden="false" customHeight="false" outlineLevel="0" collapsed="false">
      <c r="A21" s="26" t="s">
        <v>55</v>
      </c>
      <c r="B21" s="28" t="s">
        <v>86</v>
      </c>
      <c r="C21" s="28" t="s">
        <v>42</v>
      </c>
      <c r="D21" s="29" t="n">
        <v>0.3125</v>
      </c>
      <c r="E21" s="29" t="n">
        <v>0.402777777777778</v>
      </c>
      <c r="F21" s="26" t="s">
        <v>85</v>
      </c>
      <c r="G21" s="28" t="s">
        <v>45</v>
      </c>
      <c r="H21" s="30" t="n">
        <v>999</v>
      </c>
      <c r="I21" s="30" t="n">
        <v>9910</v>
      </c>
      <c r="J21" s="31" t="n">
        <v>9.91991991991992</v>
      </c>
    </row>
    <row r="22" customFormat="false" ht="13.5" hidden="false" customHeight="false" outlineLevel="0" collapsed="false">
      <c r="A22" s="13" t="s">
        <v>57</v>
      </c>
      <c r="B22" s="32" t="s">
        <v>14</v>
      </c>
      <c r="C22" s="32" t="s">
        <v>49</v>
      </c>
      <c r="D22" s="15" t="n">
        <v>0.3125</v>
      </c>
      <c r="E22" s="15" t="n">
        <v>0.402777777777778</v>
      </c>
      <c r="F22" s="13" t="s">
        <v>85</v>
      </c>
      <c r="G22" s="32" t="s">
        <v>50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57</v>
      </c>
      <c r="B23" s="32" t="s">
        <v>24</v>
      </c>
      <c r="C23" s="32" t="s">
        <v>49</v>
      </c>
      <c r="D23" s="15" t="n">
        <v>0.454861111111111</v>
      </c>
      <c r="E23" s="15" t="n">
        <v>0.541666666666667</v>
      </c>
      <c r="F23" s="13" t="s">
        <v>84</v>
      </c>
      <c r="G23" s="32" t="s">
        <v>50</v>
      </c>
      <c r="H23" s="16" t="n">
        <v>1108</v>
      </c>
      <c r="I23" s="16" t="n">
        <v>10260</v>
      </c>
      <c r="J23" s="17" t="n">
        <v>9.25992779783394</v>
      </c>
    </row>
    <row r="24" customFormat="false" ht="13.5" hidden="false" customHeight="false" outlineLevel="0" collapsed="false">
      <c r="A24" s="13" t="s">
        <v>58</v>
      </c>
      <c r="B24" s="32" t="s">
        <v>14</v>
      </c>
      <c r="C24" s="32" t="s">
        <v>49</v>
      </c>
      <c r="D24" s="15" t="n">
        <v>0.3125</v>
      </c>
      <c r="E24" s="15" t="n">
        <v>0.402777777777778</v>
      </c>
      <c r="F24" s="13" t="s">
        <v>85</v>
      </c>
      <c r="G24" s="32" t="s">
        <v>50</v>
      </c>
      <c r="H24" s="16" t="n">
        <v>999</v>
      </c>
      <c r="I24" s="16" t="n">
        <v>9910</v>
      </c>
      <c r="J24" s="17" t="n">
        <v>9.91991991991992</v>
      </c>
    </row>
    <row r="25" customFormat="false" ht="13.5" hidden="false" customHeight="false" outlineLevel="0" collapsed="false">
      <c r="A25" s="13" t="s">
        <v>58</v>
      </c>
      <c r="B25" s="32" t="s">
        <v>24</v>
      </c>
      <c r="C25" s="32" t="s">
        <v>49</v>
      </c>
      <c r="D25" s="15" t="n">
        <v>0.454861111111111</v>
      </c>
      <c r="E25" s="15" t="n">
        <v>0.541666666666667</v>
      </c>
      <c r="F25" s="13" t="s">
        <v>84</v>
      </c>
      <c r="G25" s="32" t="s">
        <v>50</v>
      </c>
      <c r="H25" s="16" t="n">
        <v>1108</v>
      </c>
      <c r="I25" s="16" t="n">
        <v>10260</v>
      </c>
      <c r="J25" s="17" t="n">
        <v>9.25992779783394</v>
      </c>
    </row>
    <row r="26" customFormat="false" ht="13.5" hidden="false" customHeight="false" outlineLevel="0" collapsed="false">
      <c r="A26" s="13" t="s">
        <v>59</v>
      </c>
      <c r="B26" s="32" t="s">
        <v>14</v>
      </c>
      <c r="C26" s="32" t="s">
        <v>49</v>
      </c>
      <c r="D26" s="15" t="n">
        <v>0.3125</v>
      </c>
      <c r="E26" s="15" t="n">
        <v>0.402777777777778</v>
      </c>
      <c r="F26" s="13" t="s">
        <v>85</v>
      </c>
      <c r="G26" s="32" t="s">
        <v>50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9</v>
      </c>
      <c r="B27" s="32" t="s">
        <v>24</v>
      </c>
      <c r="C27" s="32" t="s">
        <v>49</v>
      </c>
      <c r="D27" s="15" t="n">
        <v>0.454861111111111</v>
      </c>
      <c r="E27" s="15" t="n">
        <v>0.541666666666667</v>
      </c>
      <c r="F27" s="13" t="s">
        <v>84</v>
      </c>
      <c r="G27" s="32" t="s">
        <v>50</v>
      </c>
      <c r="H27" s="16" t="n">
        <v>1108</v>
      </c>
      <c r="I27" s="16" t="n">
        <v>10160</v>
      </c>
      <c r="J27" s="17" t="n">
        <v>9.16967509025271</v>
      </c>
    </row>
    <row r="28" customFormat="false" ht="13.5" hidden="false" customHeight="false" outlineLevel="0" collapsed="false">
      <c r="A28" s="13" t="s">
        <v>60</v>
      </c>
      <c r="B28" s="32" t="s">
        <v>14</v>
      </c>
      <c r="C28" s="32" t="s">
        <v>49</v>
      </c>
      <c r="D28" s="15" t="n">
        <v>0.3125</v>
      </c>
      <c r="E28" s="15" t="n">
        <v>0.402777777777778</v>
      </c>
      <c r="F28" s="13" t="s">
        <v>85</v>
      </c>
      <c r="G28" s="32" t="s">
        <v>50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60</v>
      </c>
      <c r="B29" s="32" t="s">
        <v>24</v>
      </c>
      <c r="C29" s="32" t="s">
        <v>49</v>
      </c>
      <c r="D29" s="15" t="n">
        <v>0.454861111111111</v>
      </c>
      <c r="E29" s="15" t="n">
        <v>0.541666666666667</v>
      </c>
      <c r="F29" s="13" t="s">
        <v>84</v>
      </c>
      <c r="G29" s="32" t="s">
        <v>50</v>
      </c>
      <c r="H29" s="16" t="n">
        <v>1108</v>
      </c>
      <c r="I29" s="16" t="n">
        <v>10160</v>
      </c>
      <c r="J29" s="17" t="n">
        <v>9.16967509025271</v>
      </c>
    </row>
    <row r="30" customFormat="false" ht="13.5" hidden="false" customHeight="false" outlineLevel="0" collapsed="false">
      <c r="A30" s="13" t="s">
        <v>71</v>
      </c>
      <c r="B30" s="32" t="s">
        <v>24</v>
      </c>
      <c r="C30" s="32" t="s">
        <v>49</v>
      </c>
      <c r="D30" s="15" t="n">
        <v>0.454861111111111</v>
      </c>
      <c r="E30" s="15" t="n">
        <v>0.541666666666667</v>
      </c>
      <c r="F30" s="13" t="s">
        <v>84</v>
      </c>
      <c r="G30" s="32" t="s">
        <v>50</v>
      </c>
      <c r="H30" s="16" t="n">
        <v>1108</v>
      </c>
      <c r="I30" s="16" t="n">
        <v>10160</v>
      </c>
      <c r="J30" s="17" t="n">
        <v>9.16967509025271</v>
      </c>
    </row>
    <row r="31" customFormat="false" ht="13.5" hidden="false" customHeight="false" outlineLevel="0" collapsed="false">
      <c r="A31" s="26" t="s">
        <v>61</v>
      </c>
      <c r="B31" s="28" t="s">
        <v>43</v>
      </c>
      <c r="C31" s="28" t="s">
        <v>42</v>
      </c>
      <c r="D31" s="29" t="n">
        <v>0.454861111111111</v>
      </c>
      <c r="E31" s="29" t="n">
        <v>0.541666666666667</v>
      </c>
      <c r="F31" s="26" t="s">
        <v>84</v>
      </c>
      <c r="G31" s="28" t="s">
        <v>45</v>
      </c>
      <c r="H31" s="30" t="n">
        <v>1108</v>
      </c>
      <c r="I31" s="30" t="n">
        <v>10160</v>
      </c>
      <c r="J31" s="31" t="n">
        <v>9.16967509025271</v>
      </c>
    </row>
    <row r="32" customFormat="false" ht="13.5" hidden="false" customHeight="false" outlineLevel="0" collapsed="false">
      <c r="A32" s="13" t="s">
        <v>64</v>
      </c>
      <c r="B32" s="32" t="s">
        <v>24</v>
      </c>
      <c r="C32" s="32" t="s">
        <v>49</v>
      </c>
      <c r="D32" s="15" t="n">
        <v>0.454861111111111</v>
      </c>
      <c r="E32" s="15" t="n">
        <v>0.541666666666667</v>
      </c>
      <c r="F32" s="13" t="s">
        <v>84</v>
      </c>
      <c r="G32" s="32" t="s">
        <v>50</v>
      </c>
      <c r="H32" s="16" t="n">
        <v>1108</v>
      </c>
      <c r="I32" s="16" t="n">
        <v>10160</v>
      </c>
      <c r="J32" s="17" t="n">
        <v>9.16967509025271</v>
      </c>
    </row>
    <row r="33" customFormat="false" ht="13.5" hidden="false" customHeight="false" outlineLevel="0" collapsed="false">
      <c r="A33" s="13" t="s">
        <v>65</v>
      </c>
      <c r="B33" s="32" t="s">
        <v>24</v>
      </c>
      <c r="C33" s="32" t="s">
        <v>49</v>
      </c>
      <c r="D33" s="15" t="n">
        <v>0.454861111111111</v>
      </c>
      <c r="E33" s="15" t="n">
        <v>0.541666666666667</v>
      </c>
      <c r="F33" s="13" t="s">
        <v>84</v>
      </c>
      <c r="G33" s="32" t="s">
        <v>50</v>
      </c>
      <c r="H33" s="16" t="n">
        <v>1108</v>
      </c>
      <c r="I33" s="16" t="n">
        <v>10160</v>
      </c>
      <c r="J33" s="17" t="n">
        <v>9.16967509025271</v>
      </c>
    </row>
    <row r="34" customFormat="false" ht="13.5" hidden="false" customHeight="false" outlineLevel="0" collapsed="false">
      <c r="A34" s="13" t="s">
        <v>66</v>
      </c>
      <c r="B34" s="32" t="s">
        <v>24</v>
      </c>
      <c r="C34" s="32" t="s">
        <v>49</v>
      </c>
      <c r="D34" s="15" t="n">
        <v>0.454861111111111</v>
      </c>
      <c r="E34" s="15" t="n">
        <v>0.541666666666667</v>
      </c>
      <c r="F34" s="13" t="s">
        <v>84</v>
      </c>
      <c r="G34" s="32" t="s">
        <v>50</v>
      </c>
      <c r="H34" s="16" t="n">
        <v>1108</v>
      </c>
      <c r="I34" s="16" t="n">
        <v>10160</v>
      </c>
      <c r="J34" s="17" t="n">
        <v>9.16967509025271</v>
      </c>
    </row>
    <row r="35" customFormat="false" ht="13.5" hidden="false" customHeight="false" outlineLevel="0" collapsed="false">
      <c r="A35" s="13" t="s">
        <v>75</v>
      </c>
      <c r="B35" s="32" t="s">
        <v>24</v>
      </c>
      <c r="C35" s="32" t="s">
        <v>49</v>
      </c>
      <c r="D35" s="15" t="n">
        <v>0.454861111111111</v>
      </c>
      <c r="E35" s="15" t="n">
        <v>0.541666666666667</v>
      </c>
      <c r="F35" s="13" t="s">
        <v>84</v>
      </c>
      <c r="G35" s="32" t="s">
        <v>50</v>
      </c>
      <c r="H35" s="16" t="n">
        <v>1108</v>
      </c>
      <c r="I35" s="16" t="n">
        <v>10160</v>
      </c>
      <c r="J35" s="17" t="n">
        <v>9.16967509025271</v>
      </c>
    </row>
    <row r="36" customFormat="false" ht="13.5" hidden="false" customHeight="false" outlineLevel="0" collapsed="false">
      <c r="A36" s="26" t="s">
        <v>67</v>
      </c>
      <c r="B36" s="28" t="s">
        <v>43</v>
      </c>
      <c r="C36" s="28" t="s">
        <v>42</v>
      </c>
      <c r="D36" s="29" t="n">
        <v>0.454861111111111</v>
      </c>
      <c r="E36" s="29" t="n">
        <v>0.541666666666667</v>
      </c>
      <c r="F36" s="26" t="s">
        <v>84</v>
      </c>
      <c r="G36" s="28" t="s">
        <v>45</v>
      </c>
      <c r="H36" s="30" t="n">
        <v>1108</v>
      </c>
      <c r="I36" s="30" t="n">
        <v>10160</v>
      </c>
      <c r="J36" s="31" t="n">
        <v>9.16967509025271</v>
      </c>
    </row>
    <row r="37" customFormat="false" ht="13.5" hidden="false" customHeight="false" outlineLevel="0" collapsed="false">
      <c r="A37" s="13" t="s">
        <v>69</v>
      </c>
      <c r="B37" s="32" t="s">
        <v>24</v>
      </c>
      <c r="C37" s="32" t="s">
        <v>49</v>
      </c>
      <c r="D37" s="15" t="n">
        <v>0.454861111111111</v>
      </c>
      <c r="E37" s="15" t="n">
        <v>0.541666666666667</v>
      </c>
      <c r="F37" s="13" t="s">
        <v>84</v>
      </c>
      <c r="G37" s="32" t="s">
        <v>50</v>
      </c>
      <c r="H37" s="16" t="n">
        <v>1108</v>
      </c>
      <c r="I37" s="16" t="n">
        <v>10260</v>
      </c>
      <c r="J37" s="17" t="n">
        <v>9.25992779783394</v>
      </c>
    </row>
    <row r="38" customFormat="false" ht="13.5" hidden="false" customHeight="false" outlineLevel="0" collapsed="false">
      <c r="A38" s="13" t="s">
        <v>72</v>
      </c>
      <c r="B38" s="32" t="s">
        <v>24</v>
      </c>
      <c r="C38" s="32" t="s">
        <v>49</v>
      </c>
      <c r="D38" s="15" t="n">
        <v>0.454861111111111</v>
      </c>
      <c r="E38" s="15" t="n">
        <v>0.541666666666667</v>
      </c>
      <c r="F38" s="13" t="s">
        <v>84</v>
      </c>
      <c r="G38" s="32" t="s">
        <v>50</v>
      </c>
      <c r="H38" s="16" t="n">
        <v>1108</v>
      </c>
      <c r="I38" s="16" t="n">
        <v>10860</v>
      </c>
      <c r="J38" s="17" t="n">
        <v>9.8014440433213</v>
      </c>
    </row>
    <row r="39" customFormat="false" ht="13.5" hidden="false" customHeight="false" outlineLevel="0" collapsed="false">
      <c r="A39" s="13" t="s">
        <v>76</v>
      </c>
      <c r="B39" s="32" t="s">
        <v>24</v>
      </c>
      <c r="C39" s="32" t="s">
        <v>49</v>
      </c>
      <c r="D39" s="15" t="n">
        <v>0.454861111111111</v>
      </c>
      <c r="E39" s="15" t="n">
        <v>0.541666666666667</v>
      </c>
      <c r="F39" s="13" t="s">
        <v>84</v>
      </c>
      <c r="G39" s="32" t="s">
        <v>50</v>
      </c>
      <c r="H39" s="16" t="n">
        <v>1108</v>
      </c>
      <c r="I39" s="16" t="n">
        <v>10860</v>
      </c>
      <c r="J39" s="17" t="n">
        <v>9.8014440433213</v>
      </c>
    </row>
    <row r="40" customFormat="false" ht="13.5" hidden="false" customHeight="false" outlineLevel="0" collapsed="false">
      <c r="A40" s="13" t="s">
        <v>77</v>
      </c>
      <c r="B40" s="32" t="s">
        <v>24</v>
      </c>
      <c r="C40" s="32" t="s">
        <v>49</v>
      </c>
      <c r="D40" s="15" t="n">
        <v>0.454861111111111</v>
      </c>
      <c r="E40" s="15" t="n">
        <v>0.541666666666667</v>
      </c>
      <c r="F40" s="13" t="s">
        <v>84</v>
      </c>
      <c r="G40" s="32" t="s">
        <v>50</v>
      </c>
      <c r="H40" s="16" t="n">
        <v>1108</v>
      </c>
      <c r="I40" s="16" t="n">
        <v>10860</v>
      </c>
      <c r="J40" s="17" t="n">
        <v>9.8014440433213</v>
      </c>
    </row>
    <row r="41" customFormat="false" ht="13.5" hidden="false" customHeight="false" outlineLevel="0" collapsed="false">
      <c r="A41" s="13" t="s">
        <v>78</v>
      </c>
      <c r="B41" s="32" t="s">
        <v>24</v>
      </c>
      <c r="C41" s="32" t="s">
        <v>49</v>
      </c>
      <c r="D41" s="15" t="n">
        <v>0.454861111111111</v>
      </c>
      <c r="E41" s="15" t="n">
        <v>0.541666666666667</v>
      </c>
      <c r="F41" s="13" t="s">
        <v>84</v>
      </c>
      <c r="G41" s="32" t="s">
        <v>50</v>
      </c>
      <c r="H41" s="16" t="n">
        <v>1108</v>
      </c>
      <c r="I41" s="16" t="n">
        <v>10860</v>
      </c>
      <c r="J41" s="17" t="n">
        <v>9.8014440433213</v>
      </c>
    </row>
    <row r="42" customFormat="false" ht="13.5" hidden="false" customHeight="false" outlineLevel="0" collapsed="false">
      <c r="A42" s="26" t="s">
        <v>79</v>
      </c>
      <c r="B42" s="28" t="s">
        <v>43</v>
      </c>
      <c r="C42" s="28" t="s">
        <v>42</v>
      </c>
      <c r="D42" s="29" t="n">
        <v>0.454861111111111</v>
      </c>
      <c r="E42" s="29" t="n">
        <v>0.541666666666667</v>
      </c>
      <c r="F42" s="26" t="s">
        <v>84</v>
      </c>
      <c r="G42" s="28" t="s">
        <v>45</v>
      </c>
      <c r="H42" s="30" t="n">
        <v>1108</v>
      </c>
      <c r="I42" s="30" t="n">
        <v>10860</v>
      </c>
      <c r="J42" s="31" t="n">
        <v>9.80144404332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37Z</dcterms:created>
  <dc:creator>尾張人はる</dc:creator>
  <dc:description/>
  <dc:language>en-US</dc:language>
  <cp:lastModifiedBy>Owarijin</cp:lastModifiedBy>
  <dcterms:modified xsi:type="dcterms:W3CDTF">2022-02-05T02:16:41Z</dcterms:modified>
  <cp:revision>0</cp:revision>
  <dc:subject/>
  <dc:title/>
</cp:coreProperties>
</file>