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701" sheetId="2" state="visible" r:id="rId3"/>
    <sheet name="220702" sheetId="3" state="visible" r:id="rId4"/>
    <sheet name="220703" sheetId="4" state="visible" r:id="rId5"/>
    <sheet name="220704" sheetId="5" state="visible" r:id="rId6"/>
    <sheet name="220705" sheetId="6" state="visible" r:id="rId7"/>
    <sheet name="220706" sheetId="7" state="visible" r:id="rId8"/>
    <sheet name="220707" sheetId="8" state="visible" r:id="rId9"/>
    <sheet name="220708" sheetId="9" state="visible" r:id="rId10"/>
    <sheet name="220709" sheetId="10" state="visible" r:id="rId11"/>
    <sheet name="220710" sheetId="11" state="visible" r:id="rId12"/>
    <sheet name="220711" sheetId="12" state="visible" r:id="rId13"/>
    <sheet name="220712" sheetId="13" state="visible" r:id="rId14"/>
    <sheet name="220713" sheetId="14" state="visible" r:id="rId15"/>
    <sheet name="220714" sheetId="15" state="visible" r:id="rId16"/>
    <sheet name="220715" sheetId="16" state="visible" r:id="rId17"/>
    <sheet name="220716" sheetId="17" state="visible" r:id="rId18"/>
    <sheet name="220717" sheetId="18" state="visible" r:id="rId19"/>
    <sheet name="220718" sheetId="19" state="visible" r:id="rId20"/>
    <sheet name="220719" sheetId="20" state="visible" r:id="rId21"/>
    <sheet name="220720" sheetId="21" state="visible" r:id="rId22"/>
    <sheet name="220721" sheetId="22" state="visible" r:id="rId23"/>
    <sheet name="220722" sheetId="23" state="visible" r:id="rId24"/>
    <sheet name="220723" sheetId="24" state="visible" r:id="rId25"/>
    <sheet name="220724" sheetId="25" state="visible" r:id="rId26"/>
    <sheet name="220725" sheetId="26" state="visible" r:id="rId27"/>
    <sheet name="220726" sheetId="27" state="visible" r:id="rId28"/>
    <sheet name="220727" sheetId="28" state="visible" r:id="rId29"/>
    <sheet name="220728" sheetId="29" state="visible" r:id="rId30"/>
    <sheet name="220729" sheetId="30" state="visible" r:id="rId31"/>
    <sheet name="220730" sheetId="31" state="visible" r:id="rId32"/>
    <sheet name="2207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21" uniqueCount="14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2/02/05</t>
  </si>
  <si>
    <t xml:space="preserve">《 復路 》</t>
  </si>
  <si>
    <r>
      <rPr>
        <sz val="11"/>
        <rFont val="ＭＳ Ｐゴシック"/>
        <family val="3"/>
        <charset val="128"/>
      </rPr>
      <t xml:space="preserve">Y-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1</t>
    </r>
  </si>
  <si>
    <t xml:space="preserve">抜粋基準日は取得日と同じ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福岡</t>
  </si>
  <si>
    <r>
      <rPr>
        <sz val="11"/>
        <rFont val="ＭＳ Ｐゴシック"/>
        <family val="3"/>
        <charset val="128"/>
      </rPr>
      <t xml:space="preserve">Y-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Y-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Y-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29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ANA423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3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1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5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7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4232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4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06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3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20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ANA4218Peach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2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2/05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190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797</v>
      </c>
      <c r="D4" s="15" t="s">
        <v>19</v>
      </c>
      <c r="E4" s="15" t="s">
        <v>20</v>
      </c>
      <c r="F4" s="3" t="n">
        <v>0.34375</v>
      </c>
      <c r="G4" s="3" t="n">
        <v>0.46875</v>
      </c>
      <c r="I4" s="1" t="s">
        <v>21</v>
      </c>
      <c r="J4" s="15" t="s">
        <v>22</v>
      </c>
      <c r="K4" s="4" t="n">
        <v>1476</v>
      </c>
      <c r="L4" s="4" t="n">
        <v>14570</v>
      </c>
      <c r="M4" s="5" t="n">
        <v>9.87127371273713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05</v>
      </c>
      <c r="D5" s="15" t="s">
        <v>19</v>
      </c>
      <c r="E5" s="15" t="s">
        <v>20</v>
      </c>
      <c r="F5" s="3" t="n">
        <v>0.642361111111111</v>
      </c>
      <c r="G5" s="3" t="n">
        <v>0.770833333333333</v>
      </c>
      <c r="I5" s="1" t="s">
        <v>23</v>
      </c>
      <c r="J5" s="15" t="s">
        <v>22</v>
      </c>
      <c r="K5" s="4" t="n">
        <v>1476</v>
      </c>
      <c r="L5" s="4" t="n">
        <v>7870</v>
      </c>
      <c r="M5" s="5" t="n">
        <v>5.3319783197832</v>
      </c>
    </row>
    <row r="6" customFormat="false" ht="13.5" hidden="false" customHeight="false" outlineLevel="0" collapsed="false">
      <c r="A6" s="1" t="s">
        <v>24</v>
      </c>
      <c r="B6" s="1" t="s">
        <v>18</v>
      </c>
      <c r="C6" s="2" t="n">
        <v>796</v>
      </c>
      <c r="D6" s="15" t="s">
        <v>19</v>
      </c>
      <c r="E6" s="15" t="s">
        <v>20</v>
      </c>
      <c r="F6" s="3" t="n">
        <v>0.34375</v>
      </c>
      <c r="G6" s="3" t="n">
        <v>0.46875</v>
      </c>
      <c r="I6" s="1" t="s">
        <v>21</v>
      </c>
      <c r="J6" s="15" t="s">
        <v>22</v>
      </c>
      <c r="K6" s="4" t="n">
        <v>1476</v>
      </c>
      <c r="L6" s="4" t="n">
        <v>16670</v>
      </c>
      <c r="M6" s="5" t="n">
        <v>11.2940379403794</v>
      </c>
    </row>
    <row r="7" customFormat="false" ht="13.5" hidden="false" customHeight="false" outlineLevel="0" collapsed="false">
      <c r="A7" s="1" t="s">
        <v>24</v>
      </c>
      <c r="B7" s="1" t="s">
        <v>18</v>
      </c>
      <c r="C7" s="2" t="n">
        <v>804</v>
      </c>
      <c r="D7" s="15" t="s">
        <v>19</v>
      </c>
      <c r="E7" s="15" t="s">
        <v>20</v>
      </c>
      <c r="F7" s="3" t="n">
        <v>0.642361111111111</v>
      </c>
      <c r="G7" s="3" t="n">
        <v>0.770833333333333</v>
      </c>
      <c r="I7" s="1" t="s">
        <v>23</v>
      </c>
      <c r="J7" s="15" t="s">
        <v>22</v>
      </c>
      <c r="K7" s="4" t="n">
        <v>1476</v>
      </c>
      <c r="L7" s="4" t="n">
        <v>7870</v>
      </c>
      <c r="M7" s="5" t="n">
        <v>5.3319783197832</v>
      </c>
    </row>
    <row r="8" customFormat="false" ht="13.5" hidden="false" customHeight="false" outlineLevel="0" collapsed="false">
      <c r="A8" s="1" t="s">
        <v>25</v>
      </c>
      <c r="B8" s="1" t="s">
        <v>26</v>
      </c>
      <c r="C8" s="2" t="n">
        <v>789</v>
      </c>
      <c r="D8" s="15" t="s">
        <v>19</v>
      </c>
      <c r="E8" s="15" t="s">
        <v>20</v>
      </c>
      <c r="F8" s="3" t="n">
        <v>0.34375</v>
      </c>
      <c r="G8" s="3" t="n">
        <v>0.46875</v>
      </c>
      <c r="I8" s="1" t="s">
        <v>21</v>
      </c>
      <c r="J8" s="15" t="s">
        <v>22</v>
      </c>
      <c r="K8" s="4" t="n">
        <v>1476</v>
      </c>
      <c r="L8" s="4" t="n">
        <v>16670</v>
      </c>
      <c r="M8" s="5" t="n">
        <v>11.2940379403794</v>
      </c>
    </row>
    <row r="9" customFormat="false" ht="13.5" hidden="false" customHeight="false" outlineLevel="0" collapsed="false">
      <c r="A9" s="1" t="s">
        <v>25</v>
      </c>
      <c r="B9" s="1" t="s">
        <v>26</v>
      </c>
      <c r="C9" s="2" t="n">
        <v>797</v>
      </c>
      <c r="D9" s="15" t="s">
        <v>19</v>
      </c>
      <c r="E9" s="15" t="s">
        <v>20</v>
      </c>
      <c r="F9" s="3" t="n">
        <v>0.642361111111111</v>
      </c>
      <c r="G9" s="3" t="n">
        <v>0.770833333333333</v>
      </c>
      <c r="I9" s="1" t="s">
        <v>23</v>
      </c>
      <c r="J9" s="15" t="s">
        <v>22</v>
      </c>
      <c r="K9" s="4" t="n">
        <v>1476</v>
      </c>
      <c r="L9" s="4" t="n">
        <v>7870</v>
      </c>
      <c r="M9" s="5" t="n">
        <v>5.3319783197832</v>
      </c>
    </row>
    <row r="10" customFormat="false" ht="13.5" hidden="false" customHeight="false" outlineLevel="0" collapsed="false">
      <c r="A10" s="1" t="s">
        <v>27</v>
      </c>
      <c r="B10" s="1" t="s">
        <v>26</v>
      </c>
      <c r="C10" s="2" t="n">
        <v>791</v>
      </c>
      <c r="D10" s="15" t="s">
        <v>19</v>
      </c>
      <c r="E10" s="15" t="s">
        <v>20</v>
      </c>
      <c r="F10" s="3" t="n">
        <v>0.34375</v>
      </c>
      <c r="G10" s="3" t="n">
        <v>0.46875</v>
      </c>
      <c r="I10" s="1" t="s">
        <v>21</v>
      </c>
      <c r="J10" s="15" t="s">
        <v>22</v>
      </c>
      <c r="K10" s="4" t="n">
        <v>1476</v>
      </c>
      <c r="L10" s="4" t="n">
        <v>14570</v>
      </c>
      <c r="M10" s="5" t="n">
        <v>9.87127371273713</v>
      </c>
    </row>
    <row r="11" customFormat="false" ht="13.5" hidden="false" customHeight="false" outlineLevel="0" collapsed="false">
      <c r="A11" s="1" t="s">
        <v>27</v>
      </c>
      <c r="B11" s="1" t="s">
        <v>26</v>
      </c>
      <c r="C11" s="2" t="n">
        <v>799</v>
      </c>
      <c r="D11" s="15" t="s">
        <v>19</v>
      </c>
      <c r="E11" s="15" t="s">
        <v>20</v>
      </c>
      <c r="F11" s="3" t="n">
        <v>0.642361111111111</v>
      </c>
      <c r="G11" s="3" t="n">
        <v>0.770833333333333</v>
      </c>
      <c r="I11" s="1" t="s">
        <v>23</v>
      </c>
      <c r="J11" s="15" t="s">
        <v>22</v>
      </c>
      <c r="K11" s="4" t="n">
        <v>1476</v>
      </c>
      <c r="L11" s="4" t="n">
        <v>7870</v>
      </c>
      <c r="M11" s="5" t="n">
        <v>5.3319783197832</v>
      </c>
    </row>
    <row r="12" customFormat="false" ht="13.5" hidden="false" customHeight="false" outlineLevel="0" collapsed="false">
      <c r="A12" s="1" t="s">
        <v>28</v>
      </c>
      <c r="B12" s="1" t="s">
        <v>26</v>
      </c>
      <c r="C12" s="2" t="n">
        <v>796</v>
      </c>
      <c r="D12" s="15" t="s">
        <v>19</v>
      </c>
      <c r="E12" s="15" t="s">
        <v>20</v>
      </c>
      <c r="F12" s="3" t="n">
        <v>0.34375</v>
      </c>
      <c r="G12" s="3" t="n">
        <v>0.46875</v>
      </c>
      <c r="I12" s="1" t="s">
        <v>21</v>
      </c>
      <c r="J12" s="15" t="s">
        <v>22</v>
      </c>
      <c r="K12" s="4" t="n">
        <v>1476</v>
      </c>
      <c r="L12" s="4" t="n">
        <v>14570</v>
      </c>
      <c r="M12" s="5" t="n">
        <v>9.87127371273713</v>
      </c>
    </row>
    <row r="13" customFormat="false" ht="13.5" hidden="false" customHeight="false" outlineLevel="0" collapsed="false">
      <c r="A13" s="1" t="s">
        <v>28</v>
      </c>
      <c r="B13" s="1" t="s">
        <v>26</v>
      </c>
      <c r="C13" s="2" t="n">
        <v>804</v>
      </c>
      <c r="D13" s="15" t="s">
        <v>19</v>
      </c>
      <c r="E13" s="15" t="s">
        <v>20</v>
      </c>
      <c r="F13" s="3" t="n">
        <v>0.642361111111111</v>
      </c>
      <c r="G13" s="3" t="n">
        <v>0.770833333333333</v>
      </c>
      <c r="I13" s="1" t="s">
        <v>23</v>
      </c>
      <c r="J13" s="15" t="s">
        <v>22</v>
      </c>
      <c r="K13" s="4" t="n">
        <v>1476</v>
      </c>
      <c r="L13" s="4" t="n">
        <v>7870</v>
      </c>
      <c r="M13" s="5" t="n">
        <v>5.3319783197832</v>
      </c>
    </row>
    <row r="14" customFormat="false" ht="13.5" hidden="false" customHeight="false" outlineLevel="0" collapsed="false">
      <c r="A14" s="1" t="s">
        <v>29</v>
      </c>
      <c r="B14" s="1" t="s">
        <v>26</v>
      </c>
      <c r="C14" s="2" t="n">
        <v>797</v>
      </c>
      <c r="D14" s="15" t="s">
        <v>19</v>
      </c>
      <c r="E14" s="15" t="s">
        <v>20</v>
      </c>
      <c r="F14" s="3" t="n">
        <v>0.34375</v>
      </c>
      <c r="G14" s="3" t="n">
        <v>0.46875</v>
      </c>
      <c r="I14" s="1" t="s">
        <v>21</v>
      </c>
      <c r="J14" s="15" t="s">
        <v>22</v>
      </c>
      <c r="K14" s="4" t="n">
        <v>1476</v>
      </c>
      <c r="L14" s="4" t="n">
        <v>14570</v>
      </c>
      <c r="M14" s="5" t="n">
        <v>9.87127371273713</v>
      </c>
    </row>
    <row r="15" customFormat="false" ht="13.5" hidden="false" customHeight="false" outlineLevel="0" collapsed="false">
      <c r="A15" s="1" t="s">
        <v>29</v>
      </c>
      <c r="B15" s="1" t="s">
        <v>26</v>
      </c>
      <c r="C15" s="2" t="n">
        <v>805</v>
      </c>
      <c r="D15" s="15" t="s">
        <v>19</v>
      </c>
      <c r="E15" s="15" t="s">
        <v>20</v>
      </c>
      <c r="F15" s="3" t="n">
        <v>0.642361111111111</v>
      </c>
      <c r="G15" s="3" t="n">
        <v>0.770833333333333</v>
      </c>
      <c r="I15" s="1" t="s">
        <v>23</v>
      </c>
      <c r="J15" s="15" t="s">
        <v>22</v>
      </c>
      <c r="K15" s="4" t="n">
        <v>1476</v>
      </c>
      <c r="L15" s="4" t="n">
        <v>7870</v>
      </c>
      <c r="M15" s="5" t="n">
        <v>5.3319783197832</v>
      </c>
    </row>
    <row r="16" customFormat="false" ht="13.5" hidden="false" customHeight="false" outlineLevel="0" collapsed="false">
      <c r="A16" s="1" t="s">
        <v>30</v>
      </c>
      <c r="B16" s="1" t="s">
        <v>26</v>
      </c>
      <c r="C16" s="2" t="n">
        <v>786</v>
      </c>
      <c r="D16" s="15" t="s">
        <v>19</v>
      </c>
      <c r="E16" s="15" t="s">
        <v>20</v>
      </c>
      <c r="F16" s="3" t="n">
        <v>0.34375</v>
      </c>
      <c r="G16" s="3" t="n">
        <v>0.46875</v>
      </c>
      <c r="I16" s="1" t="s">
        <v>21</v>
      </c>
      <c r="J16" s="15" t="s">
        <v>22</v>
      </c>
      <c r="K16" s="4" t="n">
        <v>1476</v>
      </c>
      <c r="L16" s="4" t="n">
        <v>14570</v>
      </c>
      <c r="M16" s="5" t="n">
        <v>9.87127371273713</v>
      </c>
    </row>
    <row r="17" customFormat="false" ht="13.5" hidden="false" customHeight="false" outlineLevel="0" collapsed="false">
      <c r="A17" s="1" t="s">
        <v>30</v>
      </c>
      <c r="B17" s="1" t="s">
        <v>26</v>
      </c>
      <c r="C17" s="2" t="n">
        <v>794</v>
      </c>
      <c r="D17" s="15" t="s">
        <v>19</v>
      </c>
      <c r="E17" s="15" t="s">
        <v>20</v>
      </c>
      <c r="F17" s="3" t="n">
        <v>0.642361111111111</v>
      </c>
      <c r="G17" s="3" t="n">
        <v>0.770833333333333</v>
      </c>
      <c r="I17" s="1" t="s">
        <v>23</v>
      </c>
      <c r="J17" s="15" t="s">
        <v>22</v>
      </c>
      <c r="K17" s="4" t="n">
        <v>1476</v>
      </c>
      <c r="L17" s="4" t="n">
        <v>7870</v>
      </c>
      <c r="M17" s="5" t="n">
        <v>5.3319783197832</v>
      </c>
    </row>
    <row r="18" customFormat="false" ht="13.5" hidden="false" customHeight="false" outlineLevel="0" collapsed="false">
      <c r="A18" s="1" t="s">
        <v>31</v>
      </c>
      <c r="B18" s="1" t="s">
        <v>26</v>
      </c>
      <c r="C18" s="2" t="n">
        <v>792</v>
      </c>
      <c r="D18" s="15" t="s">
        <v>19</v>
      </c>
      <c r="E18" s="15" t="s">
        <v>20</v>
      </c>
      <c r="F18" s="3" t="n">
        <v>0.642361111111111</v>
      </c>
      <c r="G18" s="3" t="n">
        <v>0.770833333333333</v>
      </c>
      <c r="I18" s="1" t="s">
        <v>23</v>
      </c>
      <c r="J18" s="15" t="s">
        <v>22</v>
      </c>
      <c r="K18" s="4" t="n">
        <v>1476</v>
      </c>
      <c r="L18" s="4" t="n">
        <v>7870</v>
      </c>
      <c r="M18" s="5" t="n">
        <v>5.3319783197832</v>
      </c>
    </row>
    <row r="19" customFormat="false" ht="13.5" hidden="false" customHeight="false" outlineLevel="0" collapsed="false">
      <c r="A19" s="1" t="s">
        <v>32</v>
      </c>
      <c r="B19" s="1" t="s">
        <v>26</v>
      </c>
      <c r="C19" s="2" t="n">
        <v>798</v>
      </c>
      <c r="D19" s="15" t="s">
        <v>19</v>
      </c>
      <c r="E19" s="15" t="s">
        <v>20</v>
      </c>
      <c r="F19" s="3" t="n">
        <v>0.642361111111111</v>
      </c>
      <c r="G19" s="3" t="n">
        <v>0.770833333333333</v>
      </c>
      <c r="I19" s="1" t="s">
        <v>23</v>
      </c>
      <c r="J19" s="15" t="s">
        <v>22</v>
      </c>
      <c r="K19" s="4" t="n">
        <v>1476</v>
      </c>
      <c r="L19" s="4" t="n">
        <v>7870</v>
      </c>
      <c r="M19" s="5" t="n">
        <v>5.3319783197832</v>
      </c>
    </row>
    <row r="20" customFormat="false" ht="13.5" hidden="false" customHeight="false" outlineLevel="0" collapsed="false">
      <c r="A20" s="1" t="s">
        <v>33</v>
      </c>
      <c r="B20" s="1" t="s">
        <v>34</v>
      </c>
      <c r="C20" s="2" t="n">
        <v>802</v>
      </c>
      <c r="D20" s="15" t="s">
        <v>19</v>
      </c>
      <c r="E20" s="15" t="s">
        <v>20</v>
      </c>
      <c r="F20" s="3" t="n">
        <v>0.642361111111111</v>
      </c>
      <c r="G20" s="3" t="n">
        <v>0.770833333333333</v>
      </c>
      <c r="I20" s="1" t="s">
        <v>23</v>
      </c>
      <c r="J20" s="15" t="s">
        <v>22</v>
      </c>
      <c r="K20" s="4" t="n">
        <v>1476</v>
      </c>
      <c r="L20" s="4" t="n">
        <v>7870</v>
      </c>
      <c r="M20" s="5" t="n">
        <v>5.3319783197832</v>
      </c>
    </row>
    <row r="21" customFormat="false" ht="13.5" hidden="false" customHeight="false" outlineLevel="0" collapsed="false">
      <c r="A21" s="1" t="s">
        <v>35</v>
      </c>
      <c r="B21" s="1" t="s">
        <v>34</v>
      </c>
      <c r="C21" s="2" t="n">
        <v>804</v>
      </c>
      <c r="D21" s="15" t="s">
        <v>19</v>
      </c>
      <c r="E21" s="15" t="s">
        <v>20</v>
      </c>
      <c r="F21" s="3" t="n">
        <v>0.642361111111111</v>
      </c>
      <c r="G21" s="3" t="n">
        <v>0.770833333333333</v>
      </c>
      <c r="I21" s="1" t="s">
        <v>23</v>
      </c>
      <c r="J21" s="15" t="s">
        <v>22</v>
      </c>
      <c r="K21" s="4" t="n">
        <v>1476</v>
      </c>
      <c r="L21" s="4" t="n">
        <v>7870</v>
      </c>
      <c r="M21" s="5" t="n">
        <v>5.3319783197832</v>
      </c>
    </row>
    <row r="22" customFormat="false" ht="13.5" hidden="false" customHeight="false" outlineLevel="0" collapsed="false">
      <c r="A22" s="1" t="s">
        <v>36</v>
      </c>
      <c r="B22" s="1" t="s">
        <v>34</v>
      </c>
      <c r="C22" s="2" t="n">
        <v>799</v>
      </c>
      <c r="D22" s="15" t="s">
        <v>19</v>
      </c>
      <c r="E22" s="15" t="s">
        <v>20</v>
      </c>
      <c r="F22" s="3" t="n">
        <v>0.642361111111111</v>
      </c>
      <c r="G22" s="3" t="n">
        <v>0.770833333333333</v>
      </c>
      <c r="I22" s="1" t="s">
        <v>23</v>
      </c>
      <c r="J22" s="15" t="s">
        <v>22</v>
      </c>
      <c r="K22" s="4" t="n">
        <v>1476</v>
      </c>
      <c r="L22" s="4" t="n">
        <v>7870</v>
      </c>
      <c r="M22" s="5" t="n">
        <v>5.3319783197832</v>
      </c>
    </row>
    <row r="23" customFormat="false" ht="13.5" hidden="false" customHeight="false" outlineLevel="0" collapsed="false">
      <c r="A23" s="1" t="s">
        <v>37</v>
      </c>
      <c r="B23" s="1" t="s">
        <v>34</v>
      </c>
      <c r="C23" s="2" t="n">
        <v>799</v>
      </c>
      <c r="D23" s="15" t="s">
        <v>19</v>
      </c>
      <c r="E23" s="15" t="s">
        <v>20</v>
      </c>
      <c r="F23" s="3" t="n">
        <v>0.642361111111111</v>
      </c>
      <c r="G23" s="3" t="n">
        <v>0.770833333333333</v>
      </c>
      <c r="I23" s="1" t="s">
        <v>23</v>
      </c>
      <c r="J23" s="15" t="s">
        <v>22</v>
      </c>
      <c r="K23" s="4" t="n">
        <v>1476</v>
      </c>
      <c r="L23" s="4" t="n">
        <v>7870</v>
      </c>
      <c r="M23" s="5" t="n">
        <v>5.3319783197832</v>
      </c>
    </row>
    <row r="24" customFormat="false" ht="13.5" hidden="false" customHeight="false" outlineLevel="0" collapsed="false">
      <c r="A24" s="1" t="s">
        <v>38</v>
      </c>
      <c r="B24" s="1" t="s">
        <v>34</v>
      </c>
      <c r="C24" s="2" t="n">
        <v>800</v>
      </c>
      <c r="D24" s="15" t="s">
        <v>19</v>
      </c>
      <c r="E24" s="15" t="s">
        <v>20</v>
      </c>
      <c r="F24" s="3" t="n">
        <v>0.642361111111111</v>
      </c>
      <c r="G24" s="3" t="n">
        <v>0.770833333333333</v>
      </c>
      <c r="I24" s="1" t="s">
        <v>23</v>
      </c>
      <c r="J24" s="15" t="s">
        <v>22</v>
      </c>
      <c r="K24" s="4" t="n">
        <v>1476</v>
      </c>
      <c r="L24" s="4" t="n">
        <v>7870</v>
      </c>
      <c r="M24" s="5" t="n">
        <v>5.3319783197832</v>
      </c>
    </row>
    <row r="25" customFormat="false" ht="13.5" hidden="false" customHeight="false" outlineLevel="0" collapsed="false">
      <c r="A25" s="1" t="s">
        <v>39</v>
      </c>
      <c r="B25" s="1" t="s">
        <v>34</v>
      </c>
      <c r="C25" s="2" t="n">
        <v>784</v>
      </c>
      <c r="D25" s="15" t="s">
        <v>19</v>
      </c>
      <c r="E25" s="15" t="s">
        <v>20</v>
      </c>
      <c r="F25" s="3" t="n">
        <v>0.34375</v>
      </c>
      <c r="G25" s="3" t="n">
        <v>0.46875</v>
      </c>
      <c r="I25" s="1" t="s">
        <v>21</v>
      </c>
      <c r="J25" s="15" t="s">
        <v>22</v>
      </c>
      <c r="K25" s="4" t="n">
        <v>1476</v>
      </c>
      <c r="L25" s="4" t="n">
        <v>17070</v>
      </c>
      <c r="M25" s="5" t="n">
        <v>11.5650406504065</v>
      </c>
    </row>
    <row r="26" customFormat="false" ht="13.5" hidden="false" customHeight="false" outlineLevel="0" collapsed="false">
      <c r="A26" s="1" t="s">
        <v>39</v>
      </c>
      <c r="B26" s="1" t="s">
        <v>34</v>
      </c>
      <c r="C26" s="2" t="n">
        <v>792</v>
      </c>
      <c r="D26" s="15" t="s">
        <v>19</v>
      </c>
      <c r="E26" s="15" t="s">
        <v>20</v>
      </c>
      <c r="F26" s="3" t="n">
        <v>0.642361111111111</v>
      </c>
      <c r="G26" s="3" t="n">
        <v>0.770833333333333</v>
      </c>
      <c r="I26" s="1" t="s">
        <v>23</v>
      </c>
      <c r="J26" s="15" t="s">
        <v>22</v>
      </c>
      <c r="K26" s="4" t="n">
        <v>1476</v>
      </c>
      <c r="L26" s="4" t="n">
        <v>9270</v>
      </c>
      <c r="M26" s="5" t="n">
        <v>6.28048780487805</v>
      </c>
    </row>
    <row r="27" customFormat="false" ht="13.5" hidden="false" customHeight="false" outlineLevel="0" collapsed="false">
      <c r="A27" s="1" t="s">
        <v>40</v>
      </c>
      <c r="B27" s="1" t="s">
        <v>34</v>
      </c>
      <c r="C27" s="2" t="n">
        <v>760</v>
      </c>
      <c r="D27" s="15" t="s">
        <v>19</v>
      </c>
      <c r="E27" s="15" t="s">
        <v>20</v>
      </c>
      <c r="F27" s="3" t="n">
        <v>0.642361111111111</v>
      </c>
      <c r="G27" s="3" t="n">
        <v>0.770833333333333</v>
      </c>
      <c r="I27" s="1" t="s">
        <v>23</v>
      </c>
      <c r="J27" s="15" t="s">
        <v>22</v>
      </c>
      <c r="K27" s="4" t="n">
        <v>1476</v>
      </c>
      <c r="L27" s="4" t="n">
        <v>15370</v>
      </c>
      <c r="M27" s="5" t="n">
        <v>10.4132791327913</v>
      </c>
    </row>
    <row r="28" customFormat="false" ht="13.5" hidden="false" customHeight="false" outlineLevel="0" collapsed="false">
      <c r="A28" s="1" t="s">
        <v>41</v>
      </c>
      <c r="B28" s="1" t="s">
        <v>34</v>
      </c>
      <c r="C28" s="2" t="n">
        <v>756</v>
      </c>
      <c r="D28" s="15" t="s">
        <v>19</v>
      </c>
      <c r="E28" s="15" t="s">
        <v>20</v>
      </c>
      <c r="F28" s="3" t="n">
        <v>0.642361111111111</v>
      </c>
      <c r="G28" s="3" t="n">
        <v>0.770833333333333</v>
      </c>
      <c r="I28" s="1" t="s">
        <v>23</v>
      </c>
      <c r="J28" s="15" t="s">
        <v>22</v>
      </c>
      <c r="K28" s="4" t="n">
        <v>1476</v>
      </c>
      <c r="L28" s="4" t="n">
        <v>15370</v>
      </c>
      <c r="M28" s="5" t="n">
        <v>10.4132791327913</v>
      </c>
    </row>
    <row r="29" customFormat="false" ht="13.5" hidden="false" customHeight="false" outlineLevel="0" collapsed="false">
      <c r="A29" s="1" t="s">
        <v>42</v>
      </c>
      <c r="B29" s="1" t="s">
        <v>34</v>
      </c>
      <c r="C29" s="2" t="n">
        <v>636</v>
      </c>
      <c r="D29" s="15" t="s">
        <v>19</v>
      </c>
      <c r="E29" s="15" t="s">
        <v>20</v>
      </c>
      <c r="F29" s="3" t="n">
        <v>0.34375</v>
      </c>
      <c r="G29" s="3" t="n">
        <v>0.46875</v>
      </c>
      <c r="I29" s="1" t="s">
        <v>21</v>
      </c>
      <c r="J29" s="15" t="s">
        <v>22</v>
      </c>
      <c r="K29" s="4" t="n">
        <v>1476</v>
      </c>
      <c r="L29" s="4" t="n">
        <v>17370</v>
      </c>
      <c r="M29" s="5" t="n">
        <v>11.7682926829268</v>
      </c>
    </row>
    <row r="30" customFormat="false" ht="13.5" hidden="false" customHeight="false" outlineLevel="0" collapsed="false">
      <c r="A30" s="1" t="s">
        <v>42</v>
      </c>
      <c r="B30" s="1" t="s">
        <v>34</v>
      </c>
      <c r="C30" s="2" t="n">
        <v>644</v>
      </c>
      <c r="D30" s="15" t="s">
        <v>19</v>
      </c>
      <c r="E30" s="15" t="s">
        <v>20</v>
      </c>
      <c r="F30" s="3" t="n">
        <v>0.642361111111111</v>
      </c>
      <c r="G30" s="3" t="n">
        <v>0.770833333333333</v>
      </c>
      <c r="I30" s="1" t="s">
        <v>23</v>
      </c>
      <c r="J30" s="15" t="s">
        <v>22</v>
      </c>
      <c r="K30" s="4" t="n">
        <v>1476</v>
      </c>
      <c r="L30" s="4" t="n">
        <v>15370</v>
      </c>
      <c r="M30" s="5" t="n">
        <v>10.4132791327913</v>
      </c>
    </row>
    <row r="31" customFormat="false" ht="13.5" hidden="false" customHeight="false" outlineLevel="0" collapsed="false">
      <c r="A31" s="1" t="s">
        <v>43</v>
      </c>
      <c r="B31" s="1" t="s">
        <v>34</v>
      </c>
      <c r="C31" s="2" t="n">
        <v>793</v>
      </c>
      <c r="D31" s="15" t="s">
        <v>19</v>
      </c>
      <c r="E31" s="15" t="s">
        <v>20</v>
      </c>
      <c r="F31" s="3" t="n">
        <v>0.34375</v>
      </c>
      <c r="G31" s="3" t="n">
        <v>0.46875</v>
      </c>
      <c r="I31" s="1" t="s">
        <v>21</v>
      </c>
      <c r="J31" s="15" t="s">
        <v>22</v>
      </c>
      <c r="K31" s="4" t="n">
        <v>1476</v>
      </c>
      <c r="L31" s="4" t="n">
        <v>17070</v>
      </c>
      <c r="M31" s="5" t="n">
        <v>11.5650406504065</v>
      </c>
    </row>
    <row r="32" customFormat="false" ht="13.5" hidden="false" customHeight="false" outlineLevel="0" collapsed="false">
      <c r="A32" s="1" t="s">
        <v>43</v>
      </c>
      <c r="B32" s="1" t="s">
        <v>34</v>
      </c>
      <c r="C32" s="2" t="n">
        <v>801</v>
      </c>
      <c r="D32" s="15" t="s">
        <v>19</v>
      </c>
      <c r="E32" s="15" t="s">
        <v>20</v>
      </c>
      <c r="F32" s="3" t="n">
        <v>0.642361111111111</v>
      </c>
      <c r="G32" s="3" t="n">
        <v>0.770833333333333</v>
      </c>
      <c r="I32" s="1" t="s">
        <v>23</v>
      </c>
      <c r="J32" s="15" t="s">
        <v>22</v>
      </c>
      <c r="K32" s="4" t="n">
        <v>1476</v>
      </c>
      <c r="L32" s="4" t="n">
        <v>7870</v>
      </c>
      <c r="M32" s="5" t="n">
        <v>5.3319783197832</v>
      </c>
    </row>
    <row r="33" customFormat="false" ht="13.5" hidden="false" customHeight="false" outlineLevel="0" collapsed="false">
      <c r="A33" s="1" t="s">
        <v>44</v>
      </c>
      <c r="B33" s="1" t="s">
        <v>34</v>
      </c>
      <c r="C33" s="2" t="n">
        <v>819</v>
      </c>
      <c r="D33" s="15" t="s">
        <v>19</v>
      </c>
      <c r="E33" s="15" t="s">
        <v>20</v>
      </c>
      <c r="F33" s="3" t="n">
        <v>0.34375</v>
      </c>
      <c r="G33" s="3" t="n">
        <v>0.46875</v>
      </c>
      <c r="I33" s="1" t="s">
        <v>21</v>
      </c>
      <c r="J33" s="15" t="s">
        <v>22</v>
      </c>
      <c r="K33" s="4" t="n">
        <v>1476</v>
      </c>
      <c r="L33" s="4" t="n">
        <v>14570</v>
      </c>
      <c r="M33" s="5" t="n">
        <v>9.87127371273713</v>
      </c>
    </row>
    <row r="34" customFormat="false" ht="13.5" hidden="false" customHeight="false" outlineLevel="0" collapsed="false">
      <c r="A34" s="1" t="s">
        <v>44</v>
      </c>
      <c r="B34" s="1" t="s">
        <v>34</v>
      </c>
      <c r="C34" s="2" t="n">
        <v>827</v>
      </c>
      <c r="D34" s="15" t="s">
        <v>19</v>
      </c>
      <c r="E34" s="15" t="s">
        <v>20</v>
      </c>
      <c r="F34" s="3" t="n">
        <v>0.642361111111111</v>
      </c>
      <c r="G34" s="3" t="n">
        <v>0.770833333333333</v>
      </c>
      <c r="I34" s="1" t="s">
        <v>23</v>
      </c>
      <c r="J34" s="15" t="s">
        <v>22</v>
      </c>
      <c r="K34" s="4" t="n">
        <v>1476</v>
      </c>
      <c r="L34" s="4" t="n">
        <v>7870</v>
      </c>
      <c r="M34" s="5" t="n">
        <v>5.3319783197832</v>
      </c>
    </row>
    <row r="35" customFormat="false" ht="13.5" hidden="false" customHeight="false" outlineLevel="0" collapsed="false">
      <c r="A35" s="1" t="s">
        <v>45</v>
      </c>
      <c r="B35" s="1" t="s">
        <v>34</v>
      </c>
      <c r="C35" s="2" t="n">
        <v>819</v>
      </c>
      <c r="D35" s="15" t="s">
        <v>19</v>
      </c>
      <c r="E35" s="15" t="s">
        <v>20</v>
      </c>
      <c r="F35" s="3" t="n">
        <v>0.34375</v>
      </c>
      <c r="G35" s="3" t="n">
        <v>0.46875</v>
      </c>
      <c r="I35" s="1" t="s">
        <v>21</v>
      </c>
      <c r="J35" s="15" t="s">
        <v>22</v>
      </c>
      <c r="K35" s="4" t="n">
        <v>1476</v>
      </c>
      <c r="L35" s="4" t="n">
        <v>14570</v>
      </c>
      <c r="M35" s="5" t="n">
        <v>9.87127371273713</v>
      </c>
    </row>
    <row r="36" customFormat="false" ht="13.5" hidden="false" customHeight="false" outlineLevel="0" collapsed="false">
      <c r="A36" s="1" t="s">
        <v>45</v>
      </c>
      <c r="B36" s="1" t="s">
        <v>34</v>
      </c>
      <c r="C36" s="2" t="n">
        <v>827</v>
      </c>
      <c r="D36" s="15" t="s">
        <v>19</v>
      </c>
      <c r="E36" s="15" t="s">
        <v>20</v>
      </c>
      <c r="F36" s="3" t="n">
        <v>0.642361111111111</v>
      </c>
      <c r="G36" s="3" t="n">
        <v>0.770833333333333</v>
      </c>
      <c r="I36" s="1" t="s">
        <v>23</v>
      </c>
      <c r="J36" s="15" t="s">
        <v>22</v>
      </c>
      <c r="K36" s="4" t="n">
        <v>1476</v>
      </c>
      <c r="L36" s="4" t="n">
        <v>7870</v>
      </c>
      <c r="M36" s="5" t="n">
        <v>5.3319783197832</v>
      </c>
    </row>
    <row r="37" customFormat="false" ht="13.5" hidden="false" customHeight="false" outlineLevel="0" collapsed="false">
      <c r="A37" s="1" t="s">
        <v>46</v>
      </c>
      <c r="B37" s="1" t="s">
        <v>34</v>
      </c>
      <c r="C37" s="2" t="n">
        <v>827</v>
      </c>
      <c r="D37" s="15" t="s">
        <v>19</v>
      </c>
      <c r="E37" s="15" t="s">
        <v>20</v>
      </c>
      <c r="F37" s="3" t="n">
        <v>0.642361111111111</v>
      </c>
      <c r="G37" s="3" t="n">
        <v>0.770833333333333</v>
      </c>
      <c r="I37" s="1" t="s">
        <v>23</v>
      </c>
      <c r="J37" s="15" t="s">
        <v>22</v>
      </c>
      <c r="K37" s="4" t="n">
        <v>1476</v>
      </c>
      <c r="L37" s="4" t="n">
        <v>8870</v>
      </c>
      <c r="M37" s="5" t="n">
        <v>6.00948509485095</v>
      </c>
    </row>
    <row r="38" customFormat="false" ht="13.5" hidden="false" customHeight="false" outlineLevel="0" collapsed="false">
      <c r="A38" s="1" t="s">
        <v>47</v>
      </c>
      <c r="B38" s="1" t="s">
        <v>34</v>
      </c>
      <c r="C38" s="2" t="n">
        <v>826</v>
      </c>
      <c r="D38" s="15" t="s">
        <v>19</v>
      </c>
      <c r="E38" s="15" t="s">
        <v>20</v>
      </c>
      <c r="F38" s="3" t="n">
        <v>0.642361111111111</v>
      </c>
      <c r="G38" s="3" t="n">
        <v>0.770833333333333</v>
      </c>
      <c r="I38" s="1" t="s">
        <v>23</v>
      </c>
      <c r="J38" s="15" t="s">
        <v>22</v>
      </c>
      <c r="K38" s="4" t="n">
        <v>1476</v>
      </c>
      <c r="L38" s="4" t="n">
        <v>8870</v>
      </c>
      <c r="M38" s="5" t="n">
        <v>6.00948509485095</v>
      </c>
    </row>
    <row r="39" customFormat="false" ht="13.5" hidden="false" customHeight="false" outlineLevel="0" collapsed="false">
      <c r="A39" s="1" t="s">
        <v>48</v>
      </c>
      <c r="B39" s="1" t="s">
        <v>34</v>
      </c>
      <c r="C39" s="2" t="n">
        <v>825</v>
      </c>
      <c r="D39" s="15" t="s">
        <v>19</v>
      </c>
      <c r="E39" s="15" t="s">
        <v>20</v>
      </c>
      <c r="F39" s="3" t="n">
        <v>0.642361111111111</v>
      </c>
      <c r="G39" s="3" t="n">
        <v>0.770833333333333</v>
      </c>
      <c r="I39" s="1" t="s">
        <v>23</v>
      </c>
      <c r="J39" s="15" t="s">
        <v>22</v>
      </c>
      <c r="K39" s="4" t="n">
        <v>1476</v>
      </c>
      <c r="L39" s="4" t="n">
        <v>8870</v>
      </c>
      <c r="M39" s="5" t="n">
        <v>6.00948509485095</v>
      </c>
    </row>
    <row r="40" customFormat="false" ht="13.5" hidden="false" customHeight="false" outlineLevel="0" collapsed="false">
      <c r="A40" s="1" t="s">
        <v>49</v>
      </c>
      <c r="B40" s="1" t="s">
        <v>50</v>
      </c>
      <c r="C40" s="2" t="n">
        <v>827</v>
      </c>
      <c r="D40" s="15" t="s">
        <v>19</v>
      </c>
      <c r="E40" s="15" t="s">
        <v>20</v>
      </c>
      <c r="F40" s="3" t="n">
        <v>0.642361111111111</v>
      </c>
      <c r="G40" s="3" t="n">
        <v>0.770833333333333</v>
      </c>
      <c r="I40" s="1" t="s">
        <v>23</v>
      </c>
      <c r="J40" s="15" t="s">
        <v>22</v>
      </c>
      <c r="K40" s="4" t="n">
        <v>1476</v>
      </c>
      <c r="L40" s="4" t="n">
        <v>7870</v>
      </c>
      <c r="M40" s="5" t="n">
        <v>5.3319783197832</v>
      </c>
    </row>
    <row r="41" customFormat="false" ht="13.5" hidden="false" customHeight="false" outlineLevel="0" collapsed="false">
      <c r="A41" s="1" t="s">
        <v>51</v>
      </c>
      <c r="B41" s="1" t="s">
        <v>50</v>
      </c>
      <c r="C41" s="2" t="n">
        <v>827</v>
      </c>
      <c r="D41" s="15" t="s">
        <v>19</v>
      </c>
      <c r="E41" s="15" t="s">
        <v>20</v>
      </c>
      <c r="F41" s="3" t="n">
        <v>0.642361111111111</v>
      </c>
      <c r="G41" s="3" t="n">
        <v>0.770833333333333</v>
      </c>
      <c r="I41" s="1" t="s">
        <v>23</v>
      </c>
      <c r="J41" s="15" t="s">
        <v>22</v>
      </c>
      <c r="K41" s="4" t="n">
        <v>1476</v>
      </c>
      <c r="L41" s="4" t="n">
        <v>7870</v>
      </c>
      <c r="M41" s="5" t="n">
        <v>5.3319783197832</v>
      </c>
    </row>
    <row r="42" customFormat="false" ht="13.5" hidden="false" customHeight="false" outlineLevel="0" collapsed="false">
      <c r="A42" s="1" t="s">
        <v>52</v>
      </c>
      <c r="B42" s="1" t="s">
        <v>50</v>
      </c>
      <c r="C42" s="2" t="n">
        <v>827</v>
      </c>
      <c r="D42" s="15" t="s">
        <v>19</v>
      </c>
      <c r="E42" s="15" t="s">
        <v>20</v>
      </c>
      <c r="F42" s="3" t="n">
        <v>0.642361111111111</v>
      </c>
      <c r="G42" s="3" t="n">
        <v>0.770833333333333</v>
      </c>
      <c r="I42" s="1" t="s">
        <v>23</v>
      </c>
      <c r="J42" s="15" t="s">
        <v>22</v>
      </c>
      <c r="K42" s="4" t="n">
        <v>1476</v>
      </c>
      <c r="L42" s="4" t="n">
        <v>7870</v>
      </c>
      <c r="M42" s="5" t="n">
        <v>5.3319783197832</v>
      </c>
    </row>
    <row r="43" customFormat="false" ht="13.5" hidden="false" customHeight="false" outlineLevel="0" collapsed="false">
      <c r="A43" s="1" t="s">
        <v>53</v>
      </c>
      <c r="B43" s="1" t="s">
        <v>50</v>
      </c>
      <c r="C43" s="2" t="n">
        <v>821</v>
      </c>
      <c r="D43" s="15" t="s">
        <v>19</v>
      </c>
      <c r="E43" s="15" t="s">
        <v>20</v>
      </c>
      <c r="F43" s="3" t="n">
        <v>0.642361111111111</v>
      </c>
      <c r="G43" s="3" t="n">
        <v>0.770833333333333</v>
      </c>
      <c r="I43" s="1" t="s">
        <v>23</v>
      </c>
      <c r="J43" s="15" t="s">
        <v>22</v>
      </c>
      <c r="K43" s="4" t="n">
        <v>1476</v>
      </c>
      <c r="L43" s="4" t="n">
        <v>7870</v>
      </c>
      <c r="M43" s="5" t="n">
        <v>5.3319783197832</v>
      </c>
    </row>
    <row r="44" customFormat="false" ht="13.5" hidden="false" customHeight="false" outlineLevel="0" collapsed="false">
      <c r="A44" s="1" t="s">
        <v>54</v>
      </c>
      <c r="B44" s="1" t="s">
        <v>50</v>
      </c>
      <c r="C44" s="2" t="n">
        <v>827</v>
      </c>
      <c r="D44" s="15" t="s">
        <v>19</v>
      </c>
      <c r="E44" s="15" t="s">
        <v>20</v>
      </c>
      <c r="F44" s="3" t="n">
        <v>0.642361111111111</v>
      </c>
      <c r="G44" s="3" t="n">
        <v>0.770833333333333</v>
      </c>
      <c r="I44" s="1" t="s">
        <v>23</v>
      </c>
      <c r="J44" s="15" t="s">
        <v>22</v>
      </c>
      <c r="K44" s="4" t="n">
        <v>1476</v>
      </c>
      <c r="L44" s="4" t="n">
        <v>8870</v>
      </c>
      <c r="M44" s="5" t="n">
        <v>6.00948509485095</v>
      </c>
    </row>
    <row r="45" customFormat="false" ht="13.5" hidden="false" customHeight="false" outlineLevel="0" collapsed="false">
      <c r="A45" s="1" t="s">
        <v>55</v>
      </c>
      <c r="B45" s="1" t="s">
        <v>50</v>
      </c>
      <c r="C45" s="2" t="n">
        <v>827</v>
      </c>
      <c r="D45" s="15" t="s">
        <v>19</v>
      </c>
      <c r="E45" s="15" t="s">
        <v>20</v>
      </c>
      <c r="F45" s="3" t="n">
        <v>0.642361111111111</v>
      </c>
      <c r="G45" s="3" t="n">
        <v>0.770833333333333</v>
      </c>
      <c r="I45" s="1" t="s">
        <v>23</v>
      </c>
      <c r="J45" s="15" t="s">
        <v>22</v>
      </c>
      <c r="K45" s="4" t="n">
        <v>1476</v>
      </c>
      <c r="L45" s="4" t="n">
        <v>8870</v>
      </c>
      <c r="M45" s="5" t="n">
        <v>6.00948509485095</v>
      </c>
    </row>
    <row r="46" customFormat="false" ht="13.5" hidden="false" customHeight="false" outlineLevel="0" collapsed="false">
      <c r="A46" s="1" t="s">
        <v>56</v>
      </c>
      <c r="B46" s="1" t="s">
        <v>57</v>
      </c>
      <c r="C46" s="2" t="n">
        <v>821</v>
      </c>
      <c r="D46" s="15" t="s">
        <v>19</v>
      </c>
      <c r="E46" s="15" t="s">
        <v>20</v>
      </c>
      <c r="F46" s="3" t="n">
        <v>0.642361111111111</v>
      </c>
      <c r="G46" s="3" t="n">
        <v>0.770833333333333</v>
      </c>
      <c r="I46" s="1" t="s">
        <v>23</v>
      </c>
      <c r="J46" s="15" t="s">
        <v>22</v>
      </c>
      <c r="K46" s="4" t="n">
        <v>1476</v>
      </c>
      <c r="L46" s="4" t="n">
        <v>8870</v>
      </c>
      <c r="M46" s="5" t="n">
        <v>6.00948509485095</v>
      </c>
    </row>
    <row r="47" customFormat="false" ht="13.5" hidden="false" customHeight="false" outlineLevel="0" collapsed="false">
      <c r="A47" s="16" t="s">
        <v>58</v>
      </c>
      <c r="C47" s="14" t="s">
        <v>16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3857</v>
      </c>
      <c r="D48" s="15" t="s">
        <v>20</v>
      </c>
      <c r="E48" s="15" t="s">
        <v>19</v>
      </c>
      <c r="F48" s="3" t="n">
        <v>0.503472222222222</v>
      </c>
      <c r="G48" s="3" t="n">
        <v>0.618055555555556</v>
      </c>
      <c r="I48" s="1" t="s">
        <v>59</v>
      </c>
      <c r="J48" s="15" t="s">
        <v>22</v>
      </c>
      <c r="K48" s="4" t="n">
        <v>1476</v>
      </c>
      <c r="L48" s="4" t="n">
        <v>10370</v>
      </c>
      <c r="M48" s="5" t="n">
        <v>7.02574525745257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3865</v>
      </c>
      <c r="D49" s="15" t="s">
        <v>20</v>
      </c>
      <c r="E49" s="15" t="s">
        <v>19</v>
      </c>
      <c r="F49" s="3" t="n">
        <v>0.774305555555555</v>
      </c>
      <c r="G49" s="3" t="n">
        <v>0.888888888888889</v>
      </c>
      <c r="I49" s="1" t="s">
        <v>60</v>
      </c>
      <c r="J49" s="15" t="s">
        <v>22</v>
      </c>
      <c r="K49" s="4" t="n">
        <v>1476</v>
      </c>
      <c r="L49" s="4" t="n">
        <v>14170</v>
      </c>
      <c r="M49" s="5" t="n">
        <v>9.60027100271003</v>
      </c>
    </row>
    <row r="50" customFormat="false" ht="13.5" hidden="false" customHeight="false" outlineLevel="0" collapsed="false">
      <c r="A50" s="1" t="s">
        <v>24</v>
      </c>
      <c r="B50" s="1" t="s">
        <v>18</v>
      </c>
      <c r="C50" s="2" t="n">
        <v>3858</v>
      </c>
      <c r="D50" s="15" t="s">
        <v>20</v>
      </c>
      <c r="E50" s="15" t="s">
        <v>19</v>
      </c>
      <c r="F50" s="3" t="n">
        <v>0.503472222222222</v>
      </c>
      <c r="G50" s="3" t="n">
        <v>0.618055555555556</v>
      </c>
      <c r="I50" s="1" t="s">
        <v>59</v>
      </c>
      <c r="J50" s="15" t="s">
        <v>22</v>
      </c>
      <c r="K50" s="4" t="n">
        <v>1476</v>
      </c>
      <c r="L50" s="4" t="n">
        <v>10370</v>
      </c>
      <c r="M50" s="5" t="n">
        <v>7.02574525745257</v>
      </c>
    </row>
    <row r="51" customFormat="false" ht="13.5" hidden="false" customHeight="false" outlineLevel="0" collapsed="false">
      <c r="A51" s="1" t="s">
        <v>24</v>
      </c>
      <c r="B51" s="1" t="s">
        <v>18</v>
      </c>
      <c r="C51" s="2" t="n">
        <v>3866</v>
      </c>
      <c r="D51" s="15" t="s">
        <v>20</v>
      </c>
      <c r="E51" s="15" t="s">
        <v>19</v>
      </c>
      <c r="F51" s="3" t="n">
        <v>0.774305555555555</v>
      </c>
      <c r="G51" s="3" t="n">
        <v>0.888888888888889</v>
      </c>
      <c r="I51" s="1" t="s">
        <v>60</v>
      </c>
      <c r="J51" s="15" t="s">
        <v>22</v>
      </c>
      <c r="K51" s="4" t="n">
        <v>1476</v>
      </c>
      <c r="L51" s="4" t="n">
        <v>14170</v>
      </c>
      <c r="M51" s="5" t="n">
        <v>9.60027100271003</v>
      </c>
    </row>
    <row r="52" customFormat="false" ht="13.5" hidden="false" customHeight="false" outlineLevel="0" collapsed="false">
      <c r="A52" s="1" t="s">
        <v>25</v>
      </c>
      <c r="B52" s="1" t="s">
        <v>26</v>
      </c>
      <c r="C52" s="2" t="n">
        <v>3843</v>
      </c>
      <c r="D52" s="15" t="s">
        <v>20</v>
      </c>
      <c r="E52" s="15" t="s">
        <v>19</v>
      </c>
      <c r="F52" s="3" t="n">
        <v>0.503472222222222</v>
      </c>
      <c r="G52" s="3" t="n">
        <v>0.618055555555556</v>
      </c>
      <c r="I52" s="1" t="s">
        <v>59</v>
      </c>
      <c r="J52" s="15" t="s">
        <v>22</v>
      </c>
      <c r="K52" s="4" t="n">
        <v>1476</v>
      </c>
      <c r="L52" s="4" t="n">
        <v>14270</v>
      </c>
      <c r="M52" s="5" t="n">
        <v>9.6680216802168</v>
      </c>
    </row>
    <row r="53" customFormat="false" ht="13.5" hidden="false" customHeight="false" outlineLevel="0" collapsed="false">
      <c r="A53" s="1" t="s">
        <v>25</v>
      </c>
      <c r="B53" s="1" t="s">
        <v>26</v>
      </c>
      <c r="C53" s="2" t="n">
        <v>3851</v>
      </c>
      <c r="D53" s="15" t="s">
        <v>20</v>
      </c>
      <c r="E53" s="15" t="s">
        <v>19</v>
      </c>
      <c r="F53" s="3" t="n">
        <v>0.774305555555555</v>
      </c>
      <c r="G53" s="3" t="n">
        <v>0.888888888888889</v>
      </c>
      <c r="I53" s="1" t="s">
        <v>60</v>
      </c>
      <c r="J53" s="15" t="s">
        <v>22</v>
      </c>
      <c r="K53" s="4" t="n">
        <v>1476</v>
      </c>
      <c r="L53" s="4" t="n">
        <v>16670</v>
      </c>
      <c r="M53" s="5" t="n">
        <v>11.2940379403794</v>
      </c>
    </row>
    <row r="54" customFormat="false" ht="13.5" hidden="false" customHeight="false" outlineLevel="0" collapsed="false">
      <c r="A54" s="1" t="s">
        <v>27</v>
      </c>
      <c r="B54" s="1" t="s">
        <v>26</v>
      </c>
      <c r="C54" s="2" t="n">
        <v>3853</v>
      </c>
      <c r="D54" s="15" t="s">
        <v>20</v>
      </c>
      <c r="E54" s="15" t="s">
        <v>19</v>
      </c>
      <c r="F54" s="3" t="n">
        <v>0.503472222222222</v>
      </c>
      <c r="G54" s="3" t="n">
        <v>0.618055555555556</v>
      </c>
      <c r="I54" s="1" t="s">
        <v>59</v>
      </c>
      <c r="J54" s="15" t="s">
        <v>22</v>
      </c>
      <c r="K54" s="4" t="n">
        <v>1476</v>
      </c>
      <c r="L54" s="4" t="n">
        <v>10370</v>
      </c>
      <c r="M54" s="5" t="n">
        <v>7.02574525745257</v>
      </c>
    </row>
    <row r="55" customFormat="false" ht="13.5" hidden="false" customHeight="false" outlineLevel="0" collapsed="false">
      <c r="A55" s="1" t="s">
        <v>27</v>
      </c>
      <c r="B55" s="1" t="s">
        <v>26</v>
      </c>
      <c r="C55" s="2" t="n">
        <v>3861</v>
      </c>
      <c r="D55" s="15" t="s">
        <v>20</v>
      </c>
      <c r="E55" s="15" t="s">
        <v>19</v>
      </c>
      <c r="F55" s="3" t="n">
        <v>0.774305555555555</v>
      </c>
      <c r="G55" s="3" t="n">
        <v>0.888888888888889</v>
      </c>
      <c r="I55" s="1" t="s">
        <v>60</v>
      </c>
      <c r="J55" s="15" t="s">
        <v>22</v>
      </c>
      <c r="K55" s="4" t="n">
        <v>1476</v>
      </c>
      <c r="L55" s="4" t="n">
        <v>14170</v>
      </c>
      <c r="M55" s="5" t="n">
        <v>9.60027100271003</v>
      </c>
    </row>
    <row r="56" customFormat="false" ht="13.5" hidden="false" customHeight="false" outlineLevel="0" collapsed="false">
      <c r="A56" s="1" t="s">
        <v>28</v>
      </c>
      <c r="B56" s="1" t="s">
        <v>26</v>
      </c>
      <c r="C56" s="2" t="n">
        <v>3848</v>
      </c>
      <c r="D56" s="15" t="s">
        <v>20</v>
      </c>
      <c r="E56" s="15" t="s">
        <v>19</v>
      </c>
      <c r="F56" s="3" t="n">
        <v>0.503472222222222</v>
      </c>
      <c r="G56" s="3" t="n">
        <v>0.618055555555556</v>
      </c>
      <c r="I56" s="1" t="s">
        <v>59</v>
      </c>
      <c r="J56" s="15" t="s">
        <v>22</v>
      </c>
      <c r="K56" s="4" t="n">
        <v>1476</v>
      </c>
      <c r="L56" s="4" t="n">
        <v>10370</v>
      </c>
      <c r="M56" s="5" t="n">
        <v>7.02574525745257</v>
      </c>
    </row>
    <row r="57" customFormat="false" ht="13.5" hidden="false" customHeight="false" outlineLevel="0" collapsed="false">
      <c r="A57" s="1" t="s">
        <v>28</v>
      </c>
      <c r="B57" s="1" t="s">
        <v>26</v>
      </c>
      <c r="C57" s="2" t="n">
        <v>3856</v>
      </c>
      <c r="D57" s="15" t="s">
        <v>20</v>
      </c>
      <c r="E57" s="15" t="s">
        <v>19</v>
      </c>
      <c r="F57" s="3" t="n">
        <v>0.774305555555555</v>
      </c>
      <c r="G57" s="3" t="n">
        <v>0.888888888888889</v>
      </c>
      <c r="I57" s="1" t="s">
        <v>60</v>
      </c>
      <c r="J57" s="15" t="s">
        <v>22</v>
      </c>
      <c r="K57" s="4" t="n">
        <v>1476</v>
      </c>
      <c r="L57" s="4" t="n">
        <v>14170</v>
      </c>
      <c r="M57" s="5" t="n">
        <v>9.60027100271003</v>
      </c>
    </row>
    <row r="58" customFormat="false" ht="13.5" hidden="false" customHeight="false" outlineLevel="0" collapsed="false">
      <c r="A58" s="1" t="s">
        <v>29</v>
      </c>
      <c r="B58" s="1" t="s">
        <v>26</v>
      </c>
      <c r="C58" s="2" t="n">
        <v>3850</v>
      </c>
      <c r="D58" s="15" t="s">
        <v>20</v>
      </c>
      <c r="E58" s="15" t="s">
        <v>19</v>
      </c>
      <c r="F58" s="3" t="n">
        <v>0.503472222222222</v>
      </c>
      <c r="G58" s="3" t="n">
        <v>0.618055555555556</v>
      </c>
      <c r="I58" s="1" t="s">
        <v>59</v>
      </c>
      <c r="J58" s="15" t="s">
        <v>22</v>
      </c>
      <c r="K58" s="4" t="n">
        <v>1476</v>
      </c>
      <c r="L58" s="4" t="n">
        <v>10370</v>
      </c>
      <c r="M58" s="5" t="n">
        <v>7.02574525745257</v>
      </c>
    </row>
    <row r="59" customFormat="false" ht="13.5" hidden="false" customHeight="false" outlineLevel="0" collapsed="false">
      <c r="A59" s="1" t="s">
        <v>29</v>
      </c>
      <c r="B59" s="1" t="s">
        <v>26</v>
      </c>
      <c r="C59" s="2" t="n">
        <v>3858</v>
      </c>
      <c r="D59" s="15" t="s">
        <v>20</v>
      </c>
      <c r="E59" s="15" t="s">
        <v>19</v>
      </c>
      <c r="F59" s="3" t="n">
        <v>0.774305555555555</v>
      </c>
      <c r="G59" s="3" t="n">
        <v>0.888888888888889</v>
      </c>
      <c r="I59" s="1" t="s">
        <v>60</v>
      </c>
      <c r="J59" s="15" t="s">
        <v>22</v>
      </c>
      <c r="K59" s="4" t="n">
        <v>1476</v>
      </c>
      <c r="L59" s="4" t="n">
        <v>14170</v>
      </c>
      <c r="M59" s="5" t="n">
        <v>9.60027100271003</v>
      </c>
    </row>
    <row r="60" customFormat="false" ht="13.5" hidden="false" customHeight="false" outlineLevel="0" collapsed="false">
      <c r="A60" s="1" t="s">
        <v>30</v>
      </c>
      <c r="B60" s="1" t="s">
        <v>26</v>
      </c>
      <c r="C60" s="2" t="n">
        <v>3833</v>
      </c>
      <c r="D60" s="15" t="s">
        <v>20</v>
      </c>
      <c r="E60" s="15" t="s">
        <v>19</v>
      </c>
      <c r="F60" s="3" t="n">
        <v>0.503472222222222</v>
      </c>
      <c r="G60" s="3" t="n">
        <v>0.618055555555556</v>
      </c>
      <c r="I60" s="1" t="s">
        <v>59</v>
      </c>
      <c r="J60" s="15" t="s">
        <v>22</v>
      </c>
      <c r="K60" s="4" t="n">
        <v>1476</v>
      </c>
      <c r="L60" s="4" t="n">
        <v>10370</v>
      </c>
      <c r="M60" s="5" t="n">
        <v>7.02574525745257</v>
      </c>
    </row>
    <row r="61" customFormat="false" ht="13.5" hidden="false" customHeight="false" outlineLevel="0" collapsed="false">
      <c r="A61" s="1" t="s">
        <v>30</v>
      </c>
      <c r="B61" s="1" t="s">
        <v>26</v>
      </c>
      <c r="C61" s="2" t="n">
        <v>3841</v>
      </c>
      <c r="D61" s="15" t="s">
        <v>20</v>
      </c>
      <c r="E61" s="15" t="s">
        <v>19</v>
      </c>
      <c r="F61" s="3" t="n">
        <v>0.774305555555555</v>
      </c>
      <c r="G61" s="3" t="n">
        <v>0.888888888888889</v>
      </c>
      <c r="I61" s="1" t="s">
        <v>60</v>
      </c>
      <c r="J61" s="15" t="s">
        <v>22</v>
      </c>
      <c r="K61" s="4" t="n">
        <v>1476</v>
      </c>
      <c r="L61" s="4" t="n">
        <v>14570</v>
      </c>
      <c r="M61" s="5" t="n">
        <v>9.87127371273713</v>
      </c>
    </row>
    <row r="62" customFormat="false" ht="13.5" hidden="false" customHeight="false" outlineLevel="0" collapsed="false">
      <c r="A62" s="1" t="s">
        <v>31</v>
      </c>
      <c r="B62" s="1" t="s">
        <v>26</v>
      </c>
      <c r="C62" s="2" t="n">
        <v>3829</v>
      </c>
      <c r="D62" s="15" t="s">
        <v>20</v>
      </c>
      <c r="E62" s="15" t="s">
        <v>19</v>
      </c>
      <c r="F62" s="3" t="n">
        <v>0.503472222222222</v>
      </c>
      <c r="G62" s="3" t="n">
        <v>0.618055555555556</v>
      </c>
      <c r="I62" s="1" t="s">
        <v>59</v>
      </c>
      <c r="J62" s="15" t="s">
        <v>22</v>
      </c>
      <c r="K62" s="4" t="n">
        <v>1476</v>
      </c>
      <c r="L62" s="4" t="n">
        <v>10370</v>
      </c>
      <c r="M62" s="5" t="n">
        <v>7.02574525745257</v>
      </c>
    </row>
    <row r="63" customFormat="false" ht="13.5" hidden="false" customHeight="false" outlineLevel="0" collapsed="false">
      <c r="A63" s="1" t="s">
        <v>31</v>
      </c>
      <c r="B63" s="1" t="s">
        <v>26</v>
      </c>
      <c r="C63" s="2" t="n">
        <v>3837</v>
      </c>
      <c r="D63" s="15" t="s">
        <v>20</v>
      </c>
      <c r="E63" s="15" t="s">
        <v>19</v>
      </c>
      <c r="F63" s="3" t="n">
        <v>0.774305555555555</v>
      </c>
      <c r="G63" s="3" t="n">
        <v>0.888888888888889</v>
      </c>
      <c r="I63" s="1" t="s">
        <v>60</v>
      </c>
      <c r="J63" s="15" t="s">
        <v>22</v>
      </c>
      <c r="K63" s="4" t="n">
        <v>1476</v>
      </c>
      <c r="L63" s="4" t="n">
        <v>14170</v>
      </c>
      <c r="M63" s="5" t="n">
        <v>9.60027100271003</v>
      </c>
    </row>
    <row r="64" customFormat="false" ht="13.5" hidden="false" customHeight="false" outlineLevel="0" collapsed="false">
      <c r="A64" s="1" t="s">
        <v>32</v>
      </c>
      <c r="B64" s="1" t="s">
        <v>26</v>
      </c>
      <c r="C64" s="2" t="n">
        <v>3848</v>
      </c>
      <c r="D64" s="15" t="s">
        <v>20</v>
      </c>
      <c r="E64" s="15" t="s">
        <v>19</v>
      </c>
      <c r="F64" s="3" t="n">
        <v>0.503472222222222</v>
      </c>
      <c r="G64" s="3" t="n">
        <v>0.618055555555556</v>
      </c>
      <c r="I64" s="1" t="s">
        <v>59</v>
      </c>
      <c r="J64" s="15" t="s">
        <v>22</v>
      </c>
      <c r="K64" s="4" t="n">
        <v>1476</v>
      </c>
      <c r="L64" s="4" t="n">
        <v>10370</v>
      </c>
      <c r="M64" s="5" t="n">
        <v>7.02574525745257</v>
      </c>
    </row>
    <row r="65" customFormat="false" ht="13.5" hidden="false" customHeight="false" outlineLevel="0" collapsed="false">
      <c r="A65" s="1" t="s">
        <v>32</v>
      </c>
      <c r="B65" s="1" t="s">
        <v>26</v>
      </c>
      <c r="C65" s="2" t="n">
        <v>3856</v>
      </c>
      <c r="D65" s="15" t="s">
        <v>20</v>
      </c>
      <c r="E65" s="15" t="s">
        <v>19</v>
      </c>
      <c r="F65" s="3" t="n">
        <v>0.774305555555555</v>
      </c>
      <c r="G65" s="3" t="n">
        <v>0.888888888888889</v>
      </c>
      <c r="I65" s="1" t="s">
        <v>60</v>
      </c>
      <c r="J65" s="15" t="s">
        <v>22</v>
      </c>
      <c r="K65" s="4" t="n">
        <v>1476</v>
      </c>
      <c r="L65" s="4" t="n">
        <v>14170</v>
      </c>
      <c r="M65" s="5" t="n">
        <v>9.60027100271003</v>
      </c>
    </row>
    <row r="66" customFormat="false" ht="13.5" hidden="false" customHeight="false" outlineLevel="0" collapsed="false">
      <c r="A66" s="1" t="s">
        <v>33</v>
      </c>
      <c r="B66" s="1" t="s">
        <v>34</v>
      </c>
      <c r="C66" s="2" t="n">
        <v>3844</v>
      </c>
      <c r="D66" s="15" t="s">
        <v>20</v>
      </c>
      <c r="E66" s="15" t="s">
        <v>19</v>
      </c>
      <c r="F66" s="3" t="n">
        <v>0.503472222222222</v>
      </c>
      <c r="G66" s="3" t="n">
        <v>0.618055555555556</v>
      </c>
      <c r="I66" s="1" t="s">
        <v>59</v>
      </c>
      <c r="J66" s="15" t="s">
        <v>22</v>
      </c>
      <c r="K66" s="4" t="n">
        <v>1476</v>
      </c>
      <c r="L66" s="4" t="n">
        <v>14270</v>
      </c>
      <c r="M66" s="5" t="n">
        <v>9.6680216802168</v>
      </c>
    </row>
    <row r="67" customFormat="false" ht="13.5" hidden="false" customHeight="false" outlineLevel="0" collapsed="false">
      <c r="A67" s="1" t="s">
        <v>35</v>
      </c>
      <c r="B67" s="1" t="s">
        <v>34</v>
      </c>
      <c r="C67" s="2" t="n">
        <v>3850</v>
      </c>
      <c r="D67" s="15" t="s">
        <v>20</v>
      </c>
      <c r="E67" s="15" t="s">
        <v>19</v>
      </c>
      <c r="F67" s="3" t="n">
        <v>0.503472222222222</v>
      </c>
      <c r="G67" s="3" t="n">
        <v>0.618055555555556</v>
      </c>
      <c r="I67" s="1" t="s">
        <v>59</v>
      </c>
      <c r="J67" s="15" t="s">
        <v>22</v>
      </c>
      <c r="K67" s="4" t="n">
        <v>1476</v>
      </c>
      <c r="L67" s="4" t="n">
        <v>10370</v>
      </c>
      <c r="M67" s="5" t="n">
        <v>7.02574525745257</v>
      </c>
    </row>
    <row r="68" customFormat="false" ht="13.5" hidden="false" customHeight="false" outlineLevel="0" collapsed="false">
      <c r="A68" s="1" t="s">
        <v>35</v>
      </c>
      <c r="B68" s="1" t="s">
        <v>34</v>
      </c>
      <c r="C68" s="2" t="n">
        <v>3858</v>
      </c>
      <c r="D68" s="15" t="s">
        <v>20</v>
      </c>
      <c r="E68" s="15" t="s">
        <v>19</v>
      </c>
      <c r="F68" s="3" t="n">
        <v>0.774305555555555</v>
      </c>
      <c r="G68" s="3" t="n">
        <v>0.888888888888889</v>
      </c>
      <c r="I68" s="1" t="s">
        <v>60</v>
      </c>
      <c r="J68" s="15" t="s">
        <v>22</v>
      </c>
      <c r="K68" s="4" t="n">
        <v>1476</v>
      </c>
      <c r="L68" s="4" t="n">
        <v>14170</v>
      </c>
      <c r="M68" s="5" t="n">
        <v>9.60027100271003</v>
      </c>
    </row>
    <row r="69" customFormat="false" ht="13.5" hidden="false" customHeight="false" outlineLevel="0" collapsed="false">
      <c r="A69" s="1" t="s">
        <v>36</v>
      </c>
      <c r="B69" s="1" t="s">
        <v>34</v>
      </c>
      <c r="C69" s="2" t="n">
        <v>3846</v>
      </c>
      <c r="D69" s="15" t="s">
        <v>20</v>
      </c>
      <c r="E69" s="15" t="s">
        <v>19</v>
      </c>
      <c r="F69" s="3" t="n">
        <v>0.503472222222222</v>
      </c>
      <c r="G69" s="3" t="n">
        <v>0.618055555555556</v>
      </c>
      <c r="I69" s="1" t="s">
        <v>59</v>
      </c>
      <c r="J69" s="15" t="s">
        <v>22</v>
      </c>
      <c r="K69" s="4" t="n">
        <v>1476</v>
      </c>
      <c r="L69" s="4" t="n">
        <v>10370</v>
      </c>
      <c r="M69" s="5" t="n">
        <v>7.02574525745257</v>
      </c>
    </row>
    <row r="70" customFormat="false" ht="13.5" hidden="false" customHeight="false" outlineLevel="0" collapsed="false">
      <c r="A70" s="1" t="s">
        <v>36</v>
      </c>
      <c r="B70" s="1" t="s">
        <v>34</v>
      </c>
      <c r="C70" s="2" t="n">
        <v>3854</v>
      </c>
      <c r="D70" s="15" t="s">
        <v>20</v>
      </c>
      <c r="E70" s="15" t="s">
        <v>19</v>
      </c>
      <c r="F70" s="3" t="n">
        <v>0.774305555555555</v>
      </c>
      <c r="G70" s="3" t="n">
        <v>0.888888888888889</v>
      </c>
      <c r="I70" s="1" t="s">
        <v>60</v>
      </c>
      <c r="J70" s="15" t="s">
        <v>22</v>
      </c>
      <c r="K70" s="4" t="n">
        <v>1476</v>
      </c>
      <c r="L70" s="4" t="n">
        <v>14170</v>
      </c>
      <c r="M70" s="5" t="n">
        <v>9.60027100271003</v>
      </c>
    </row>
    <row r="71" customFormat="false" ht="13.5" hidden="false" customHeight="false" outlineLevel="0" collapsed="false">
      <c r="A71" s="1" t="s">
        <v>37</v>
      </c>
      <c r="B71" s="1" t="s">
        <v>34</v>
      </c>
      <c r="C71" s="2" t="n">
        <v>3846</v>
      </c>
      <c r="D71" s="15" t="s">
        <v>20</v>
      </c>
      <c r="E71" s="15" t="s">
        <v>19</v>
      </c>
      <c r="F71" s="3" t="n">
        <v>0.503472222222222</v>
      </c>
      <c r="G71" s="3" t="n">
        <v>0.618055555555556</v>
      </c>
      <c r="I71" s="1" t="s">
        <v>59</v>
      </c>
      <c r="J71" s="15" t="s">
        <v>22</v>
      </c>
      <c r="K71" s="4" t="n">
        <v>1476</v>
      </c>
      <c r="L71" s="4" t="n">
        <v>10370</v>
      </c>
      <c r="M71" s="5" t="n">
        <v>7.02574525745257</v>
      </c>
    </row>
    <row r="72" customFormat="false" ht="13.5" hidden="false" customHeight="false" outlineLevel="0" collapsed="false">
      <c r="A72" s="1" t="s">
        <v>37</v>
      </c>
      <c r="B72" s="1" t="s">
        <v>34</v>
      </c>
      <c r="C72" s="2" t="n">
        <v>3854</v>
      </c>
      <c r="D72" s="15" t="s">
        <v>20</v>
      </c>
      <c r="E72" s="15" t="s">
        <v>19</v>
      </c>
      <c r="F72" s="3" t="n">
        <v>0.774305555555555</v>
      </c>
      <c r="G72" s="3" t="n">
        <v>0.888888888888889</v>
      </c>
      <c r="I72" s="1" t="s">
        <v>60</v>
      </c>
      <c r="J72" s="15" t="s">
        <v>22</v>
      </c>
      <c r="K72" s="4" t="n">
        <v>1476</v>
      </c>
      <c r="L72" s="4" t="n">
        <v>14170</v>
      </c>
      <c r="M72" s="5" t="n">
        <v>9.60027100271003</v>
      </c>
    </row>
    <row r="73" customFormat="false" ht="13.5" hidden="false" customHeight="false" outlineLevel="0" collapsed="false">
      <c r="A73" s="1" t="s">
        <v>38</v>
      </c>
      <c r="B73" s="1" t="s">
        <v>34</v>
      </c>
      <c r="C73" s="2" t="n">
        <v>3852</v>
      </c>
      <c r="D73" s="15" t="s">
        <v>20</v>
      </c>
      <c r="E73" s="15" t="s">
        <v>19</v>
      </c>
      <c r="F73" s="3" t="n">
        <v>0.503472222222222</v>
      </c>
      <c r="G73" s="3" t="n">
        <v>0.618055555555556</v>
      </c>
      <c r="I73" s="1" t="s">
        <v>59</v>
      </c>
      <c r="J73" s="15" t="s">
        <v>22</v>
      </c>
      <c r="K73" s="4" t="n">
        <v>1476</v>
      </c>
      <c r="L73" s="4" t="n">
        <v>10370</v>
      </c>
      <c r="M73" s="5" t="n">
        <v>7.02574525745257</v>
      </c>
    </row>
    <row r="74" customFormat="false" ht="13.5" hidden="false" customHeight="false" outlineLevel="0" collapsed="false">
      <c r="A74" s="1" t="s">
        <v>38</v>
      </c>
      <c r="B74" s="1" t="s">
        <v>34</v>
      </c>
      <c r="C74" s="2" t="n">
        <v>3860</v>
      </c>
      <c r="D74" s="15" t="s">
        <v>20</v>
      </c>
      <c r="E74" s="15" t="s">
        <v>19</v>
      </c>
      <c r="F74" s="3" t="n">
        <v>0.774305555555555</v>
      </c>
      <c r="G74" s="3" t="n">
        <v>0.888888888888889</v>
      </c>
      <c r="I74" s="1" t="s">
        <v>60</v>
      </c>
      <c r="J74" s="15" t="s">
        <v>22</v>
      </c>
      <c r="K74" s="4" t="n">
        <v>1476</v>
      </c>
      <c r="L74" s="4" t="n">
        <v>15970</v>
      </c>
      <c r="M74" s="5" t="n">
        <v>10.819783197832</v>
      </c>
    </row>
    <row r="75" customFormat="false" ht="13.5" hidden="false" customHeight="false" outlineLevel="0" collapsed="false">
      <c r="A75" s="1" t="s">
        <v>39</v>
      </c>
      <c r="B75" s="1" t="s">
        <v>34</v>
      </c>
      <c r="C75" s="2" t="n">
        <v>3821</v>
      </c>
      <c r="D75" s="15" t="s">
        <v>20</v>
      </c>
      <c r="E75" s="15" t="s">
        <v>19</v>
      </c>
      <c r="F75" s="3" t="n">
        <v>0.503472222222222</v>
      </c>
      <c r="G75" s="3" t="n">
        <v>0.618055555555556</v>
      </c>
      <c r="I75" s="1" t="s">
        <v>59</v>
      </c>
      <c r="J75" s="15" t="s">
        <v>22</v>
      </c>
      <c r="K75" s="4" t="n">
        <v>1476</v>
      </c>
      <c r="L75" s="4" t="n">
        <v>11570</v>
      </c>
      <c r="M75" s="5" t="n">
        <v>7.83875338753388</v>
      </c>
    </row>
    <row r="76" customFormat="false" ht="13.5" hidden="false" customHeight="false" outlineLevel="0" collapsed="false">
      <c r="A76" s="1" t="s">
        <v>39</v>
      </c>
      <c r="B76" s="1" t="s">
        <v>34</v>
      </c>
      <c r="C76" s="2" t="n">
        <v>3829</v>
      </c>
      <c r="D76" s="15" t="s">
        <v>20</v>
      </c>
      <c r="E76" s="15" t="s">
        <v>19</v>
      </c>
      <c r="F76" s="3" t="n">
        <v>0.774305555555555</v>
      </c>
      <c r="G76" s="3" t="n">
        <v>0.888888888888889</v>
      </c>
      <c r="I76" s="1" t="s">
        <v>60</v>
      </c>
      <c r="J76" s="15" t="s">
        <v>22</v>
      </c>
      <c r="K76" s="4" t="n">
        <v>1476</v>
      </c>
      <c r="L76" s="4" t="n">
        <v>15370</v>
      </c>
      <c r="M76" s="5" t="n">
        <v>10.4132791327913</v>
      </c>
    </row>
    <row r="77" customFormat="false" ht="13.5" hidden="false" customHeight="false" outlineLevel="0" collapsed="false">
      <c r="A77" s="1" t="s">
        <v>40</v>
      </c>
      <c r="B77" s="1" t="s">
        <v>34</v>
      </c>
      <c r="C77" s="2" t="n">
        <v>3357</v>
      </c>
      <c r="D77" s="15" t="s">
        <v>20</v>
      </c>
      <c r="E77" s="15" t="s">
        <v>19</v>
      </c>
      <c r="F77" s="3" t="n">
        <v>0.503472222222222</v>
      </c>
      <c r="G77" s="3" t="n">
        <v>0.618055555555556</v>
      </c>
      <c r="I77" s="1" t="s">
        <v>59</v>
      </c>
      <c r="J77" s="15" t="s">
        <v>22</v>
      </c>
      <c r="K77" s="4" t="n">
        <v>1476</v>
      </c>
      <c r="L77" s="4" t="n">
        <v>15370</v>
      </c>
      <c r="M77" s="5" t="n">
        <v>10.4132791327913</v>
      </c>
    </row>
    <row r="78" customFormat="false" ht="13.5" hidden="false" customHeight="false" outlineLevel="0" collapsed="false">
      <c r="A78" s="1" t="s">
        <v>40</v>
      </c>
      <c r="B78" s="1" t="s">
        <v>34</v>
      </c>
      <c r="C78" s="2" t="n">
        <v>3365</v>
      </c>
      <c r="D78" s="15" t="s">
        <v>20</v>
      </c>
      <c r="E78" s="15" t="s">
        <v>19</v>
      </c>
      <c r="F78" s="3" t="n">
        <v>0.774305555555555</v>
      </c>
      <c r="G78" s="3" t="n">
        <v>0.888888888888889</v>
      </c>
      <c r="I78" s="1" t="s">
        <v>60</v>
      </c>
      <c r="J78" s="15" t="s">
        <v>22</v>
      </c>
      <c r="K78" s="4" t="n">
        <v>1476</v>
      </c>
      <c r="L78" s="4" t="n">
        <v>15370</v>
      </c>
      <c r="M78" s="5" t="n">
        <v>10.4132791327913</v>
      </c>
    </row>
    <row r="79" customFormat="false" ht="13.5" hidden="false" customHeight="false" outlineLevel="0" collapsed="false">
      <c r="A79" s="1" t="s">
        <v>41</v>
      </c>
      <c r="B79" s="1" t="s">
        <v>34</v>
      </c>
      <c r="C79" s="2" t="n">
        <v>3722</v>
      </c>
      <c r="D79" s="15" t="s">
        <v>20</v>
      </c>
      <c r="E79" s="15" t="s">
        <v>19</v>
      </c>
      <c r="F79" s="3" t="n">
        <v>0.503472222222222</v>
      </c>
      <c r="G79" s="3" t="n">
        <v>0.618055555555556</v>
      </c>
      <c r="I79" s="1" t="s">
        <v>59</v>
      </c>
      <c r="J79" s="15" t="s">
        <v>22</v>
      </c>
      <c r="K79" s="4" t="n">
        <v>1476</v>
      </c>
      <c r="L79" s="4" t="n">
        <v>15370</v>
      </c>
      <c r="M79" s="5" t="n">
        <v>10.4132791327913</v>
      </c>
    </row>
    <row r="80" customFormat="false" ht="13.5" hidden="false" customHeight="false" outlineLevel="0" collapsed="false">
      <c r="A80" s="1" t="s">
        <v>42</v>
      </c>
      <c r="B80" s="1" t="s">
        <v>34</v>
      </c>
      <c r="C80" s="2" t="n">
        <v>3434</v>
      </c>
      <c r="D80" s="15" t="s">
        <v>20</v>
      </c>
      <c r="E80" s="15" t="s">
        <v>19</v>
      </c>
      <c r="F80" s="3" t="n">
        <v>0.503472222222222</v>
      </c>
      <c r="G80" s="3" t="n">
        <v>0.618055555555556</v>
      </c>
      <c r="I80" s="1" t="s">
        <v>59</v>
      </c>
      <c r="J80" s="15" t="s">
        <v>22</v>
      </c>
      <c r="K80" s="4" t="n">
        <v>1476</v>
      </c>
      <c r="L80" s="4" t="n">
        <v>16070</v>
      </c>
      <c r="M80" s="5" t="n">
        <v>10.8875338753388</v>
      </c>
    </row>
    <row r="81" customFormat="false" ht="13.5" hidden="false" customHeight="false" outlineLevel="0" collapsed="false">
      <c r="A81" s="1" t="s">
        <v>43</v>
      </c>
      <c r="B81" s="1" t="s">
        <v>34</v>
      </c>
      <c r="C81" s="2" t="n">
        <v>3911</v>
      </c>
      <c r="D81" s="15" t="s">
        <v>20</v>
      </c>
      <c r="E81" s="15" t="s">
        <v>19</v>
      </c>
      <c r="F81" s="3" t="n">
        <v>0.503472222222222</v>
      </c>
      <c r="G81" s="3" t="n">
        <v>0.618055555555556</v>
      </c>
      <c r="I81" s="1" t="s">
        <v>59</v>
      </c>
      <c r="J81" s="15" t="s">
        <v>22</v>
      </c>
      <c r="K81" s="4" t="n">
        <v>1476</v>
      </c>
      <c r="L81" s="4" t="n">
        <v>9870</v>
      </c>
      <c r="M81" s="5" t="n">
        <v>6.6869918699187</v>
      </c>
    </row>
    <row r="82" customFormat="false" ht="13.5" hidden="false" customHeight="false" outlineLevel="0" collapsed="false">
      <c r="A82" s="1" t="s">
        <v>43</v>
      </c>
      <c r="B82" s="1" t="s">
        <v>34</v>
      </c>
      <c r="C82" s="2" t="n">
        <v>3919</v>
      </c>
      <c r="D82" s="15" t="s">
        <v>20</v>
      </c>
      <c r="E82" s="15" t="s">
        <v>19</v>
      </c>
      <c r="F82" s="3" t="n">
        <v>0.774305555555555</v>
      </c>
      <c r="G82" s="3" t="n">
        <v>0.888888888888889</v>
      </c>
      <c r="I82" s="1" t="s">
        <v>60</v>
      </c>
      <c r="J82" s="15" t="s">
        <v>22</v>
      </c>
      <c r="K82" s="4" t="n">
        <v>1476</v>
      </c>
      <c r="L82" s="4" t="n">
        <v>16270</v>
      </c>
      <c r="M82" s="5" t="n">
        <v>11.0230352303523</v>
      </c>
    </row>
    <row r="83" customFormat="false" ht="13.5" hidden="false" customHeight="false" outlineLevel="0" collapsed="false">
      <c r="A83" s="1" t="s">
        <v>44</v>
      </c>
      <c r="B83" s="1" t="s">
        <v>34</v>
      </c>
      <c r="C83" s="2" t="n">
        <v>3937</v>
      </c>
      <c r="D83" s="15" t="s">
        <v>20</v>
      </c>
      <c r="E83" s="15" t="s">
        <v>19</v>
      </c>
      <c r="F83" s="3" t="n">
        <v>0.503472222222222</v>
      </c>
      <c r="G83" s="3" t="n">
        <v>0.618055555555556</v>
      </c>
      <c r="I83" s="1" t="s">
        <v>59</v>
      </c>
      <c r="J83" s="15" t="s">
        <v>22</v>
      </c>
      <c r="K83" s="4" t="n">
        <v>1476</v>
      </c>
      <c r="L83" s="4" t="n">
        <v>9870</v>
      </c>
      <c r="M83" s="5" t="n">
        <v>6.6869918699187</v>
      </c>
    </row>
    <row r="84" customFormat="false" ht="13.5" hidden="false" customHeight="false" outlineLevel="0" collapsed="false">
      <c r="A84" s="1" t="s">
        <v>44</v>
      </c>
      <c r="B84" s="1" t="s">
        <v>34</v>
      </c>
      <c r="C84" s="2" t="n">
        <v>3945</v>
      </c>
      <c r="D84" s="15" t="s">
        <v>20</v>
      </c>
      <c r="E84" s="15" t="s">
        <v>19</v>
      </c>
      <c r="F84" s="3" t="n">
        <v>0.774305555555555</v>
      </c>
      <c r="G84" s="3" t="n">
        <v>0.888888888888889</v>
      </c>
      <c r="I84" s="1" t="s">
        <v>60</v>
      </c>
      <c r="J84" s="15" t="s">
        <v>22</v>
      </c>
      <c r="K84" s="4" t="n">
        <v>1476</v>
      </c>
      <c r="L84" s="4" t="n">
        <v>14570</v>
      </c>
      <c r="M84" s="5" t="n">
        <v>9.87127371273713</v>
      </c>
    </row>
    <row r="85" customFormat="false" ht="13.5" hidden="false" customHeight="false" outlineLevel="0" collapsed="false">
      <c r="A85" s="1" t="s">
        <v>45</v>
      </c>
      <c r="B85" s="1" t="s">
        <v>34</v>
      </c>
      <c r="C85" s="2" t="n">
        <v>3932</v>
      </c>
      <c r="D85" s="15" t="s">
        <v>20</v>
      </c>
      <c r="E85" s="15" t="s">
        <v>19</v>
      </c>
      <c r="F85" s="3" t="n">
        <v>0.503472222222222</v>
      </c>
      <c r="G85" s="3" t="n">
        <v>0.618055555555556</v>
      </c>
      <c r="I85" s="1" t="s">
        <v>59</v>
      </c>
      <c r="J85" s="15" t="s">
        <v>22</v>
      </c>
      <c r="K85" s="4" t="n">
        <v>1476</v>
      </c>
      <c r="L85" s="4" t="n">
        <v>9870</v>
      </c>
      <c r="M85" s="5" t="n">
        <v>6.6869918699187</v>
      </c>
    </row>
    <row r="86" customFormat="false" ht="13.5" hidden="false" customHeight="false" outlineLevel="0" collapsed="false">
      <c r="A86" s="1" t="s">
        <v>45</v>
      </c>
      <c r="B86" s="1" t="s">
        <v>34</v>
      </c>
      <c r="C86" s="2" t="n">
        <v>3940</v>
      </c>
      <c r="D86" s="15" t="s">
        <v>20</v>
      </c>
      <c r="E86" s="15" t="s">
        <v>19</v>
      </c>
      <c r="F86" s="3" t="n">
        <v>0.774305555555555</v>
      </c>
      <c r="G86" s="3" t="n">
        <v>0.888888888888889</v>
      </c>
      <c r="I86" s="1" t="s">
        <v>60</v>
      </c>
      <c r="J86" s="15" t="s">
        <v>22</v>
      </c>
      <c r="K86" s="4" t="n">
        <v>1476</v>
      </c>
      <c r="L86" s="4" t="n">
        <v>14570</v>
      </c>
      <c r="M86" s="5" t="n">
        <v>9.87127371273713</v>
      </c>
    </row>
    <row r="87" customFormat="false" ht="13.5" hidden="false" customHeight="false" outlineLevel="0" collapsed="false">
      <c r="A87" s="1" t="s">
        <v>46</v>
      </c>
      <c r="B87" s="1" t="s">
        <v>34</v>
      </c>
      <c r="C87" s="2" t="n">
        <v>3970</v>
      </c>
      <c r="D87" s="15" t="s">
        <v>20</v>
      </c>
      <c r="E87" s="15" t="s">
        <v>19</v>
      </c>
      <c r="F87" s="3" t="n">
        <v>0.503472222222222</v>
      </c>
      <c r="G87" s="3" t="n">
        <v>0.618055555555556</v>
      </c>
      <c r="I87" s="1" t="s">
        <v>59</v>
      </c>
      <c r="J87" s="15" t="s">
        <v>22</v>
      </c>
      <c r="K87" s="4" t="n">
        <v>1476</v>
      </c>
      <c r="L87" s="4" t="n">
        <v>9870</v>
      </c>
      <c r="M87" s="5" t="n">
        <v>6.6869918699187</v>
      </c>
    </row>
    <row r="88" customFormat="false" ht="13.5" hidden="false" customHeight="false" outlineLevel="0" collapsed="false">
      <c r="A88" s="1" t="s">
        <v>47</v>
      </c>
      <c r="B88" s="1" t="s">
        <v>34</v>
      </c>
      <c r="C88" s="2" t="n">
        <v>3978</v>
      </c>
      <c r="D88" s="15" t="s">
        <v>20</v>
      </c>
      <c r="E88" s="15" t="s">
        <v>19</v>
      </c>
      <c r="F88" s="3" t="n">
        <v>0.503472222222222</v>
      </c>
      <c r="G88" s="3" t="n">
        <v>0.618055555555556</v>
      </c>
      <c r="I88" s="1" t="s">
        <v>59</v>
      </c>
      <c r="J88" s="15" t="s">
        <v>22</v>
      </c>
      <c r="K88" s="4" t="n">
        <v>1476</v>
      </c>
      <c r="L88" s="4" t="n">
        <v>9870</v>
      </c>
      <c r="M88" s="5" t="n">
        <v>6.6869918699187</v>
      </c>
    </row>
    <row r="89" customFormat="false" ht="13.5" hidden="false" customHeight="false" outlineLevel="0" collapsed="false">
      <c r="A89" s="1" t="s">
        <v>47</v>
      </c>
      <c r="B89" s="1" t="s">
        <v>34</v>
      </c>
      <c r="C89" s="2" t="n">
        <v>3986</v>
      </c>
      <c r="D89" s="15" t="s">
        <v>20</v>
      </c>
      <c r="E89" s="15" t="s">
        <v>19</v>
      </c>
      <c r="F89" s="3" t="n">
        <v>0.774305555555555</v>
      </c>
      <c r="G89" s="3" t="n">
        <v>0.888888888888889</v>
      </c>
      <c r="I89" s="1" t="s">
        <v>60</v>
      </c>
      <c r="J89" s="15" t="s">
        <v>22</v>
      </c>
      <c r="K89" s="4" t="n">
        <v>1476</v>
      </c>
      <c r="L89" s="4" t="n">
        <v>16970</v>
      </c>
      <c r="M89" s="5" t="n">
        <v>11.4972899728997</v>
      </c>
    </row>
    <row r="90" customFormat="false" ht="13.5" hidden="false" customHeight="false" outlineLevel="0" collapsed="false">
      <c r="A90" s="1" t="s">
        <v>48</v>
      </c>
      <c r="B90" s="1" t="s">
        <v>34</v>
      </c>
      <c r="C90" s="2" t="n">
        <v>3972</v>
      </c>
      <c r="D90" s="15" t="s">
        <v>20</v>
      </c>
      <c r="E90" s="15" t="s">
        <v>19</v>
      </c>
      <c r="F90" s="3" t="n">
        <v>0.503472222222222</v>
      </c>
      <c r="G90" s="3" t="n">
        <v>0.618055555555556</v>
      </c>
      <c r="I90" s="1" t="s">
        <v>59</v>
      </c>
      <c r="J90" s="15" t="s">
        <v>22</v>
      </c>
      <c r="K90" s="4" t="n">
        <v>1476</v>
      </c>
      <c r="L90" s="4" t="n">
        <v>13770</v>
      </c>
      <c r="M90" s="5" t="n">
        <v>9.32926829268293</v>
      </c>
    </row>
    <row r="91" customFormat="false" ht="13.5" hidden="false" customHeight="false" outlineLevel="0" collapsed="false">
      <c r="A91" s="1" t="s">
        <v>49</v>
      </c>
      <c r="B91" s="1" t="s">
        <v>50</v>
      </c>
      <c r="C91" s="2" t="n">
        <v>3938</v>
      </c>
      <c r="D91" s="15" t="s">
        <v>20</v>
      </c>
      <c r="E91" s="15" t="s">
        <v>19</v>
      </c>
      <c r="F91" s="3" t="n">
        <v>0.503472222222222</v>
      </c>
      <c r="G91" s="3" t="n">
        <v>0.618055555555556</v>
      </c>
      <c r="I91" s="1" t="s">
        <v>59</v>
      </c>
      <c r="J91" s="15" t="s">
        <v>22</v>
      </c>
      <c r="K91" s="4" t="n">
        <v>1476</v>
      </c>
      <c r="L91" s="4" t="n">
        <v>9870</v>
      </c>
      <c r="M91" s="5" t="n">
        <v>6.6869918699187</v>
      </c>
    </row>
    <row r="92" customFormat="false" ht="13.5" hidden="false" customHeight="false" outlineLevel="0" collapsed="false">
      <c r="A92" s="1" t="s">
        <v>49</v>
      </c>
      <c r="B92" s="1" t="s">
        <v>50</v>
      </c>
      <c r="C92" s="2" t="n">
        <v>3946</v>
      </c>
      <c r="D92" s="15" t="s">
        <v>20</v>
      </c>
      <c r="E92" s="15" t="s">
        <v>19</v>
      </c>
      <c r="F92" s="3" t="n">
        <v>0.774305555555555</v>
      </c>
      <c r="G92" s="3" t="n">
        <v>0.888888888888889</v>
      </c>
      <c r="I92" s="1" t="s">
        <v>60</v>
      </c>
      <c r="J92" s="15" t="s">
        <v>22</v>
      </c>
      <c r="K92" s="4" t="n">
        <v>1476</v>
      </c>
      <c r="L92" s="4" t="n">
        <v>16270</v>
      </c>
      <c r="M92" s="5" t="n">
        <v>11.0230352303523</v>
      </c>
    </row>
    <row r="93" customFormat="false" ht="13.5" hidden="false" customHeight="false" outlineLevel="0" collapsed="false">
      <c r="A93" s="1" t="s">
        <v>51</v>
      </c>
      <c r="B93" s="1" t="s">
        <v>50</v>
      </c>
      <c r="C93" s="2" t="n">
        <v>3938</v>
      </c>
      <c r="D93" s="15" t="s">
        <v>20</v>
      </c>
      <c r="E93" s="15" t="s">
        <v>19</v>
      </c>
      <c r="F93" s="3" t="n">
        <v>0.503472222222222</v>
      </c>
      <c r="G93" s="3" t="n">
        <v>0.618055555555556</v>
      </c>
      <c r="I93" s="1" t="s">
        <v>59</v>
      </c>
      <c r="J93" s="15" t="s">
        <v>22</v>
      </c>
      <c r="K93" s="4" t="n">
        <v>1476</v>
      </c>
      <c r="L93" s="4" t="n">
        <v>9870</v>
      </c>
      <c r="M93" s="5" t="n">
        <v>6.6869918699187</v>
      </c>
    </row>
    <row r="94" customFormat="false" ht="13.5" hidden="false" customHeight="false" outlineLevel="0" collapsed="false">
      <c r="A94" s="1" t="s">
        <v>51</v>
      </c>
      <c r="B94" s="1" t="s">
        <v>50</v>
      </c>
      <c r="C94" s="2" t="n">
        <v>3946</v>
      </c>
      <c r="D94" s="15" t="s">
        <v>20</v>
      </c>
      <c r="E94" s="15" t="s">
        <v>19</v>
      </c>
      <c r="F94" s="3" t="n">
        <v>0.774305555555555</v>
      </c>
      <c r="G94" s="3" t="n">
        <v>0.888888888888889</v>
      </c>
      <c r="I94" s="1" t="s">
        <v>60</v>
      </c>
      <c r="J94" s="15" t="s">
        <v>22</v>
      </c>
      <c r="K94" s="4" t="n">
        <v>1476</v>
      </c>
      <c r="L94" s="4" t="n">
        <v>16270</v>
      </c>
      <c r="M94" s="5" t="n">
        <v>11.0230352303523</v>
      </c>
    </row>
    <row r="95" customFormat="false" ht="13.5" hidden="false" customHeight="false" outlineLevel="0" collapsed="false">
      <c r="A95" s="1" t="s">
        <v>52</v>
      </c>
      <c r="B95" s="1" t="s">
        <v>50</v>
      </c>
      <c r="C95" s="2" t="n">
        <v>3931</v>
      </c>
      <c r="D95" s="15" t="s">
        <v>20</v>
      </c>
      <c r="E95" s="15" t="s">
        <v>19</v>
      </c>
      <c r="F95" s="3" t="n">
        <v>0.503472222222222</v>
      </c>
      <c r="G95" s="3" t="n">
        <v>0.618055555555556</v>
      </c>
      <c r="I95" s="1" t="s">
        <v>59</v>
      </c>
      <c r="J95" s="15" t="s">
        <v>22</v>
      </c>
      <c r="K95" s="4" t="n">
        <v>1476</v>
      </c>
      <c r="L95" s="4" t="n">
        <v>9870</v>
      </c>
      <c r="M95" s="5" t="n">
        <v>6.6869918699187</v>
      </c>
    </row>
    <row r="96" customFormat="false" ht="13.5" hidden="false" customHeight="false" outlineLevel="0" collapsed="false">
      <c r="A96" s="1" t="s">
        <v>52</v>
      </c>
      <c r="B96" s="1" t="s">
        <v>50</v>
      </c>
      <c r="C96" s="2" t="n">
        <v>3939</v>
      </c>
      <c r="D96" s="15" t="s">
        <v>20</v>
      </c>
      <c r="E96" s="15" t="s">
        <v>19</v>
      </c>
      <c r="F96" s="3" t="n">
        <v>0.774305555555555</v>
      </c>
      <c r="G96" s="3" t="n">
        <v>0.888888888888889</v>
      </c>
      <c r="I96" s="1" t="s">
        <v>60</v>
      </c>
      <c r="J96" s="15" t="s">
        <v>22</v>
      </c>
      <c r="K96" s="4" t="n">
        <v>1476</v>
      </c>
      <c r="L96" s="4" t="n">
        <v>16270</v>
      </c>
      <c r="M96" s="5" t="n">
        <v>11.0230352303523</v>
      </c>
    </row>
    <row r="97" customFormat="false" ht="13.5" hidden="false" customHeight="false" outlineLevel="0" collapsed="false">
      <c r="A97" s="1" t="s">
        <v>53</v>
      </c>
      <c r="B97" s="1" t="s">
        <v>50</v>
      </c>
      <c r="C97" s="2" t="n">
        <v>3928</v>
      </c>
      <c r="D97" s="15" t="s">
        <v>20</v>
      </c>
      <c r="E97" s="15" t="s">
        <v>19</v>
      </c>
      <c r="F97" s="3" t="n">
        <v>0.503472222222222</v>
      </c>
      <c r="G97" s="3" t="n">
        <v>0.618055555555556</v>
      </c>
      <c r="I97" s="1" t="s">
        <v>59</v>
      </c>
      <c r="J97" s="15" t="s">
        <v>22</v>
      </c>
      <c r="K97" s="4" t="n">
        <v>1476</v>
      </c>
      <c r="L97" s="4" t="n">
        <v>9870</v>
      </c>
      <c r="M97" s="5" t="n">
        <v>6.6869918699187</v>
      </c>
    </row>
    <row r="98" customFormat="false" ht="13.5" hidden="false" customHeight="false" outlineLevel="0" collapsed="false">
      <c r="A98" s="1" t="s">
        <v>54</v>
      </c>
      <c r="B98" s="1" t="s">
        <v>50</v>
      </c>
      <c r="C98" s="2" t="n">
        <v>3966</v>
      </c>
      <c r="D98" s="15" t="s">
        <v>20</v>
      </c>
      <c r="E98" s="15" t="s">
        <v>19</v>
      </c>
      <c r="F98" s="3" t="n">
        <v>0.503472222222222</v>
      </c>
      <c r="G98" s="3" t="n">
        <v>0.618055555555556</v>
      </c>
      <c r="I98" s="1" t="s">
        <v>59</v>
      </c>
      <c r="J98" s="15" t="s">
        <v>22</v>
      </c>
      <c r="K98" s="4" t="n">
        <v>1476</v>
      </c>
      <c r="L98" s="4" t="n">
        <v>9870</v>
      </c>
      <c r="M98" s="5" t="n">
        <v>6.6869918699187</v>
      </c>
    </row>
    <row r="99" customFormat="false" ht="13.5" hidden="false" customHeight="false" outlineLevel="0" collapsed="false">
      <c r="A99" s="1" t="s">
        <v>55</v>
      </c>
      <c r="B99" s="1" t="s">
        <v>50</v>
      </c>
      <c r="C99" s="2" t="n">
        <v>3979</v>
      </c>
      <c r="D99" s="15" t="s">
        <v>20</v>
      </c>
      <c r="E99" s="15" t="s">
        <v>19</v>
      </c>
      <c r="F99" s="3" t="n">
        <v>0.503472222222222</v>
      </c>
      <c r="G99" s="3" t="n">
        <v>0.618055555555556</v>
      </c>
      <c r="I99" s="1" t="s">
        <v>59</v>
      </c>
      <c r="J99" s="15" t="s">
        <v>22</v>
      </c>
      <c r="K99" s="4" t="n">
        <v>1476</v>
      </c>
      <c r="L99" s="4" t="n">
        <v>9870</v>
      </c>
      <c r="M99" s="5" t="n">
        <v>6.6869918699187</v>
      </c>
    </row>
    <row r="100" customFormat="false" ht="13.5" hidden="false" customHeight="false" outlineLevel="0" collapsed="false">
      <c r="A100" s="1" t="s">
        <v>55</v>
      </c>
      <c r="B100" s="1" t="s">
        <v>50</v>
      </c>
      <c r="C100" s="2" t="n">
        <v>3987</v>
      </c>
      <c r="D100" s="15" t="s">
        <v>20</v>
      </c>
      <c r="E100" s="15" t="s">
        <v>19</v>
      </c>
      <c r="F100" s="3" t="n">
        <v>0.774305555555555</v>
      </c>
      <c r="G100" s="3" t="n">
        <v>0.888888888888889</v>
      </c>
      <c r="I100" s="1" t="s">
        <v>60</v>
      </c>
      <c r="J100" s="15" t="s">
        <v>22</v>
      </c>
      <c r="K100" s="4" t="n">
        <v>1476</v>
      </c>
      <c r="L100" s="4" t="n">
        <v>16970</v>
      </c>
      <c r="M100" s="5" t="n">
        <v>11.4972899728997</v>
      </c>
    </row>
    <row r="101" customFormat="false" ht="13.5" hidden="false" customHeight="false" outlineLevel="0" collapsed="false">
      <c r="A101" s="1" t="s">
        <v>56</v>
      </c>
      <c r="B101" s="1" t="s">
        <v>57</v>
      </c>
      <c r="C101" s="2" t="n">
        <v>3967</v>
      </c>
      <c r="D101" s="15" t="s">
        <v>20</v>
      </c>
      <c r="E101" s="15" t="s">
        <v>19</v>
      </c>
      <c r="F101" s="3" t="n">
        <v>0.503472222222222</v>
      </c>
      <c r="G101" s="3" t="n">
        <v>0.618055555555556</v>
      </c>
      <c r="I101" s="1" t="s">
        <v>59</v>
      </c>
      <c r="J101" s="15" t="s">
        <v>22</v>
      </c>
      <c r="K101" s="4" t="n">
        <v>1476</v>
      </c>
      <c r="L101" s="4" t="n">
        <v>13770</v>
      </c>
      <c r="M101" s="5" t="n">
        <v>9.32926829268293</v>
      </c>
    </row>
    <row r="102" customFormat="false" ht="13.5" hidden="false" customHeight="false" outlineLevel="0" collapsed="false">
      <c r="A102" s="16" t="s">
        <v>61</v>
      </c>
      <c r="C102" s="14" t="s">
        <v>62</v>
      </c>
    </row>
    <row r="103" customFormat="false" ht="13.5" hidden="false" customHeight="false" outlineLevel="0" collapsed="false">
      <c r="A103" s="15" t="s">
        <v>63</v>
      </c>
    </row>
    <row r="104" customFormat="false" ht="13.5" hidden="false" customHeight="false" outlineLevel="0" collapsed="false">
      <c r="A104" s="1" t="s">
        <v>17</v>
      </c>
      <c r="B104" s="1" t="s">
        <v>18</v>
      </c>
      <c r="C104" s="2" t="n">
        <v>797</v>
      </c>
      <c r="D104" s="15" t="s">
        <v>19</v>
      </c>
      <c r="E104" s="15" t="s">
        <v>20</v>
      </c>
      <c r="F104" s="3" t="n">
        <v>0.34375</v>
      </c>
      <c r="G104" s="3" t="n">
        <v>0.46875</v>
      </c>
      <c r="I104" s="1" t="s">
        <v>21</v>
      </c>
      <c r="J104" s="15" t="s">
        <v>22</v>
      </c>
      <c r="K104" s="4" t="n">
        <v>1476</v>
      </c>
      <c r="L104" s="4" t="n">
        <v>14570</v>
      </c>
      <c r="M104" s="5" t="n">
        <v>9.87127371273713</v>
      </c>
    </row>
    <row r="105" customFormat="false" ht="13.5" hidden="false" customHeight="false" outlineLevel="0" collapsed="false">
      <c r="C105" s="2" t="n">
        <v>3857</v>
      </c>
      <c r="D105" s="15" t="s">
        <v>20</v>
      </c>
      <c r="E105" s="15" t="s">
        <v>19</v>
      </c>
      <c r="F105" s="3" t="n">
        <v>0.503472222222222</v>
      </c>
      <c r="G105" s="3" t="n">
        <v>0.618055555555556</v>
      </c>
      <c r="H105" s="3" t="n">
        <v>0.034722222222222</v>
      </c>
      <c r="I105" s="1" t="s">
        <v>59</v>
      </c>
      <c r="J105" s="15" t="s">
        <v>22</v>
      </c>
      <c r="K105" s="4" t="n">
        <v>1476</v>
      </c>
      <c r="L105" s="4" t="n">
        <v>10370</v>
      </c>
      <c r="M105" s="5" t="n">
        <v>7.02574525745257</v>
      </c>
      <c r="N105" s="4" t="n">
        <v>2952</v>
      </c>
      <c r="O105" s="4" t="n">
        <v>24940</v>
      </c>
      <c r="P105" s="5" t="n">
        <v>8.44850948509485</v>
      </c>
    </row>
    <row r="106" customFormat="false" ht="13.5" hidden="false" customHeight="false" outlineLevel="0" collapsed="false">
      <c r="C106" s="2" t="n">
        <v>3865</v>
      </c>
      <c r="D106" s="15" t="s">
        <v>20</v>
      </c>
      <c r="E106" s="15" t="s">
        <v>19</v>
      </c>
      <c r="F106" s="3" t="n">
        <v>0.774305555555555</v>
      </c>
      <c r="G106" s="3" t="n">
        <v>0.888888888888889</v>
      </c>
      <c r="H106" s="3" t="n">
        <v>0.305555555555555</v>
      </c>
      <c r="I106" s="1" t="s">
        <v>60</v>
      </c>
      <c r="J106" s="15" t="s">
        <v>22</v>
      </c>
      <c r="K106" s="4" t="n">
        <v>1476</v>
      </c>
      <c r="L106" s="4" t="n">
        <v>14170</v>
      </c>
      <c r="M106" s="5" t="n">
        <v>9.60027100271003</v>
      </c>
      <c r="N106" s="4" t="n">
        <v>2952</v>
      </c>
      <c r="O106" s="4" t="n">
        <v>28740</v>
      </c>
      <c r="P106" s="5" t="n">
        <v>9.73577235772358</v>
      </c>
    </row>
    <row r="107" customFormat="false" ht="13.5" hidden="false" customHeight="false" outlineLevel="0" collapsed="false">
      <c r="A107" s="15" t="s">
        <v>63</v>
      </c>
    </row>
    <row r="108" customFormat="false" ht="13.5" hidden="false" customHeight="false" outlineLevel="0" collapsed="false">
      <c r="A108" s="1" t="s">
        <v>24</v>
      </c>
      <c r="B108" s="1" t="s">
        <v>18</v>
      </c>
      <c r="C108" s="2" t="n">
        <v>796</v>
      </c>
      <c r="D108" s="15" t="s">
        <v>19</v>
      </c>
      <c r="E108" s="15" t="s">
        <v>20</v>
      </c>
      <c r="F108" s="3" t="n">
        <v>0.34375</v>
      </c>
      <c r="G108" s="3" t="n">
        <v>0.46875</v>
      </c>
      <c r="I108" s="1" t="s">
        <v>21</v>
      </c>
      <c r="J108" s="15" t="s">
        <v>22</v>
      </c>
      <c r="K108" s="4" t="n">
        <v>1476</v>
      </c>
      <c r="L108" s="4" t="n">
        <v>16670</v>
      </c>
      <c r="M108" s="5" t="n">
        <v>11.2940379403794</v>
      </c>
    </row>
    <row r="109" customFormat="false" ht="13.5" hidden="false" customHeight="false" outlineLevel="0" collapsed="false">
      <c r="C109" s="2" t="n">
        <v>3858</v>
      </c>
      <c r="D109" s="15" t="s">
        <v>20</v>
      </c>
      <c r="E109" s="15" t="s">
        <v>19</v>
      </c>
      <c r="F109" s="3" t="n">
        <v>0.503472222222222</v>
      </c>
      <c r="G109" s="3" t="n">
        <v>0.618055555555556</v>
      </c>
      <c r="H109" s="3" t="n">
        <v>0.034722222222222</v>
      </c>
      <c r="I109" s="1" t="s">
        <v>59</v>
      </c>
      <c r="J109" s="15" t="s">
        <v>22</v>
      </c>
      <c r="K109" s="4" t="n">
        <v>1476</v>
      </c>
      <c r="L109" s="4" t="n">
        <v>10370</v>
      </c>
      <c r="M109" s="5" t="n">
        <v>7.02574525745257</v>
      </c>
      <c r="N109" s="4" t="n">
        <v>2952</v>
      </c>
      <c r="O109" s="4" t="n">
        <v>27040</v>
      </c>
      <c r="P109" s="5" t="n">
        <v>9.15989159891599</v>
      </c>
    </row>
    <row r="110" customFormat="false" ht="13.5" hidden="false" customHeight="false" outlineLevel="0" collapsed="false">
      <c r="C110" s="2" t="n">
        <v>3866</v>
      </c>
      <c r="D110" s="15" t="s">
        <v>20</v>
      </c>
      <c r="E110" s="15" t="s">
        <v>19</v>
      </c>
      <c r="F110" s="3" t="n">
        <v>0.774305555555555</v>
      </c>
      <c r="G110" s="3" t="n">
        <v>0.888888888888889</v>
      </c>
      <c r="H110" s="3" t="n">
        <v>0.305555555555555</v>
      </c>
      <c r="I110" s="1" t="s">
        <v>60</v>
      </c>
      <c r="J110" s="15" t="s">
        <v>22</v>
      </c>
      <c r="K110" s="4" t="n">
        <v>1476</v>
      </c>
      <c r="L110" s="4" t="n">
        <v>14170</v>
      </c>
      <c r="M110" s="5" t="n">
        <v>9.60027100271003</v>
      </c>
      <c r="N110" s="4" t="n">
        <v>2952</v>
      </c>
      <c r="O110" s="4" t="n">
        <v>30840</v>
      </c>
      <c r="P110" s="5" t="n">
        <v>10.4471544715447</v>
      </c>
    </row>
    <row r="111" customFormat="false" ht="13.5" hidden="false" customHeight="false" outlineLevel="0" collapsed="false">
      <c r="A111" s="15" t="s">
        <v>63</v>
      </c>
    </row>
    <row r="112" customFormat="false" ht="13.5" hidden="false" customHeight="false" outlineLevel="0" collapsed="false">
      <c r="A112" s="1" t="s">
        <v>25</v>
      </c>
      <c r="B112" s="1" t="s">
        <v>26</v>
      </c>
      <c r="C112" s="2" t="n">
        <v>789</v>
      </c>
      <c r="D112" s="15" t="s">
        <v>19</v>
      </c>
      <c r="E112" s="15" t="s">
        <v>20</v>
      </c>
      <c r="F112" s="3" t="n">
        <v>0.34375</v>
      </c>
      <c r="G112" s="3" t="n">
        <v>0.46875</v>
      </c>
      <c r="I112" s="1" t="s">
        <v>21</v>
      </c>
      <c r="J112" s="15" t="s">
        <v>22</v>
      </c>
      <c r="K112" s="4" t="n">
        <v>1476</v>
      </c>
      <c r="L112" s="4" t="n">
        <v>16670</v>
      </c>
      <c r="M112" s="5" t="n">
        <v>11.2940379403794</v>
      </c>
    </row>
    <row r="113" customFormat="false" ht="13.5" hidden="false" customHeight="false" outlineLevel="0" collapsed="false">
      <c r="C113" s="2" t="n">
        <v>3843</v>
      </c>
      <c r="D113" s="15" t="s">
        <v>20</v>
      </c>
      <c r="E113" s="15" t="s">
        <v>19</v>
      </c>
      <c r="F113" s="3" t="n">
        <v>0.503472222222222</v>
      </c>
      <c r="G113" s="3" t="n">
        <v>0.618055555555556</v>
      </c>
      <c r="H113" s="3" t="n">
        <v>0.034722222222222</v>
      </c>
      <c r="I113" s="1" t="s">
        <v>59</v>
      </c>
      <c r="J113" s="15" t="s">
        <v>22</v>
      </c>
      <c r="K113" s="4" t="n">
        <v>1476</v>
      </c>
      <c r="L113" s="4" t="n">
        <v>14270</v>
      </c>
      <c r="M113" s="5" t="n">
        <v>9.6680216802168</v>
      </c>
      <c r="N113" s="4" t="n">
        <v>2952</v>
      </c>
      <c r="O113" s="4" t="n">
        <v>30940</v>
      </c>
      <c r="P113" s="5" t="n">
        <v>10.4810298102981</v>
      </c>
    </row>
    <row r="114" customFormat="false" ht="13.5" hidden="false" customHeight="false" outlineLevel="0" collapsed="false">
      <c r="C114" s="2" t="n">
        <v>3851</v>
      </c>
      <c r="D114" s="15" t="s">
        <v>20</v>
      </c>
      <c r="E114" s="15" t="s">
        <v>19</v>
      </c>
      <c r="F114" s="3" t="n">
        <v>0.774305555555555</v>
      </c>
      <c r="G114" s="3" t="n">
        <v>0.888888888888889</v>
      </c>
      <c r="H114" s="3" t="n">
        <v>0.305555555555555</v>
      </c>
      <c r="I114" s="1" t="s">
        <v>60</v>
      </c>
      <c r="J114" s="15" t="s">
        <v>22</v>
      </c>
      <c r="K114" s="4" t="n">
        <v>1476</v>
      </c>
      <c r="L114" s="4" t="n">
        <v>16670</v>
      </c>
      <c r="M114" s="5" t="n">
        <v>11.2940379403794</v>
      </c>
      <c r="N114" s="4" t="n">
        <v>2952</v>
      </c>
      <c r="O114" s="4" t="n">
        <v>33340</v>
      </c>
      <c r="P114" s="5" t="n">
        <v>11.2940379403794</v>
      </c>
    </row>
    <row r="115" customFormat="false" ht="13.5" hidden="false" customHeight="false" outlineLevel="0" collapsed="false">
      <c r="A115" s="15" t="s">
        <v>63</v>
      </c>
    </row>
    <row r="116" customFormat="false" ht="13.5" hidden="false" customHeight="false" outlineLevel="0" collapsed="false">
      <c r="A116" s="1" t="s">
        <v>27</v>
      </c>
      <c r="B116" s="1" t="s">
        <v>26</v>
      </c>
      <c r="C116" s="2" t="n">
        <v>791</v>
      </c>
      <c r="D116" s="15" t="s">
        <v>19</v>
      </c>
      <c r="E116" s="15" t="s">
        <v>20</v>
      </c>
      <c r="F116" s="3" t="n">
        <v>0.34375</v>
      </c>
      <c r="G116" s="3" t="n">
        <v>0.46875</v>
      </c>
      <c r="I116" s="1" t="s">
        <v>21</v>
      </c>
      <c r="J116" s="15" t="s">
        <v>22</v>
      </c>
      <c r="K116" s="4" t="n">
        <v>1476</v>
      </c>
      <c r="L116" s="4" t="n">
        <v>14570</v>
      </c>
      <c r="M116" s="5" t="n">
        <v>9.87127371273713</v>
      </c>
    </row>
    <row r="117" customFormat="false" ht="13.5" hidden="false" customHeight="false" outlineLevel="0" collapsed="false">
      <c r="C117" s="2" t="n">
        <v>3853</v>
      </c>
      <c r="D117" s="15" t="s">
        <v>20</v>
      </c>
      <c r="E117" s="15" t="s">
        <v>19</v>
      </c>
      <c r="F117" s="3" t="n">
        <v>0.503472222222222</v>
      </c>
      <c r="G117" s="3" t="n">
        <v>0.618055555555556</v>
      </c>
      <c r="H117" s="3" t="n">
        <v>0.034722222222222</v>
      </c>
      <c r="I117" s="1" t="s">
        <v>59</v>
      </c>
      <c r="J117" s="15" t="s">
        <v>22</v>
      </c>
      <c r="K117" s="4" t="n">
        <v>1476</v>
      </c>
      <c r="L117" s="4" t="n">
        <v>10370</v>
      </c>
      <c r="M117" s="5" t="n">
        <v>7.02574525745257</v>
      </c>
      <c r="N117" s="4" t="n">
        <v>2952</v>
      </c>
      <c r="O117" s="4" t="n">
        <v>24940</v>
      </c>
      <c r="P117" s="5" t="n">
        <v>8.44850948509485</v>
      </c>
    </row>
    <row r="118" customFormat="false" ht="13.5" hidden="false" customHeight="false" outlineLevel="0" collapsed="false">
      <c r="C118" s="2" t="n">
        <v>3861</v>
      </c>
      <c r="D118" s="15" t="s">
        <v>20</v>
      </c>
      <c r="E118" s="15" t="s">
        <v>19</v>
      </c>
      <c r="F118" s="3" t="n">
        <v>0.774305555555555</v>
      </c>
      <c r="G118" s="3" t="n">
        <v>0.888888888888889</v>
      </c>
      <c r="H118" s="3" t="n">
        <v>0.305555555555555</v>
      </c>
      <c r="I118" s="1" t="s">
        <v>60</v>
      </c>
      <c r="J118" s="15" t="s">
        <v>22</v>
      </c>
      <c r="K118" s="4" t="n">
        <v>1476</v>
      </c>
      <c r="L118" s="4" t="n">
        <v>14170</v>
      </c>
      <c r="M118" s="5" t="n">
        <v>9.60027100271003</v>
      </c>
      <c r="N118" s="4" t="n">
        <v>2952</v>
      </c>
      <c r="O118" s="4" t="n">
        <v>28740</v>
      </c>
      <c r="P118" s="5" t="n">
        <v>9.73577235772358</v>
      </c>
    </row>
    <row r="119" customFormat="false" ht="13.5" hidden="false" customHeight="false" outlineLevel="0" collapsed="false">
      <c r="A119" s="15" t="s">
        <v>63</v>
      </c>
    </row>
    <row r="120" customFormat="false" ht="13.5" hidden="false" customHeight="false" outlineLevel="0" collapsed="false">
      <c r="A120" s="1" t="s">
        <v>28</v>
      </c>
      <c r="B120" s="1" t="s">
        <v>26</v>
      </c>
      <c r="C120" s="2" t="n">
        <v>796</v>
      </c>
      <c r="D120" s="15" t="s">
        <v>19</v>
      </c>
      <c r="E120" s="15" t="s">
        <v>20</v>
      </c>
      <c r="F120" s="3" t="n">
        <v>0.34375</v>
      </c>
      <c r="G120" s="3" t="n">
        <v>0.46875</v>
      </c>
      <c r="I120" s="1" t="s">
        <v>21</v>
      </c>
      <c r="J120" s="15" t="s">
        <v>22</v>
      </c>
      <c r="K120" s="4" t="n">
        <v>1476</v>
      </c>
      <c r="L120" s="4" t="n">
        <v>14570</v>
      </c>
      <c r="M120" s="5" t="n">
        <v>9.87127371273713</v>
      </c>
    </row>
    <row r="121" customFormat="false" ht="13.5" hidden="false" customHeight="false" outlineLevel="0" collapsed="false">
      <c r="C121" s="2" t="n">
        <v>3848</v>
      </c>
      <c r="D121" s="15" t="s">
        <v>20</v>
      </c>
      <c r="E121" s="15" t="s">
        <v>19</v>
      </c>
      <c r="F121" s="3" t="n">
        <v>0.503472222222222</v>
      </c>
      <c r="G121" s="3" t="n">
        <v>0.618055555555556</v>
      </c>
      <c r="H121" s="3" t="n">
        <v>0.034722222222222</v>
      </c>
      <c r="I121" s="1" t="s">
        <v>59</v>
      </c>
      <c r="J121" s="15" t="s">
        <v>22</v>
      </c>
      <c r="K121" s="4" t="n">
        <v>1476</v>
      </c>
      <c r="L121" s="4" t="n">
        <v>10370</v>
      </c>
      <c r="M121" s="5" t="n">
        <v>7.02574525745257</v>
      </c>
      <c r="N121" s="4" t="n">
        <v>2952</v>
      </c>
      <c r="O121" s="4" t="n">
        <v>24940</v>
      </c>
      <c r="P121" s="5" t="n">
        <v>8.44850948509485</v>
      </c>
    </row>
    <row r="122" customFormat="false" ht="13.5" hidden="false" customHeight="false" outlineLevel="0" collapsed="false">
      <c r="C122" s="2" t="n">
        <v>3856</v>
      </c>
      <c r="D122" s="15" t="s">
        <v>20</v>
      </c>
      <c r="E122" s="15" t="s">
        <v>19</v>
      </c>
      <c r="F122" s="3" t="n">
        <v>0.774305555555555</v>
      </c>
      <c r="G122" s="3" t="n">
        <v>0.888888888888889</v>
      </c>
      <c r="H122" s="3" t="n">
        <v>0.305555555555555</v>
      </c>
      <c r="I122" s="1" t="s">
        <v>60</v>
      </c>
      <c r="J122" s="15" t="s">
        <v>22</v>
      </c>
      <c r="K122" s="4" t="n">
        <v>1476</v>
      </c>
      <c r="L122" s="4" t="n">
        <v>14170</v>
      </c>
      <c r="M122" s="5" t="n">
        <v>9.60027100271003</v>
      </c>
      <c r="N122" s="4" t="n">
        <v>2952</v>
      </c>
      <c r="O122" s="4" t="n">
        <v>28740</v>
      </c>
      <c r="P122" s="5" t="n">
        <v>9.73577235772358</v>
      </c>
    </row>
    <row r="123" customFormat="false" ht="13.5" hidden="false" customHeight="false" outlineLevel="0" collapsed="false">
      <c r="A123" s="15" t="s">
        <v>63</v>
      </c>
    </row>
    <row r="124" customFormat="false" ht="13.5" hidden="false" customHeight="false" outlineLevel="0" collapsed="false">
      <c r="A124" s="1" t="s">
        <v>29</v>
      </c>
      <c r="B124" s="1" t="s">
        <v>26</v>
      </c>
      <c r="C124" s="2" t="n">
        <v>797</v>
      </c>
      <c r="D124" s="15" t="s">
        <v>19</v>
      </c>
      <c r="E124" s="15" t="s">
        <v>20</v>
      </c>
      <c r="F124" s="3" t="n">
        <v>0.34375</v>
      </c>
      <c r="G124" s="3" t="n">
        <v>0.46875</v>
      </c>
      <c r="I124" s="1" t="s">
        <v>21</v>
      </c>
      <c r="J124" s="15" t="s">
        <v>22</v>
      </c>
      <c r="K124" s="4" t="n">
        <v>1476</v>
      </c>
      <c r="L124" s="4" t="n">
        <v>14570</v>
      </c>
      <c r="M124" s="5" t="n">
        <v>9.87127371273713</v>
      </c>
    </row>
    <row r="125" customFormat="false" ht="13.5" hidden="false" customHeight="false" outlineLevel="0" collapsed="false">
      <c r="C125" s="2" t="n">
        <v>3850</v>
      </c>
      <c r="D125" s="15" t="s">
        <v>20</v>
      </c>
      <c r="E125" s="15" t="s">
        <v>19</v>
      </c>
      <c r="F125" s="3" t="n">
        <v>0.503472222222222</v>
      </c>
      <c r="G125" s="3" t="n">
        <v>0.618055555555556</v>
      </c>
      <c r="H125" s="3" t="n">
        <v>0.034722222222222</v>
      </c>
      <c r="I125" s="1" t="s">
        <v>59</v>
      </c>
      <c r="J125" s="15" t="s">
        <v>22</v>
      </c>
      <c r="K125" s="4" t="n">
        <v>1476</v>
      </c>
      <c r="L125" s="4" t="n">
        <v>10370</v>
      </c>
      <c r="M125" s="5" t="n">
        <v>7.02574525745257</v>
      </c>
      <c r="N125" s="4" t="n">
        <v>2952</v>
      </c>
      <c r="O125" s="4" t="n">
        <v>24940</v>
      </c>
      <c r="P125" s="5" t="n">
        <v>8.44850948509485</v>
      </c>
    </row>
    <row r="126" customFormat="false" ht="13.5" hidden="false" customHeight="false" outlineLevel="0" collapsed="false">
      <c r="C126" s="2" t="n">
        <v>3858</v>
      </c>
      <c r="D126" s="15" t="s">
        <v>20</v>
      </c>
      <c r="E126" s="15" t="s">
        <v>19</v>
      </c>
      <c r="F126" s="3" t="n">
        <v>0.774305555555555</v>
      </c>
      <c r="G126" s="3" t="n">
        <v>0.888888888888889</v>
      </c>
      <c r="H126" s="3" t="n">
        <v>0.305555555555555</v>
      </c>
      <c r="I126" s="1" t="s">
        <v>60</v>
      </c>
      <c r="J126" s="15" t="s">
        <v>22</v>
      </c>
      <c r="K126" s="4" t="n">
        <v>1476</v>
      </c>
      <c r="L126" s="4" t="n">
        <v>14170</v>
      </c>
      <c r="M126" s="5" t="n">
        <v>9.60027100271003</v>
      </c>
      <c r="N126" s="4" t="n">
        <v>2952</v>
      </c>
      <c r="O126" s="4" t="n">
        <v>28740</v>
      </c>
      <c r="P126" s="5" t="n">
        <v>9.73577235772358</v>
      </c>
    </row>
    <row r="127" customFormat="false" ht="13.5" hidden="false" customHeight="false" outlineLevel="0" collapsed="false">
      <c r="A127" s="15" t="s">
        <v>63</v>
      </c>
    </row>
    <row r="128" customFormat="false" ht="13.5" hidden="false" customHeight="false" outlineLevel="0" collapsed="false">
      <c r="A128" s="1" t="s">
        <v>30</v>
      </c>
      <c r="B128" s="1" t="s">
        <v>26</v>
      </c>
      <c r="C128" s="2" t="n">
        <v>786</v>
      </c>
      <c r="D128" s="15" t="s">
        <v>19</v>
      </c>
      <c r="E128" s="15" t="s">
        <v>20</v>
      </c>
      <c r="F128" s="3" t="n">
        <v>0.34375</v>
      </c>
      <c r="G128" s="3" t="n">
        <v>0.46875</v>
      </c>
      <c r="I128" s="1" t="s">
        <v>21</v>
      </c>
      <c r="J128" s="15" t="s">
        <v>22</v>
      </c>
      <c r="K128" s="4" t="n">
        <v>1476</v>
      </c>
      <c r="L128" s="4" t="n">
        <v>14570</v>
      </c>
      <c r="M128" s="5" t="n">
        <v>9.87127371273713</v>
      </c>
    </row>
    <row r="129" customFormat="false" ht="13.5" hidden="false" customHeight="false" outlineLevel="0" collapsed="false">
      <c r="C129" s="2" t="n">
        <v>3833</v>
      </c>
      <c r="D129" s="15" t="s">
        <v>20</v>
      </c>
      <c r="E129" s="15" t="s">
        <v>19</v>
      </c>
      <c r="F129" s="3" t="n">
        <v>0.503472222222222</v>
      </c>
      <c r="G129" s="3" t="n">
        <v>0.618055555555556</v>
      </c>
      <c r="H129" s="3" t="n">
        <v>0.034722222222222</v>
      </c>
      <c r="I129" s="1" t="s">
        <v>59</v>
      </c>
      <c r="J129" s="15" t="s">
        <v>22</v>
      </c>
      <c r="K129" s="4" t="n">
        <v>1476</v>
      </c>
      <c r="L129" s="4" t="n">
        <v>10370</v>
      </c>
      <c r="M129" s="5" t="n">
        <v>7.02574525745257</v>
      </c>
      <c r="N129" s="4" t="n">
        <v>2952</v>
      </c>
      <c r="O129" s="4" t="n">
        <v>24940</v>
      </c>
      <c r="P129" s="5" t="n">
        <v>8.44850948509485</v>
      </c>
    </row>
    <row r="130" customFormat="false" ht="13.5" hidden="false" customHeight="false" outlineLevel="0" collapsed="false">
      <c r="C130" s="2" t="n">
        <v>3841</v>
      </c>
      <c r="D130" s="15" t="s">
        <v>20</v>
      </c>
      <c r="E130" s="15" t="s">
        <v>19</v>
      </c>
      <c r="F130" s="3" t="n">
        <v>0.774305555555555</v>
      </c>
      <c r="G130" s="3" t="n">
        <v>0.888888888888889</v>
      </c>
      <c r="H130" s="3" t="n">
        <v>0.305555555555555</v>
      </c>
      <c r="I130" s="1" t="s">
        <v>60</v>
      </c>
      <c r="J130" s="15" t="s">
        <v>22</v>
      </c>
      <c r="K130" s="4" t="n">
        <v>1476</v>
      </c>
      <c r="L130" s="4" t="n">
        <v>14570</v>
      </c>
      <c r="M130" s="5" t="n">
        <v>9.87127371273713</v>
      </c>
      <c r="N130" s="4" t="n">
        <v>2952</v>
      </c>
      <c r="O130" s="4" t="n">
        <v>29140</v>
      </c>
      <c r="P130" s="5" t="n">
        <v>9.87127371273713</v>
      </c>
    </row>
    <row r="131" customFormat="false" ht="13.5" hidden="false" customHeight="false" outlineLevel="0" collapsed="false">
      <c r="A131" s="15" t="s">
        <v>63</v>
      </c>
    </row>
    <row r="132" customFormat="false" ht="13.5" hidden="false" customHeight="false" outlineLevel="0" collapsed="false">
      <c r="A132" s="1" t="s">
        <v>31</v>
      </c>
      <c r="B132" s="1" t="s">
        <v>26</v>
      </c>
      <c r="C132" s="2" t="n">
        <v>784</v>
      </c>
      <c r="D132" s="15" t="s">
        <v>19</v>
      </c>
      <c r="E132" s="15" t="s">
        <v>20</v>
      </c>
      <c r="F132" s="3" t="n">
        <v>0.34375</v>
      </c>
      <c r="G132" s="3" t="n">
        <v>0.46875</v>
      </c>
      <c r="I132" s="1" t="s">
        <v>21</v>
      </c>
      <c r="J132" s="15" t="s">
        <v>22</v>
      </c>
      <c r="K132" s="4" t="n">
        <v>1476</v>
      </c>
      <c r="L132" s="4" t="n">
        <v>17770</v>
      </c>
      <c r="M132" s="5" t="n">
        <v>12.0392953929539</v>
      </c>
    </row>
    <row r="133" customFormat="false" ht="13.5" hidden="false" customHeight="false" outlineLevel="0" collapsed="false">
      <c r="C133" s="2" t="n">
        <v>3829</v>
      </c>
      <c r="D133" s="15" t="s">
        <v>20</v>
      </c>
      <c r="E133" s="15" t="s">
        <v>19</v>
      </c>
      <c r="F133" s="3" t="n">
        <v>0.503472222222222</v>
      </c>
      <c r="G133" s="3" t="n">
        <v>0.618055555555556</v>
      </c>
      <c r="H133" s="3" t="n">
        <v>0.034722222222222</v>
      </c>
      <c r="I133" s="1" t="s">
        <v>59</v>
      </c>
      <c r="J133" s="15" t="s">
        <v>22</v>
      </c>
      <c r="K133" s="4" t="n">
        <v>1476</v>
      </c>
      <c r="L133" s="4" t="n">
        <v>10370</v>
      </c>
      <c r="M133" s="5" t="n">
        <v>7.02574525745257</v>
      </c>
      <c r="N133" s="4" t="n">
        <v>2952</v>
      </c>
      <c r="O133" s="4" t="n">
        <v>28140</v>
      </c>
      <c r="P133" s="5" t="n">
        <v>9.53252032520325</v>
      </c>
    </row>
    <row r="134" customFormat="false" ht="13.5" hidden="false" customHeight="false" outlineLevel="0" collapsed="false">
      <c r="C134" s="2" t="n">
        <v>3837</v>
      </c>
      <c r="D134" s="15" t="s">
        <v>20</v>
      </c>
      <c r="E134" s="15" t="s">
        <v>19</v>
      </c>
      <c r="F134" s="3" t="n">
        <v>0.774305555555555</v>
      </c>
      <c r="G134" s="3" t="n">
        <v>0.888888888888889</v>
      </c>
      <c r="H134" s="3" t="n">
        <v>0.305555555555555</v>
      </c>
      <c r="I134" s="1" t="s">
        <v>60</v>
      </c>
      <c r="J134" s="15" t="s">
        <v>22</v>
      </c>
      <c r="K134" s="4" t="n">
        <v>1476</v>
      </c>
      <c r="L134" s="4" t="n">
        <v>14170</v>
      </c>
      <c r="M134" s="5" t="n">
        <v>9.60027100271003</v>
      </c>
      <c r="N134" s="4" t="n">
        <v>2952</v>
      </c>
      <c r="O134" s="4" t="n">
        <v>31940</v>
      </c>
      <c r="P134" s="5" t="n">
        <v>10.819783197832</v>
      </c>
    </row>
    <row r="135" customFormat="false" ht="13.5" hidden="false" customHeight="false" outlineLevel="0" collapsed="false">
      <c r="A135" s="15" t="s">
        <v>63</v>
      </c>
    </row>
    <row r="136" customFormat="false" ht="13.5" hidden="false" customHeight="false" outlineLevel="0" collapsed="false">
      <c r="A136" s="1" t="s">
        <v>32</v>
      </c>
      <c r="B136" s="1" t="s">
        <v>26</v>
      </c>
      <c r="C136" s="2" t="n">
        <v>790</v>
      </c>
      <c r="D136" s="15" t="s">
        <v>19</v>
      </c>
      <c r="E136" s="15" t="s">
        <v>20</v>
      </c>
      <c r="F136" s="3" t="n">
        <v>0.34375</v>
      </c>
      <c r="G136" s="3" t="n">
        <v>0.46875</v>
      </c>
      <c r="I136" s="1" t="s">
        <v>21</v>
      </c>
      <c r="J136" s="15" t="s">
        <v>22</v>
      </c>
      <c r="K136" s="4" t="n">
        <v>1476</v>
      </c>
      <c r="L136" s="4" t="n">
        <v>19870</v>
      </c>
      <c r="M136" s="5" t="n">
        <v>13.4620596205962</v>
      </c>
    </row>
    <row r="137" customFormat="false" ht="13.5" hidden="false" customHeight="false" outlineLevel="0" collapsed="false">
      <c r="C137" s="2" t="n">
        <v>3848</v>
      </c>
      <c r="D137" s="15" t="s">
        <v>20</v>
      </c>
      <c r="E137" s="15" t="s">
        <v>19</v>
      </c>
      <c r="F137" s="3" t="n">
        <v>0.503472222222222</v>
      </c>
      <c r="G137" s="3" t="n">
        <v>0.618055555555556</v>
      </c>
      <c r="H137" s="3" t="n">
        <v>0.034722222222222</v>
      </c>
      <c r="I137" s="1" t="s">
        <v>59</v>
      </c>
      <c r="J137" s="15" t="s">
        <v>22</v>
      </c>
      <c r="K137" s="4" t="n">
        <v>1476</v>
      </c>
      <c r="L137" s="4" t="n">
        <v>10370</v>
      </c>
      <c r="M137" s="5" t="n">
        <v>7.02574525745257</v>
      </c>
      <c r="N137" s="4" t="n">
        <v>2952</v>
      </c>
      <c r="O137" s="4" t="n">
        <v>30240</v>
      </c>
      <c r="P137" s="5" t="n">
        <v>10.2439024390244</v>
      </c>
    </row>
    <row r="138" customFormat="false" ht="13.5" hidden="false" customHeight="false" outlineLevel="0" collapsed="false">
      <c r="C138" s="2" t="n">
        <v>3856</v>
      </c>
      <c r="D138" s="15" t="s">
        <v>20</v>
      </c>
      <c r="E138" s="15" t="s">
        <v>19</v>
      </c>
      <c r="F138" s="3" t="n">
        <v>0.774305555555555</v>
      </c>
      <c r="G138" s="3" t="n">
        <v>0.888888888888889</v>
      </c>
      <c r="H138" s="3" t="n">
        <v>0.305555555555555</v>
      </c>
      <c r="I138" s="1" t="s">
        <v>60</v>
      </c>
      <c r="J138" s="15" t="s">
        <v>22</v>
      </c>
      <c r="K138" s="4" t="n">
        <v>1476</v>
      </c>
      <c r="L138" s="4" t="n">
        <v>14170</v>
      </c>
      <c r="M138" s="5" t="n">
        <v>9.60027100271003</v>
      </c>
      <c r="N138" s="4" t="n">
        <v>2952</v>
      </c>
      <c r="O138" s="4" t="n">
        <v>34040</v>
      </c>
      <c r="P138" s="5" t="n">
        <v>11.5311653116531</v>
      </c>
    </row>
    <row r="139" customFormat="false" ht="13.5" hidden="false" customHeight="false" outlineLevel="0" collapsed="false">
      <c r="A139" s="15" t="s">
        <v>63</v>
      </c>
    </row>
    <row r="140" customFormat="false" ht="13.5" hidden="false" customHeight="false" outlineLevel="0" collapsed="false">
      <c r="A140" s="1" t="s">
        <v>33</v>
      </c>
      <c r="B140" s="1" t="s">
        <v>34</v>
      </c>
      <c r="C140" s="2" t="n">
        <v>794</v>
      </c>
      <c r="D140" s="15" t="s">
        <v>19</v>
      </c>
      <c r="E140" s="15" t="s">
        <v>20</v>
      </c>
      <c r="F140" s="3" t="n">
        <v>0.34375</v>
      </c>
      <c r="G140" s="3" t="n">
        <v>0.46875</v>
      </c>
      <c r="I140" s="1" t="s">
        <v>21</v>
      </c>
      <c r="J140" s="15" t="s">
        <v>22</v>
      </c>
      <c r="K140" s="4" t="n">
        <v>1476</v>
      </c>
      <c r="L140" s="4" t="n">
        <v>19170</v>
      </c>
      <c r="M140" s="5" t="n">
        <v>12.9878048780488</v>
      </c>
    </row>
    <row r="141" customFormat="false" ht="13.5" hidden="false" customHeight="false" outlineLevel="0" collapsed="false">
      <c r="C141" s="2" t="n">
        <v>3844</v>
      </c>
      <c r="D141" s="15" t="s">
        <v>20</v>
      </c>
      <c r="E141" s="15" t="s">
        <v>19</v>
      </c>
      <c r="F141" s="3" t="n">
        <v>0.503472222222222</v>
      </c>
      <c r="G141" s="3" t="n">
        <v>0.618055555555556</v>
      </c>
      <c r="H141" s="3" t="n">
        <v>0.034722222222222</v>
      </c>
      <c r="I141" s="1" t="s">
        <v>59</v>
      </c>
      <c r="J141" s="15" t="s">
        <v>22</v>
      </c>
      <c r="K141" s="4" t="n">
        <v>1476</v>
      </c>
      <c r="L141" s="4" t="n">
        <v>14270</v>
      </c>
      <c r="M141" s="5" t="n">
        <v>9.6680216802168</v>
      </c>
      <c r="N141" s="4" t="n">
        <v>2952</v>
      </c>
      <c r="O141" s="4" t="n">
        <v>33440</v>
      </c>
      <c r="P141" s="5" t="n">
        <v>11.3279132791328</v>
      </c>
    </row>
    <row r="142" customFormat="false" ht="13.5" hidden="false" customHeight="false" outlineLevel="0" collapsed="false">
      <c r="C142" s="2" t="n">
        <v>3852</v>
      </c>
      <c r="D142" s="15" t="s">
        <v>20</v>
      </c>
      <c r="E142" s="15" t="s">
        <v>19</v>
      </c>
      <c r="F142" s="3" t="n">
        <v>0.774305555555555</v>
      </c>
      <c r="G142" s="3" t="n">
        <v>0.888888888888889</v>
      </c>
      <c r="H142" s="3" t="n">
        <v>0.305555555555555</v>
      </c>
      <c r="I142" s="1" t="s">
        <v>60</v>
      </c>
      <c r="J142" s="15" t="s">
        <v>22</v>
      </c>
      <c r="K142" s="4" t="n">
        <v>1476</v>
      </c>
      <c r="L142" s="4" t="n">
        <v>19170</v>
      </c>
      <c r="M142" s="5" t="n">
        <v>12.9878048780488</v>
      </c>
      <c r="N142" s="4" t="n">
        <v>2952</v>
      </c>
      <c r="O142" s="4" t="n">
        <v>38340</v>
      </c>
      <c r="P142" s="5" t="n">
        <v>12.9878048780488</v>
      </c>
    </row>
    <row r="143" customFormat="false" ht="13.5" hidden="false" customHeight="false" outlineLevel="0" collapsed="false">
      <c r="A143" s="15" t="s">
        <v>63</v>
      </c>
    </row>
    <row r="144" customFormat="false" ht="13.5" hidden="false" customHeight="false" outlineLevel="0" collapsed="false">
      <c r="A144" s="1" t="s">
        <v>35</v>
      </c>
      <c r="B144" s="1" t="s">
        <v>34</v>
      </c>
      <c r="C144" s="2" t="n">
        <v>796</v>
      </c>
      <c r="D144" s="15" t="s">
        <v>19</v>
      </c>
      <c r="E144" s="15" t="s">
        <v>20</v>
      </c>
      <c r="F144" s="3" t="n">
        <v>0.34375</v>
      </c>
      <c r="G144" s="3" t="n">
        <v>0.46875</v>
      </c>
      <c r="I144" s="1" t="s">
        <v>21</v>
      </c>
      <c r="J144" s="15" t="s">
        <v>22</v>
      </c>
      <c r="K144" s="4" t="n">
        <v>1476</v>
      </c>
      <c r="L144" s="4" t="n">
        <v>17770</v>
      </c>
      <c r="M144" s="5" t="n">
        <v>12.0392953929539</v>
      </c>
    </row>
    <row r="145" customFormat="false" ht="13.5" hidden="false" customHeight="false" outlineLevel="0" collapsed="false">
      <c r="C145" s="2" t="n">
        <v>3850</v>
      </c>
      <c r="D145" s="15" t="s">
        <v>20</v>
      </c>
      <c r="E145" s="15" t="s">
        <v>19</v>
      </c>
      <c r="F145" s="3" t="n">
        <v>0.503472222222222</v>
      </c>
      <c r="G145" s="3" t="n">
        <v>0.618055555555556</v>
      </c>
      <c r="H145" s="3" t="n">
        <v>0.034722222222222</v>
      </c>
      <c r="I145" s="1" t="s">
        <v>59</v>
      </c>
      <c r="J145" s="15" t="s">
        <v>22</v>
      </c>
      <c r="K145" s="4" t="n">
        <v>1476</v>
      </c>
      <c r="L145" s="4" t="n">
        <v>10370</v>
      </c>
      <c r="M145" s="5" t="n">
        <v>7.02574525745257</v>
      </c>
      <c r="N145" s="4" t="n">
        <v>2952</v>
      </c>
      <c r="O145" s="4" t="n">
        <v>28140</v>
      </c>
      <c r="P145" s="5" t="n">
        <v>9.53252032520325</v>
      </c>
    </row>
    <row r="146" customFormat="false" ht="13.5" hidden="false" customHeight="false" outlineLevel="0" collapsed="false">
      <c r="C146" s="2" t="n">
        <v>3858</v>
      </c>
      <c r="D146" s="15" t="s">
        <v>20</v>
      </c>
      <c r="E146" s="15" t="s">
        <v>19</v>
      </c>
      <c r="F146" s="3" t="n">
        <v>0.774305555555555</v>
      </c>
      <c r="G146" s="3" t="n">
        <v>0.888888888888889</v>
      </c>
      <c r="H146" s="3" t="n">
        <v>0.305555555555555</v>
      </c>
      <c r="I146" s="1" t="s">
        <v>60</v>
      </c>
      <c r="J146" s="15" t="s">
        <v>22</v>
      </c>
      <c r="K146" s="4" t="n">
        <v>1476</v>
      </c>
      <c r="L146" s="4" t="n">
        <v>14170</v>
      </c>
      <c r="M146" s="5" t="n">
        <v>9.60027100271003</v>
      </c>
      <c r="N146" s="4" t="n">
        <v>2952</v>
      </c>
      <c r="O146" s="4" t="n">
        <v>31940</v>
      </c>
      <c r="P146" s="5" t="n">
        <v>10.819783197832</v>
      </c>
    </row>
    <row r="147" customFormat="false" ht="13.5" hidden="false" customHeight="false" outlineLevel="0" collapsed="false">
      <c r="A147" s="15" t="s">
        <v>63</v>
      </c>
    </row>
    <row r="148" customFormat="false" ht="13.5" hidden="false" customHeight="false" outlineLevel="0" collapsed="false">
      <c r="A148" s="1" t="s">
        <v>36</v>
      </c>
      <c r="B148" s="1" t="s">
        <v>34</v>
      </c>
      <c r="C148" s="2" t="n">
        <v>791</v>
      </c>
      <c r="D148" s="15" t="s">
        <v>19</v>
      </c>
      <c r="E148" s="15" t="s">
        <v>20</v>
      </c>
      <c r="F148" s="3" t="n">
        <v>0.34375</v>
      </c>
      <c r="G148" s="3" t="n">
        <v>0.46875</v>
      </c>
      <c r="I148" s="1" t="s">
        <v>21</v>
      </c>
      <c r="J148" s="15" t="s">
        <v>22</v>
      </c>
      <c r="K148" s="4" t="n">
        <v>1476</v>
      </c>
      <c r="L148" s="4" t="n">
        <v>17770</v>
      </c>
      <c r="M148" s="5" t="n">
        <v>12.0392953929539</v>
      </c>
    </row>
    <row r="149" customFormat="false" ht="13.5" hidden="false" customHeight="false" outlineLevel="0" collapsed="false">
      <c r="C149" s="2" t="n">
        <v>3846</v>
      </c>
      <c r="D149" s="15" t="s">
        <v>20</v>
      </c>
      <c r="E149" s="15" t="s">
        <v>19</v>
      </c>
      <c r="F149" s="3" t="n">
        <v>0.503472222222222</v>
      </c>
      <c r="G149" s="3" t="n">
        <v>0.618055555555556</v>
      </c>
      <c r="H149" s="3" t="n">
        <v>0.034722222222222</v>
      </c>
      <c r="I149" s="1" t="s">
        <v>59</v>
      </c>
      <c r="J149" s="15" t="s">
        <v>22</v>
      </c>
      <c r="K149" s="4" t="n">
        <v>1476</v>
      </c>
      <c r="L149" s="4" t="n">
        <v>10370</v>
      </c>
      <c r="M149" s="5" t="n">
        <v>7.02574525745257</v>
      </c>
      <c r="N149" s="4" t="n">
        <v>2952</v>
      </c>
      <c r="O149" s="4" t="n">
        <v>28140</v>
      </c>
      <c r="P149" s="5" t="n">
        <v>9.53252032520325</v>
      </c>
    </row>
    <row r="150" customFormat="false" ht="13.5" hidden="false" customHeight="false" outlineLevel="0" collapsed="false">
      <c r="C150" s="2" t="n">
        <v>3854</v>
      </c>
      <c r="D150" s="15" t="s">
        <v>20</v>
      </c>
      <c r="E150" s="15" t="s">
        <v>19</v>
      </c>
      <c r="F150" s="3" t="n">
        <v>0.774305555555555</v>
      </c>
      <c r="G150" s="3" t="n">
        <v>0.888888888888889</v>
      </c>
      <c r="H150" s="3" t="n">
        <v>0.305555555555555</v>
      </c>
      <c r="I150" s="1" t="s">
        <v>60</v>
      </c>
      <c r="J150" s="15" t="s">
        <v>22</v>
      </c>
      <c r="K150" s="4" t="n">
        <v>1476</v>
      </c>
      <c r="L150" s="4" t="n">
        <v>14170</v>
      </c>
      <c r="M150" s="5" t="n">
        <v>9.60027100271003</v>
      </c>
      <c r="N150" s="4" t="n">
        <v>2952</v>
      </c>
      <c r="O150" s="4" t="n">
        <v>31940</v>
      </c>
      <c r="P150" s="5" t="n">
        <v>10.819783197832</v>
      </c>
    </row>
    <row r="151" customFormat="false" ht="13.5" hidden="false" customHeight="false" outlineLevel="0" collapsed="false">
      <c r="A151" s="15" t="s">
        <v>63</v>
      </c>
    </row>
    <row r="152" customFormat="false" ht="13.5" hidden="false" customHeight="false" outlineLevel="0" collapsed="false">
      <c r="A152" s="1" t="s">
        <v>37</v>
      </c>
      <c r="B152" s="1" t="s">
        <v>34</v>
      </c>
      <c r="C152" s="2" t="n">
        <v>791</v>
      </c>
      <c r="D152" s="15" t="s">
        <v>19</v>
      </c>
      <c r="E152" s="15" t="s">
        <v>20</v>
      </c>
      <c r="F152" s="3" t="n">
        <v>0.34375</v>
      </c>
      <c r="G152" s="3" t="n">
        <v>0.46875</v>
      </c>
      <c r="I152" s="1" t="s">
        <v>21</v>
      </c>
      <c r="J152" s="15" t="s">
        <v>22</v>
      </c>
      <c r="K152" s="4" t="n">
        <v>1476</v>
      </c>
      <c r="L152" s="4" t="n">
        <v>17770</v>
      </c>
      <c r="M152" s="5" t="n">
        <v>12.0392953929539</v>
      </c>
    </row>
    <row r="153" customFormat="false" ht="13.5" hidden="false" customHeight="false" outlineLevel="0" collapsed="false">
      <c r="C153" s="2" t="n">
        <v>3846</v>
      </c>
      <c r="D153" s="15" t="s">
        <v>20</v>
      </c>
      <c r="E153" s="15" t="s">
        <v>19</v>
      </c>
      <c r="F153" s="3" t="n">
        <v>0.503472222222222</v>
      </c>
      <c r="G153" s="3" t="n">
        <v>0.618055555555556</v>
      </c>
      <c r="H153" s="3" t="n">
        <v>0.034722222222222</v>
      </c>
      <c r="I153" s="1" t="s">
        <v>59</v>
      </c>
      <c r="J153" s="15" t="s">
        <v>22</v>
      </c>
      <c r="K153" s="4" t="n">
        <v>1476</v>
      </c>
      <c r="L153" s="4" t="n">
        <v>10370</v>
      </c>
      <c r="M153" s="5" t="n">
        <v>7.02574525745257</v>
      </c>
      <c r="N153" s="4" t="n">
        <v>2952</v>
      </c>
      <c r="O153" s="4" t="n">
        <v>28140</v>
      </c>
      <c r="P153" s="5" t="n">
        <v>9.53252032520325</v>
      </c>
    </row>
    <row r="154" customFormat="false" ht="13.5" hidden="false" customHeight="false" outlineLevel="0" collapsed="false">
      <c r="C154" s="2" t="n">
        <v>3854</v>
      </c>
      <c r="D154" s="15" t="s">
        <v>20</v>
      </c>
      <c r="E154" s="15" t="s">
        <v>19</v>
      </c>
      <c r="F154" s="3" t="n">
        <v>0.774305555555555</v>
      </c>
      <c r="G154" s="3" t="n">
        <v>0.888888888888889</v>
      </c>
      <c r="H154" s="3" t="n">
        <v>0.305555555555555</v>
      </c>
      <c r="I154" s="1" t="s">
        <v>60</v>
      </c>
      <c r="J154" s="15" t="s">
        <v>22</v>
      </c>
      <c r="K154" s="4" t="n">
        <v>1476</v>
      </c>
      <c r="L154" s="4" t="n">
        <v>14170</v>
      </c>
      <c r="M154" s="5" t="n">
        <v>9.60027100271003</v>
      </c>
      <c r="N154" s="4" t="n">
        <v>2952</v>
      </c>
      <c r="O154" s="4" t="n">
        <v>31940</v>
      </c>
      <c r="P154" s="5" t="n">
        <v>10.819783197832</v>
      </c>
    </row>
    <row r="155" customFormat="false" ht="13.5" hidden="false" customHeight="false" outlineLevel="0" collapsed="false">
      <c r="A155" s="15" t="s">
        <v>63</v>
      </c>
    </row>
    <row r="156" customFormat="false" ht="13.5" hidden="false" customHeight="false" outlineLevel="0" collapsed="false">
      <c r="A156" s="1" t="s">
        <v>38</v>
      </c>
      <c r="B156" s="1" t="s">
        <v>34</v>
      </c>
      <c r="C156" s="2" t="n">
        <v>792</v>
      </c>
      <c r="D156" s="15" t="s">
        <v>19</v>
      </c>
      <c r="E156" s="15" t="s">
        <v>20</v>
      </c>
      <c r="F156" s="3" t="n">
        <v>0.34375</v>
      </c>
      <c r="G156" s="3" t="n">
        <v>0.46875</v>
      </c>
      <c r="I156" s="1" t="s">
        <v>21</v>
      </c>
      <c r="J156" s="15" t="s">
        <v>22</v>
      </c>
      <c r="K156" s="4" t="n">
        <v>1476</v>
      </c>
      <c r="L156" s="4" t="n">
        <v>17770</v>
      </c>
      <c r="M156" s="5" t="n">
        <v>12.0392953929539</v>
      </c>
    </row>
    <row r="157" customFormat="false" ht="13.5" hidden="false" customHeight="false" outlineLevel="0" collapsed="false">
      <c r="C157" s="2" t="n">
        <v>3852</v>
      </c>
      <c r="D157" s="15" t="s">
        <v>20</v>
      </c>
      <c r="E157" s="15" t="s">
        <v>19</v>
      </c>
      <c r="F157" s="3" t="n">
        <v>0.503472222222222</v>
      </c>
      <c r="G157" s="3" t="n">
        <v>0.618055555555556</v>
      </c>
      <c r="H157" s="3" t="n">
        <v>0.034722222222222</v>
      </c>
      <c r="I157" s="1" t="s">
        <v>59</v>
      </c>
      <c r="J157" s="15" t="s">
        <v>22</v>
      </c>
      <c r="K157" s="4" t="n">
        <v>1476</v>
      </c>
      <c r="L157" s="4" t="n">
        <v>10370</v>
      </c>
      <c r="M157" s="5" t="n">
        <v>7.02574525745257</v>
      </c>
      <c r="N157" s="4" t="n">
        <v>2952</v>
      </c>
      <c r="O157" s="4" t="n">
        <v>28140</v>
      </c>
      <c r="P157" s="5" t="n">
        <v>9.53252032520325</v>
      </c>
    </row>
    <row r="158" customFormat="false" ht="13.5" hidden="false" customHeight="false" outlineLevel="0" collapsed="false">
      <c r="C158" s="2" t="n">
        <v>3860</v>
      </c>
      <c r="D158" s="15" t="s">
        <v>20</v>
      </c>
      <c r="E158" s="15" t="s">
        <v>19</v>
      </c>
      <c r="F158" s="3" t="n">
        <v>0.774305555555555</v>
      </c>
      <c r="G158" s="3" t="n">
        <v>0.888888888888889</v>
      </c>
      <c r="H158" s="3" t="n">
        <v>0.305555555555555</v>
      </c>
      <c r="I158" s="1" t="s">
        <v>60</v>
      </c>
      <c r="J158" s="15" t="s">
        <v>22</v>
      </c>
      <c r="K158" s="4" t="n">
        <v>1476</v>
      </c>
      <c r="L158" s="4" t="n">
        <v>15970</v>
      </c>
      <c r="M158" s="5" t="n">
        <v>10.819783197832</v>
      </c>
      <c r="N158" s="4" t="n">
        <v>2952</v>
      </c>
      <c r="O158" s="4" t="n">
        <v>33740</v>
      </c>
      <c r="P158" s="5" t="n">
        <v>11.429539295393</v>
      </c>
    </row>
    <row r="159" customFormat="false" ht="13.5" hidden="false" customHeight="false" outlineLevel="0" collapsed="false">
      <c r="A159" s="15" t="s">
        <v>63</v>
      </c>
    </row>
    <row r="160" customFormat="false" ht="13.5" hidden="false" customHeight="false" outlineLevel="0" collapsed="false">
      <c r="A160" s="1" t="s">
        <v>39</v>
      </c>
      <c r="B160" s="1" t="s">
        <v>34</v>
      </c>
      <c r="C160" s="2" t="n">
        <v>784</v>
      </c>
      <c r="D160" s="15" t="s">
        <v>19</v>
      </c>
      <c r="E160" s="15" t="s">
        <v>20</v>
      </c>
      <c r="F160" s="3" t="n">
        <v>0.34375</v>
      </c>
      <c r="G160" s="3" t="n">
        <v>0.46875</v>
      </c>
      <c r="I160" s="1" t="s">
        <v>21</v>
      </c>
      <c r="J160" s="15" t="s">
        <v>22</v>
      </c>
      <c r="K160" s="4" t="n">
        <v>1476</v>
      </c>
      <c r="L160" s="4" t="n">
        <v>17070</v>
      </c>
      <c r="M160" s="5" t="n">
        <v>11.5650406504065</v>
      </c>
    </row>
    <row r="161" customFormat="false" ht="13.5" hidden="false" customHeight="false" outlineLevel="0" collapsed="false">
      <c r="C161" s="2" t="n">
        <v>3821</v>
      </c>
      <c r="D161" s="15" t="s">
        <v>20</v>
      </c>
      <c r="E161" s="15" t="s">
        <v>19</v>
      </c>
      <c r="F161" s="3" t="n">
        <v>0.503472222222222</v>
      </c>
      <c r="G161" s="3" t="n">
        <v>0.618055555555556</v>
      </c>
      <c r="H161" s="3" t="n">
        <v>0.034722222222222</v>
      </c>
      <c r="I161" s="1" t="s">
        <v>59</v>
      </c>
      <c r="J161" s="15" t="s">
        <v>22</v>
      </c>
      <c r="K161" s="4" t="n">
        <v>1476</v>
      </c>
      <c r="L161" s="4" t="n">
        <v>11570</v>
      </c>
      <c r="M161" s="5" t="n">
        <v>7.83875338753388</v>
      </c>
      <c r="N161" s="4" t="n">
        <v>2952</v>
      </c>
      <c r="O161" s="4" t="n">
        <v>28640</v>
      </c>
      <c r="P161" s="5" t="n">
        <v>9.70189701897019</v>
      </c>
    </row>
    <row r="162" customFormat="false" ht="13.5" hidden="false" customHeight="false" outlineLevel="0" collapsed="false">
      <c r="C162" s="2" t="n">
        <v>3829</v>
      </c>
      <c r="D162" s="15" t="s">
        <v>20</v>
      </c>
      <c r="E162" s="15" t="s">
        <v>19</v>
      </c>
      <c r="F162" s="3" t="n">
        <v>0.774305555555555</v>
      </c>
      <c r="G162" s="3" t="n">
        <v>0.888888888888889</v>
      </c>
      <c r="H162" s="3" t="n">
        <v>0.305555555555555</v>
      </c>
      <c r="I162" s="1" t="s">
        <v>60</v>
      </c>
      <c r="J162" s="15" t="s">
        <v>22</v>
      </c>
      <c r="K162" s="4" t="n">
        <v>1476</v>
      </c>
      <c r="L162" s="4" t="n">
        <v>15370</v>
      </c>
      <c r="M162" s="5" t="n">
        <v>10.4132791327913</v>
      </c>
      <c r="N162" s="4" t="n">
        <v>2952</v>
      </c>
      <c r="O162" s="4" t="n">
        <v>32440</v>
      </c>
      <c r="P162" s="5" t="n">
        <v>10.9891598915989</v>
      </c>
    </row>
    <row r="163" customFormat="false" ht="13.5" hidden="false" customHeight="false" outlineLevel="0" collapsed="false">
      <c r="A163" s="15" t="s">
        <v>63</v>
      </c>
    </row>
    <row r="164" customFormat="false" ht="13.5" hidden="false" customHeight="false" outlineLevel="0" collapsed="false">
      <c r="A164" s="1" t="s">
        <v>40</v>
      </c>
      <c r="B164" s="1" t="s">
        <v>34</v>
      </c>
      <c r="C164" s="2" t="n">
        <v>752</v>
      </c>
      <c r="D164" s="15" t="s">
        <v>19</v>
      </c>
      <c r="E164" s="15" t="s">
        <v>20</v>
      </c>
      <c r="F164" s="3" t="n">
        <v>0.34375</v>
      </c>
      <c r="G164" s="3" t="n">
        <v>0.46875</v>
      </c>
      <c r="I164" s="1" t="s">
        <v>21</v>
      </c>
      <c r="J164" s="15" t="s">
        <v>22</v>
      </c>
      <c r="K164" s="4" t="n">
        <v>1476</v>
      </c>
      <c r="L164" s="4" t="n">
        <v>18970</v>
      </c>
      <c r="M164" s="5" t="n">
        <v>12.8523035230352</v>
      </c>
    </row>
    <row r="165" customFormat="false" ht="13.5" hidden="false" customHeight="false" outlineLevel="0" collapsed="false">
      <c r="C165" s="2" t="n">
        <v>3357</v>
      </c>
      <c r="D165" s="15" t="s">
        <v>20</v>
      </c>
      <c r="E165" s="15" t="s">
        <v>19</v>
      </c>
      <c r="F165" s="3" t="n">
        <v>0.503472222222222</v>
      </c>
      <c r="G165" s="3" t="n">
        <v>0.618055555555556</v>
      </c>
      <c r="H165" s="3" t="n">
        <v>0.034722222222222</v>
      </c>
      <c r="I165" s="1" t="s">
        <v>59</v>
      </c>
      <c r="J165" s="15" t="s">
        <v>22</v>
      </c>
      <c r="K165" s="4" t="n">
        <v>1476</v>
      </c>
      <c r="L165" s="4" t="n">
        <v>15370</v>
      </c>
      <c r="M165" s="5" t="n">
        <v>10.4132791327913</v>
      </c>
      <c r="N165" s="4" t="n">
        <v>2952</v>
      </c>
      <c r="O165" s="4" t="n">
        <v>34340</v>
      </c>
      <c r="P165" s="5" t="n">
        <v>11.6327913279133</v>
      </c>
    </row>
    <row r="166" customFormat="false" ht="13.5" hidden="false" customHeight="false" outlineLevel="0" collapsed="false">
      <c r="C166" s="2" t="n">
        <v>3365</v>
      </c>
      <c r="D166" s="15" t="s">
        <v>20</v>
      </c>
      <c r="E166" s="15" t="s">
        <v>19</v>
      </c>
      <c r="F166" s="3" t="n">
        <v>0.774305555555555</v>
      </c>
      <c r="G166" s="3" t="n">
        <v>0.888888888888889</v>
      </c>
      <c r="H166" s="3" t="n">
        <v>0.305555555555555</v>
      </c>
      <c r="I166" s="1" t="s">
        <v>60</v>
      </c>
      <c r="J166" s="15" t="s">
        <v>22</v>
      </c>
      <c r="K166" s="4" t="n">
        <v>1476</v>
      </c>
      <c r="L166" s="4" t="n">
        <v>15370</v>
      </c>
      <c r="M166" s="5" t="n">
        <v>10.4132791327913</v>
      </c>
      <c r="N166" s="4" t="n">
        <v>2952</v>
      </c>
      <c r="O166" s="4" t="n">
        <v>34340</v>
      </c>
      <c r="P166" s="5" t="n">
        <v>11.6327913279133</v>
      </c>
    </row>
    <row r="167" customFormat="false" ht="13.5" hidden="false" customHeight="false" outlineLevel="0" collapsed="false">
      <c r="A167" s="15" t="s">
        <v>63</v>
      </c>
    </row>
    <row r="168" customFormat="false" ht="13.5" hidden="false" customHeight="false" outlineLevel="0" collapsed="false">
      <c r="A168" s="1" t="s">
        <v>41</v>
      </c>
      <c r="B168" s="1" t="s">
        <v>34</v>
      </c>
      <c r="C168" s="2" t="n">
        <v>748</v>
      </c>
      <c r="D168" s="15" t="s">
        <v>19</v>
      </c>
      <c r="E168" s="15" t="s">
        <v>20</v>
      </c>
      <c r="F168" s="3" t="n">
        <v>0.34375</v>
      </c>
      <c r="G168" s="3" t="n">
        <v>0.46875</v>
      </c>
      <c r="I168" s="1" t="s">
        <v>21</v>
      </c>
      <c r="J168" s="15" t="s">
        <v>22</v>
      </c>
      <c r="K168" s="4" t="n">
        <v>1476</v>
      </c>
      <c r="L168" s="4" t="n">
        <v>18970</v>
      </c>
      <c r="M168" s="5" t="n">
        <v>12.8523035230352</v>
      </c>
    </row>
    <row r="169" customFormat="false" ht="13.5" hidden="false" customHeight="false" outlineLevel="0" collapsed="false">
      <c r="C169" s="2" t="n">
        <v>3722</v>
      </c>
      <c r="D169" s="15" t="s">
        <v>20</v>
      </c>
      <c r="E169" s="15" t="s">
        <v>19</v>
      </c>
      <c r="F169" s="3" t="n">
        <v>0.503472222222222</v>
      </c>
      <c r="G169" s="3" t="n">
        <v>0.618055555555556</v>
      </c>
      <c r="H169" s="3" t="n">
        <v>0.034722222222222</v>
      </c>
      <c r="I169" s="1" t="s">
        <v>59</v>
      </c>
      <c r="J169" s="15" t="s">
        <v>22</v>
      </c>
      <c r="K169" s="4" t="n">
        <v>1476</v>
      </c>
      <c r="L169" s="4" t="n">
        <v>15370</v>
      </c>
      <c r="M169" s="5" t="n">
        <v>10.4132791327913</v>
      </c>
      <c r="N169" s="4" t="n">
        <v>2952</v>
      </c>
      <c r="O169" s="4" t="n">
        <v>34340</v>
      </c>
      <c r="P169" s="5" t="n">
        <v>11.6327913279133</v>
      </c>
    </row>
    <row r="170" customFormat="false" ht="13.5" hidden="false" customHeight="false" outlineLevel="0" collapsed="false">
      <c r="C170" s="2" t="n">
        <v>3730</v>
      </c>
      <c r="D170" s="15" t="s">
        <v>20</v>
      </c>
      <c r="E170" s="15" t="s">
        <v>19</v>
      </c>
      <c r="F170" s="3" t="n">
        <v>0.774305555555555</v>
      </c>
      <c r="G170" s="3" t="n">
        <v>0.888888888888889</v>
      </c>
      <c r="H170" s="3" t="n">
        <v>0.305555555555555</v>
      </c>
      <c r="I170" s="1" t="s">
        <v>60</v>
      </c>
      <c r="J170" s="15" t="s">
        <v>22</v>
      </c>
      <c r="K170" s="4" t="n">
        <v>1476</v>
      </c>
      <c r="L170" s="4" t="n">
        <v>18670</v>
      </c>
      <c r="M170" s="5" t="n">
        <v>12.6490514905149</v>
      </c>
      <c r="N170" s="4" t="n">
        <v>2952</v>
      </c>
      <c r="O170" s="4" t="n">
        <v>37640</v>
      </c>
      <c r="P170" s="5" t="n">
        <v>12.7506775067751</v>
      </c>
    </row>
    <row r="171" customFormat="false" ht="13.5" hidden="false" customHeight="false" outlineLevel="0" collapsed="false">
      <c r="A171" s="15" t="s">
        <v>63</v>
      </c>
    </row>
    <row r="172" customFormat="false" ht="13.5" hidden="false" customHeight="false" outlineLevel="0" collapsed="false">
      <c r="A172" s="1" t="s">
        <v>42</v>
      </c>
      <c r="B172" s="1" t="s">
        <v>34</v>
      </c>
      <c r="C172" s="2" t="n">
        <v>636</v>
      </c>
      <c r="D172" s="15" t="s">
        <v>19</v>
      </c>
      <c r="E172" s="15" t="s">
        <v>20</v>
      </c>
      <c r="F172" s="3" t="n">
        <v>0.34375</v>
      </c>
      <c r="G172" s="3" t="n">
        <v>0.46875</v>
      </c>
      <c r="I172" s="1" t="s">
        <v>21</v>
      </c>
      <c r="J172" s="15" t="s">
        <v>22</v>
      </c>
      <c r="K172" s="4" t="n">
        <v>1476</v>
      </c>
      <c r="L172" s="4" t="n">
        <v>17370</v>
      </c>
      <c r="M172" s="5" t="n">
        <v>11.7682926829268</v>
      </c>
    </row>
    <row r="173" customFormat="false" ht="13.5" hidden="false" customHeight="false" outlineLevel="0" collapsed="false">
      <c r="C173" s="2" t="n">
        <v>3434</v>
      </c>
      <c r="D173" s="15" t="s">
        <v>20</v>
      </c>
      <c r="E173" s="15" t="s">
        <v>19</v>
      </c>
      <c r="F173" s="3" t="n">
        <v>0.503472222222222</v>
      </c>
      <c r="G173" s="3" t="n">
        <v>0.618055555555556</v>
      </c>
      <c r="H173" s="3" t="n">
        <v>0.034722222222222</v>
      </c>
      <c r="I173" s="1" t="s">
        <v>59</v>
      </c>
      <c r="J173" s="15" t="s">
        <v>22</v>
      </c>
      <c r="K173" s="4" t="n">
        <v>1476</v>
      </c>
      <c r="L173" s="4" t="n">
        <v>16070</v>
      </c>
      <c r="M173" s="5" t="n">
        <v>10.8875338753388</v>
      </c>
      <c r="N173" s="4" t="n">
        <v>2952</v>
      </c>
      <c r="O173" s="4" t="n">
        <v>33440</v>
      </c>
      <c r="P173" s="5" t="n">
        <v>11.3279132791328</v>
      </c>
    </row>
    <row r="174" customFormat="false" ht="13.5" hidden="false" customHeight="false" outlineLevel="0" collapsed="false">
      <c r="C174" s="2" t="n">
        <v>3442</v>
      </c>
      <c r="D174" s="15" t="s">
        <v>20</v>
      </c>
      <c r="E174" s="15" t="s">
        <v>19</v>
      </c>
      <c r="F174" s="3" t="n">
        <v>0.774305555555555</v>
      </c>
      <c r="G174" s="3" t="n">
        <v>0.888888888888889</v>
      </c>
      <c r="H174" s="3" t="n">
        <v>0.305555555555555</v>
      </c>
      <c r="I174" s="1" t="s">
        <v>60</v>
      </c>
      <c r="J174" s="15" t="s">
        <v>22</v>
      </c>
      <c r="K174" s="4" t="n">
        <v>1476</v>
      </c>
      <c r="L174" s="4" t="n">
        <v>18970</v>
      </c>
      <c r="M174" s="5" t="n">
        <v>12.8523035230352</v>
      </c>
      <c r="N174" s="4" t="n">
        <v>2952</v>
      </c>
      <c r="O174" s="4" t="n">
        <v>36340</v>
      </c>
      <c r="P174" s="5" t="n">
        <v>12.310298102981</v>
      </c>
    </row>
    <row r="175" customFormat="false" ht="13.5" hidden="false" customHeight="false" outlineLevel="0" collapsed="false">
      <c r="A175" s="15" t="s">
        <v>63</v>
      </c>
    </row>
    <row r="176" customFormat="false" ht="13.5" hidden="false" customHeight="false" outlineLevel="0" collapsed="false">
      <c r="A176" s="1" t="s">
        <v>43</v>
      </c>
      <c r="B176" s="1" t="s">
        <v>34</v>
      </c>
      <c r="C176" s="2" t="n">
        <v>793</v>
      </c>
      <c r="D176" s="15" t="s">
        <v>19</v>
      </c>
      <c r="E176" s="15" t="s">
        <v>20</v>
      </c>
      <c r="F176" s="3" t="n">
        <v>0.34375</v>
      </c>
      <c r="G176" s="3" t="n">
        <v>0.46875</v>
      </c>
      <c r="I176" s="1" t="s">
        <v>21</v>
      </c>
      <c r="J176" s="15" t="s">
        <v>22</v>
      </c>
      <c r="K176" s="4" t="n">
        <v>1476</v>
      </c>
      <c r="L176" s="4" t="n">
        <v>17070</v>
      </c>
      <c r="M176" s="5" t="n">
        <v>11.5650406504065</v>
      </c>
    </row>
    <row r="177" customFormat="false" ht="13.5" hidden="false" customHeight="false" outlineLevel="0" collapsed="false">
      <c r="C177" s="2" t="n">
        <v>3911</v>
      </c>
      <c r="D177" s="15" t="s">
        <v>20</v>
      </c>
      <c r="E177" s="15" t="s">
        <v>19</v>
      </c>
      <c r="F177" s="3" t="n">
        <v>0.503472222222222</v>
      </c>
      <c r="G177" s="3" t="n">
        <v>0.618055555555556</v>
      </c>
      <c r="H177" s="3" t="n">
        <v>0.034722222222222</v>
      </c>
      <c r="I177" s="1" t="s">
        <v>59</v>
      </c>
      <c r="J177" s="15" t="s">
        <v>22</v>
      </c>
      <c r="K177" s="4" t="n">
        <v>1476</v>
      </c>
      <c r="L177" s="4" t="n">
        <v>9870</v>
      </c>
      <c r="M177" s="5" t="n">
        <v>6.6869918699187</v>
      </c>
      <c r="N177" s="4" t="n">
        <v>2952</v>
      </c>
      <c r="O177" s="4" t="n">
        <v>26940</v>
      </c>
      <c r="P177" s="5" t="n">
        <v>9.1260162601626</v>
      </c>
    </row>
    <row r="178" customFormat="false" ht="13.5" hidden="false" customHeight="false" outlineLevel="0" collapsed="false">
      <c r="C178" s="2" t="n">
        <v>3919</v>
      </c>
      <c r="D178" s="15" t="s">
        <v>20</v>
      </c>
      <c r="E178" s="15" t="s">
        <v>19</v>
      </c>
      <c r="F178" s="3" t="n">
        <v>0.774305555555555</v>
      </c>
      <c r="G178" s="3" t="n">
        <v>0.888888888888889</v>
      </c>
      <c r="H178" s="3" t="n">
        <v>0.305555555555555</v>
      </c>
      <c r="I178" s="1" t="s">
        <v>60</v>
      </c>
      <c r="J178" s="15" t="s">
        <v>22</v>
      </c>
      <c r="K178" s="4" t="n">
        <v>1476</v>
      </c>
      <c r="L178" s="4" t="n">
        <v>16270</v>
      </c>
      <c r="M178" s="5" t="n">
        <v>11.0230352303523</v>
      </c>
      <c r="N178" s="4" t="n">
        <v>2952</v>
      </c>
      <c r="O178" s="4" t="n">
        <v>33340</v>
      </c>
      <c r="P178" s="5" t="n">
        <v>11.2940379403794</v>
      </c>
    </row>
    <row r="179" customFormat="false" ht="13.5" hidden="false" customHeight="false" outlineLevel="0" collapsed="false">
      <c r="A179" s="15" t="s">
        <v>63</v>
      </c>
    </row>
    <row r="180" customFormat="false" ht="13.5" hidden="false" customHeight="false" outlineLevel="0" collapsed="false">
      <c r="A180" s="1" t="s">
        <v>44</v>
      </c>
      <c r="B180" s="1" t="s">
        <v>34</v>
      </c>
      <c r="C180" s="2" t="n">
        <v>819</v>
      </c>
      <c r="D180" s="15" t="s">
        <v>19</v>
      </c>
      <c r="E180" s="15" t="s">
        <v>20</v>
      </c>
      <c r="F180" s="3" t="n">
        <v>0.34375</v>
      </c>
      <c r="G180" s="3" t="n">
        <v>0.46875</v>
      </c>
      <c r="I180" s="1" t="s">
        <v>21</v>
      </c>
      <c r="J180" s="15" t="s">
        <v>22</v>
      </c>
      <c r="K180" s="4" t="n">
        <v>1476</v>
      </c>
      <c r="L180" s="4" t="n">
        <v>14570</v>
      </c>
      <c r="M180" s="5" t="n">
        <v>9.87127371273713</v>
      </c>
    </row>
    <row r="181" customFormat="false" ht="13.5" hidden="false" customHeight="false" outlineLevel="0" collapsed="false">
      <c r="C181" s="2" t="n">
        <v>3937</v>
      </c>
      <c r="D181" s="15" t="s">
        <v>20</v>
      </c>
      <c r="E181" s="15" t="s">
        <v>19</v>
      </c>
      <c r="F181" s="3" t="n">
        <v>0.503472222222222</v>
      </c>
      <c r="G181" s="3" t="n">
        <v>0.618055555555556</v>
      </c>
      <c r="H181" s="3" t="n">
        <v>0.034722222222222</v>
      </c>
      <c r="I181" s="1" t="s">
        <v>59</v>
      </c>
      <c r="J181" s="15" t="s">
        <v>22</v>
      </c>
      <c r="K181" s="4" t="n">
        <v>1476</v>
      </c>
      <c r="L181" s="4" t="n">
        <v>9870</v>
      </c>
      <c r="M181" s="5" t="n">
        <v>6.6869918699187</v>
      </c>
      <c r="N181" s="4" t="n">
        <v>2952</v>
      </c>
      <c r="O181" s="4" t="n">
        <v>24440</v>
      </c>
      <c r="P181" s="5" t="n">
        <v>8.27913279132791</v>
      </c>
    </row>
    <row r="182" customFormat="false" ht="13.5" hidden="false" customHeight="false" outlineLevel="0" collapsed="false">
      <c r="C182" s="2" t="n">
        <v>3945</v>
      </c>
      <c r="D182" s="15" t="s">
        <v>20</v>
      </c>
      <c r="E182" s="15" t="s">
        <v>19</v>
      </c>
      <c r="F182" s="3" t="n">
        <v>0.774305555555555</v>
      </c>
      <c r="G182" s="3" t="n">
        <v>0.888888888888889</v>
      </c>
      <c r="H182" s="3" t="n">
        <v>0.305555555555555</v>
      </c>
      <c r="I182" s="1" t="s">
        <v>60</v>
      </c>
      <c r="J182" s="15" t="s">
        <v>22</v>
      </c>
      <c r="K182" s="4" t="n">
        <v>1476</v>
      </c>
      <c r="L182" s="4" t="n">
        <v>14570</v>
      </c>
      <c r="M182" s="5" t="n">
        <v>9.87127371273713</v>
      </c>
      <c r="N182" s="4" t="n">
        <v>2952</v>
      </c>
      <c r="O182" s="4" t="n">
        <v>29140</v>
      </c>
      <c r="P182" s="5" t="n">
        <v>9.87127371273713</v>
      </c>
    </row>
    <row r="183" customFormat="false" ht="13.5" hidden="false" customHeight="false" outlineLevel="0" collapsed="false">
      <c r="A183" s="15" t="s">
        <v>63</v>
      </c>
    </row>
    <row r="184" customFormat="false" ht="13.5" hidden="false" customHeight="false" outlineLevel="0" collapsed="false">
      <c r="A184" s="1" t="s">
        <v>45</v>
      </c>
      <c r="B184" s="1" t="s">
        <v>34</v>
      </c>
      <c r="C184" s="2" t="n">
        <v>819</v>
      </c>
      <c r="D184" s="15" t="s">
        <v>19</v>
      </c>
      <c r="E184" s="15" t="s">
        <v>20</v>
      </c>
      <c r="F184" s="3" t="n">
        <v>0.34375</v>
      </c>
      <c r="G184" s="3" t="n">
        <v>0.46875</v>
      </c>
      <c r="I184" s="1" t="s">
        <v>21</v>
      </c>
      <c r="J184" s="15" t="s">
        <v>22</v>
      </c>
      <c r="K184" s="4" t="n">
        <v>1476</v>
      </c>
      <c r="L184" s="4" t="n">
        <v>14570</v>
      </c>
      <c r="M184" s="5" t="n">
        <v>9.87127371273713</v>
      </c>
    </row>
    <row r="185" customFormat="false" ht="13.5" hidden="false" customHeight="false" outlineLevel="0" collapsed="false">
      <c r="C185" s="2" t="n">
        <v>3932</v>
      </c>
      <c r="D185" s="15" t="s">
        <v>20</v>
      </c>
      <c r="E185" s="15" t="s">
        <v>19</v>
      </c>
      <c r="F185" s="3" t="n">
        <v>0.503472222222222</v>
      </c>
      <c r="G185" s="3" t="n">
        <v>0.618055555555556</v>
      </c>
      <c r="H185" s="3" t="n">
        <v>0.034722222222222</v>
      </c>
      <c r="I185" s="1" t="s">
        <v>59</v>
      </c>
      <c r="J185" s="15" t="s">
        <v>22</v>
      </c>
      <c r="K185" s="4" t="n">
        <v>1476</v>
      </c>
      <c r="L185" s="4" t="n">
        <v>9870</v>
      </c>
      <c r="M185" s="5" t="n">
        <v>6.6869918699187</v>
      </c>
      <c r="N185" s="4" t="n">
        <v>2952</v>
      </c>
      <c r="O185" s="4" t="n">
        <v>24440</v>
      </c>
      <c r="P185" s="5" t="n">
        <v>8.27913279132791</v>
      </c>
    </row>
    <row r="186" customFormat="false" ht="13.5" hidden="false" customHeight="false" outlineLevel="0" collapsed="false">
      <c r="C186" s="2" t="n">
        <v>3940</v>
      </c>
      <c r="D186" s="15" t="s">
        <v>20</v>
      </c>
      <c r="E186" s="15" t="s">
        <v>19</v>
      </c>
      <c r="F186" s="3" t="n">
        <v>0.774305555555555</v>
      </c>
      <c r="G186" s="3" t="n">
        <v>0.888888888888889</v>
      </c>
      <c r="H186" s="3" t="n">
        <v>0.305555555555555</v>
      </c>
      <c r="I186" s="1" t="s">
        <v>60</v>
      </c>
      <c r="J186" s="15" t="s">
        <v>22</v>
      </c>
      <c r="K186" s="4" t="n">
        <v>1476</v>
      </c>
      <c r="L186" s="4" t="n">
        <v>14570</v>
      </c>
      <c r="M186" s="5" t="n">
        <v>9.87127371273713</v>
      </c>
      <c r="N186" s="4" t="n">
        <v>2952</v>
      </c>
      <c r="O186" s="4" t="n">
        <v>29140</v>
      </c>
      <c r="P186" s="5" t="n">
        <v>9.87127371273713</v>
      </c>
    </row>
    <row r="187" customFormat="false" ht="13.5" hidden="false" customHeight="false" outlineLevel="0" collapsed="false">
      <c r="A187" s="15" t="s">
        <v>63</v>
      </c>
    </row>
    <row r="188" customFormat="false" ht="13.5" hidden="false" customHeight="false" outlineLevel="0" collapsed="false">
      <c r="A188" s="1" t="s">
        <v>46</v>
      </c>
      <c r="B188" s="1" t="s">
        <v>34</v>
      </c>
      <c r="C188" s="2" t="n">
        <v>819</v>
      </c>
      <c r="D188" s="15" t="s">
        <v>19</v>
      </c>
      <c r="E188" s="15" t="s">
        <v>20</v>
      </c>
      <c r="F188" s="3" t="n">
        <v>0.34375</v>
      </c>
      <c r="G188" s="3" t="n">
        <v>0.46875</v>
      </c>
      <c r="I188" s="1" t="s">
        <v>21</v>
      </c>
      <c r="J188" s="15" t="s">
        <v>22</v>
      </c>
      <c r="K188" s="4" t="n">
        <v>1476</v>
      </c>
      <c r="L188" s="4" t="n">
        <v>17770</v>
      </c>
      <c r="M188" s="5" t="n">
        <v>12.0392953929539</v>
      </c>
    </row>
    <row r="189" customFormat="false" ht="13.5" hidden="false" customHeight="false" outlineLevel="0" collapsed="false">
      <c r="C189" s="2" t="n">
        <v>3970</v>
      </c>
      <c r="D189" s="15" t="s">
        <v>20</v>
      </c>
      <c r="E189" s="15" t="s">
        <v>19</v>
      </c>
      <c r="F189" s="3" t="n">
        <v>0.503472222222222</v>
      </c>
      <c r="G189" s="3" t="n">
        <v>0.618055555555556</v>
      </c>
      <c r="H189" s="3" t="n">
        <v>0.034722222222222</v>
      </c>
      <c r="I189" s="1" t="s">
        <v>59</v>
      </c>
      <c r="J189" s="15" t="s">
        <v>22</v>
      </c>
      <c r="K189" s="4" t="n">
        <v>1476</v>
      </c>
      <c r="L189" s="4" t="n">
        <v>9870</v>
      </c>
      <c r="M189" s="5" t="n">
        <v>6.6869918699187</v>
      </c>
      <c r="N189" s="4" t="n">
        <v>2952</v>
      </c>
      <c r="O189" s="4" t="n">
        <v>27640</v>
      </c>
      <c r="P189" s="5" t="n">
        <v>9.36314363143631</v>
      </c>
    </row>
    <row r="190" customFormat="false" ht="13.5" hidden="false" customHeight="false" outlineLevel="0" collapsed="false">
      <c r="C190" s="2" t="n">
        <v>3978</v>
      </c>
      <c r="D190" s="15" t="s">
        <v>20</v>
      </c>
      <c r="E190" s="15" t="s">
        <v>19</v>
      </c>
      <c r="F190" s="3" t="n">
        <v>0.774305555555555</v>
      </c>
      <c r="G190" s="3" t="n">
        <v>0.888888888888889</v>
      </c>
      <c r="H190" s="3" t="n">
        <v>0.305555555555555</v>
      </c>
      <c r="I190" s="1" t="s">
        <v>60</v>
      </c>
      <c r="J190" s="15" t="s">
        <v>22</v>
      </c>
      <c r="K190" s="4" t="n">
        <v>1476</v>
      </c>
      <c r="L190" s="4" t="n">
        <v>17770</v>
      </c>
      <c r="M190" s="5" t="n">
        <v>12.0392953929539</v>
      </c>
      <c r="N190" s="4" t="n">
        <v>2952</v>
      </c>
      <c r="O190" s="4" t="n">
        <v>35540</v>
      </c>
      <c r="P190" s="5" t="n">
        <v>12.0392953929539</v>
      </c>
    </row>
    <row r="191" customFormat="false" ht="13.5" hidden="false" customHeight="false" outlineLevel="0" collapsed="false">
      <c r="A191" s="15" t="s">
        <v>63</v>
      </c>
    </row>
    <row r="192" customFormat="false" ht="13.5" hidden="false" customHeight="false" outlineLevel="0" collapsed="false">
      <c r="A192" s="1" t="s">
        <v>47</v>
      </c>
      <c r="B192" s="1" t="s">
        <v>34</v>
      </c>
      <c r="C192" s="2" t="n">
        <v>818</v>
      </c>
      <c r="D192" s="15" t="s">
        <v>19</v>
      </c>
      <c r="E192" s="15" t="s">
        <v>20</v>
      </c>
      <c r="F192" s="3" t="n">
        <v>0.34375</v>
      </c>
      <c r="G192" s="3" t="n">
        <v>0.46875</v>
      </c>
      <c r="I192" s="1" t="s">
        <v>21</v>
      </c>
      <c r="J192" s="15" t="s">
        <v>22</v>
      </c>
      <c r="K192" s="4" t="n">
        <v>1476</v>
      </c>
      <c r="L192" s="4" t="n">
        <v>19870</v>
      </c>
      <c r="M192" s="5" t="n">
        <v>13.4620596205962</v>
      </c>
    </row>
    <row r="193" customFormat="false" ht="13.5" hidden="false" customHeight="false" outlineLevel="0" collapsed="false">
      <c r="C193" s="2" t="n">
        <v>3978</v>
      </c>
      <c r="D193" s="15" t="s">
        <v>20</v>
      </c>
      <c r="E193" s="15" t="s">
        <v>19</v>
      </c>
      <c r="F193" s="3" t="n">
        <v>0.503472222222222</v>
      </c>
      <c r="G193" s="3" t="n">
        <v>0.618055555555556</v>
      </c>
      <c r="H193" s="3" t="n">
        <v>0.034722222222222</v>
      </c>
      <c r="I193" s="1" t="s">
        <v>59</v>
      </c>
      <c r="J193" s="15" t="s">
        <v>22</v>
      </c>
      <c r="K193" s="4" t="n">
        <v>1476</v>
      </c>
      <c r="L193" s="4" t="n">
        <v>9870</v>
      </c>
      <c r="M193" s="5" t="n">
        <v>6.6869918699187</v>
      </c>
      <c r="N193" s="4" t="n">
        <v>2952</v>
      </c>
      <c r="O193" s="4" t="n">
        <v>29740</v>
      </c>
      <c r="P193" s="5" t="n">
        <v>10.0745257452575</v>
      </c>
    </row>
    <row r="194" customFormat="false" ht="13.5" hidden="false" customHeight="false" outlineLevel="0" collapsed="false">
      <c r="C194" s="2" t="n">
        <v>3986</v>
      </c>
      <c r="D194" s="15" t="s">
        <v>20</v>
      </c>
      <c r="E194" s="15" t="s">
        <v>19</v>
      </c>
      <c r="F194" s="3" t="n">
        <v>0.774305555555555</v>
      </c>
      <c r="G194" s="3" t="n">
        <v>0.888888888888889</v>
      </c>
      <c r="H194" s="3" t="n">
        <v>0.305555555555555</v>
      </c>
      <c r="I194" s="1" t="s">
        <v>60</v>
      </c>
      <c r="J194" s="15" t="s">
        <v>22</v>
      </c>
      <c r="K194" s="4" t="n">
        <v>1476</v>
      </c>
      <c r="L194" s="4" t="n">
        <v>16970</v>
      </c>
      <c r="M194" s="5" t="n">
        <v>11.4972899728997</v>
      </c>
      <c r="N194" s="4" t="n">
        <v>2952</v>
      </c>
      <c r="O194" s="4" t="n">
        <v>36840</v>
      </c>
      <c r="P194" s="5" t="n">
        <v>12.479674796748</v>
      </c>
    </row>
    <row r="195" customFormat="false" ht="13.5" hidden="false" customHeight="false" outlineLevel="0" collapsed="false">
      <c r="A195" s="15" t="s">
        <v>63</v>
      </c>
    </row>
    <row r="196" customFormat="false" ht="13.5" hidden="false" customHeight="false" outlineLevel="0" collapsed="false">
      <c r="A196" s="1" t="s">
        <v>48</v>
      </c>
      <c r="B196" s="1" t="s">
        <v>34</v>
      </c>
      <c r="C196" s="2" t="n">
        <v>817</v>
      </c>
      <c r="D196" s="15" t="s">
        <v>19</v>
      </c>
      <c r="E196" s="15" t="s">
        <v>20</v>
      </c>
      <c r="F196" s="3" t="n">
        <v>0.34375</v>
      </c>
      <c r="G196" s="3" t="n">
        <v>0.46875</v>
      </c>
      <c r="I196" s="1" t="s">
        <v>21</v>
      </c>
      <c r="J196" s="15" t="s">
        <v>22</v>
      </c>
      <c r="K196" s="4" t="n">
        <v>1476</v>
      </c>
      <c r="L196" s="4" t="n">
        <v>19570</v>
      </c>
      <c r="M196" s="5" t="n">
        <v>13.2588075880759</v>
      </c>
    </row>
    <row r="197" customFormat="false" ht="13.5" hidden="false" customHeight="false" outlineLevel="0" collapsed="false">
      <c r="C197" s="2" t="n">
        <v>3972</v>
      </c>
      <c r="D197" s="15" t="s">
        <v>20</v>
      </c>
      <c r="E197" s="15" t="s">
        <v>19</v>
      </c>
      <c r="F197" s="3" t="n">
        <v>0.503472222222222</v>
      </c>
      <c r="G197" s="3" t="n">
        <v>0.618055555555556</v>
      </c>
      <c r="H197" s="3" t="n">
        <v>0.034722222222222</v>
      </c>
      <c r="I197" s="1" t="s">
        <v>59</v>
      </c>
      <c r="J197" s="15" t="s">
        <v>22</v>
      </c>
      <c r="K197" s="4" t="n">
        <v>1476</v>
      </c>
      <c r="L197" s="4" t="n">
        <v>13770</v>
      </c>
      <c r="M197" s="5" t="n">
        <v>9.32926829268293</v>
      </c>
      <c r="N197" s="4" t="n">
        <v>2952</v>
      </c>
      <c r="O197" s="4" t="n">
        <v>33340</v>
      </c>
      <c r="P197" s="5" t="n">
        <v>11.2940379403794</v>
      </c>
    </row>
    <row r="198" customFormat="false" ht="13.5" hidden="false" customHeight="false" outlineLevel="0" collapsed="false">
      <c r="C198" s="2" t="n">
        <v>3980</v>
      </c>
      <c r="D198" s="15" t="s">
        <v>20</v>
      </c>
      <c r="E198" s="15" t="s">
        <v>19</v>
      </c>
      <c r="F198" s="3" t="n">
        <v>0.774305555555555</v>
      </c>
      <c r="G198" s="3" t="n">
        <v>0.888888888888889</v>
      </c>
      <c r="H198" s="3" t="n">
        <v>0.305555555555555</v>
      </c>
      <c r="I198" s="1" t="s">
        <v>60</v>
      </c>
      <c r="J198" s="15" t="s">
        <v>22</v>
      </c>
      <c r="K198" s="4" t="n">
        <v>1476</v>
      </c>
      <c r="L198" s="4" t="n">
        <v>19870</v>
      </c>
      <c r="M198" s="5" t="n">
        <v>13.4620596205962</v>
      </c>
      <c r="N198" s="4" t="n">
        <v>2952</v>
      </c>
      <c r="O198" s="4" t="n">
        <v>39440</v>
      </c>
      <c r="P198" s="5" t="n">
        <v>13.360433604336</v>
      </c>
    </row>
    <row r="199" customFormat="false" ht="13.5" hidden="false" customHeight="false" outlineLevel="0" collapsed="false">
      <c r="A199" s="15" t="s">
        <v>63</v>
      </c>
    </row>
    <row r="200" customFormat="false" ht="13.5" hidden="false" customHeight="false" outlineLevel="0" collapsed="false">
      <c r="A200" s="1" t="s">
        <v>49</v>
      </c>
      <c r="B200" s="1" t="s">
        <v>50</v>
      </c>
      <c r="C200" s="2" t="n">
        <v>819</v>
      </c>
      <c r="D200" s="15" t="s">
        <v>19</v>
      </c>
      <c r="E200" s="15" t="s">
        <v>20</v>
      </c>
      <c r="F200" s="3" t="n">
        <v>0.34375</v>
      </c>
      <c r="G200" s="3" t="n">
        <v>0.46875</v>
      </c>
      <c r="I200" s="1" t="s">
        <v>21</v>
      </c>
      <c r="J200" s="15" t="s">
        <v>22</v>
      </c>
      <c r="K200" s="4" t="n">
        <v>1476</v>
      </c>
      <c r="L200" s="4" t="n">
        <v>17770</v>
      </c>
      <c r="M200" s="5" t="n">
        <v>12.0392953929539</v>
      </c>
    </row>
    <row r="201" customFormat="false" ht="13.5" hidden="false" customHeight="false" outlineLevel="0" collapsed="false">
      <c r="C201" s="2" t="n">
        <v>3938</v>
      </c>
      <c r="D201" s="15" t="s">
        <v>20</v>
      </c>
      <c r="E201" s="15" t="s">
        <v>19</v>
      </c>
      <c r="F201" s="3" t="n">
        <v>0.503472222222222</v>
      </c>
      <c r="G201" s="3" t="n">
        <v>0.618055555555556</v>
      </c>
      <c r="H201" s="3" t="n">
        <v>0.034722222222222</v>
      </c>
      <c r="I201" s="1" t="s">
        <v>59</v>
      </c>
      <c r="J201" s="15" t="s">
        <v>22</v>
      </c>
      <c r="K201" s="4" t="n">
        <v>1476</v>
      </c>
      <c r="L201" s="4" t="n">
        <v>9870</v>
      </c>
      <c r="M201" s="5" t="n">
        <v>6.6869918699187</v>
      </c>
      <c r="N201" s="4" t="n">
        <v>2952</v>
      </c>
      <c r="O201" s="4" t="n">
        <v>27640</v>
      </c>
      <c r="P201" s="5" t="n">
        <v>9.36314363143631</v>
      </c>
    </row>
    <row r="202" customFormat="false" ht="13.5" hidden="false" customHeight="false" outlineLevel="0" collapsed="false">
      <c r="C202" s="2" t="n">
        <v>3946</v>
      </c>
      <c r="D202" s="15" t="s">
        <v>20</v>
      </c>
      <c r="E202" s="15" t="s">
        <v>19</v>
      </c>
      <c r="F202" s="3" t="n">
        <v>0.774305555555555</v>
      </c>
      <c r="G202" s="3" t="n">
        <v>0.888888888888889</v>
      </c>
      <c r="H202" s="3" t="n">
        <v>0.305555555555555</v>
      </c>
      <c r="I202" s="1" t="s">
        <v>60</v>
      </c>
      <c r="J202" s="15" t="s">
        <v>22</v>
      </c>
      <c r="K202" s="4" t="n">
        <v>1476</v>
      </c>
      <c r="L202" s="4" t="n">
        <v>16270</v>
      </c>
      <c r="M202" s="5" t="n">
        <v>11.0230352303523</v>
      </c>
      <c r="N202" s="4" t="n">
        <v>2952</v>
      </c>
      <c r="O202" s="4" t="n">
        <v>34040</v>
      </c>
      <c r="P202" s="5" t="n">
        <v>11.5311653116531</v>
      </c>
    </row>
    <row r="203" customFormat="false" ht="13.5" hidden="false" customHeight="false" outlineLevel="0" collapsed="false">
      <c r="A203" s="15" t="s">
        <v>63</v>
      </c>
    </row>
    <row r="204" customFormat="false" ht="13.5" hidden="false" customHeight="false" outlineLevel="0" collapsed="false">
      <c r="A204" s="1" t="s">
        <v>51</v>
      </c>
      <c r="B204" s="1" t="s">
        <v>50</v>
      </c>
      <c r="C204" s="2" t="n">
        <v>819</v>
      </c>
      <c r="D204" s="15" t="s">
        <v>19</v>
      </c>
      <c r="E204" s="15" t="s">
        <v>20</v>
      </c>
      <c r="F204" s="3" t="n">
        <v>0.34375</v>
      </c>
      <c r="G204" s="3" t="n">
        <v>0.46875</v>
      </c>
      <c r="I204" s="1" t="s">
        <v>21</v>
      </c>
      <c r="J204" s="15" t="s">
        <v>22</v>
      </c>
      <c r="K204" s="4" t="n">
        <v>1476</v>
      </c>
      <c r="L204" s="4" t="n">
        <v>18270</v>
      </c>
      <c r="M204" s="5" t="n">
        <v>12.3780487804878</v>
      </c>
    </row>
    <row r="205" customFormat="false" ht="13.5" hidden="false" customHeight="false" outlineLevel="0" collapsed="false">
      <c r="C205" s="2" t="n">
        <v>3938</v>
      </c>
      <c r="D205" s="15" t="s">
        <v>20</v>
      </c>
      <c r="E205" s="15" t="s">
        <v>19</v>
      </c>
      <c r="F205" s="3" t="n">
        <v>0.503472222222222</v>
      </c>
      <c r="G205" s="3" t="n">
        <v>0.618055555555556</v>
      </c>
      <c r="H205" s="3" t="n">
        <v>0.034722222222222</v>
      </c>
      <c r="I205" s="1" t="s">
        <v>59</v>
      </c>
      <c r="J205" s="15" t="s">
        <v>22</v>
      </c>
      <c r="K205" s="4" t="n">
        <v>1476</v>
      </c>
      <c r="L205" s="4" t="n">
        <v>9870</v>
      </c>
      <c r="M205" s="5" t="n">
        <v>6.6869918699187</v>
      </c>
      <c r="N205" s="4" t="n">
        <v>2952</v>
      </c>
      <c r="O205" s="4" t="n">
        <v>28140</v>
      </c>
      <c r="P205" s="5" t="n">
        <v>9.53252032520325</v>
      </c>
    </row>
    <row r="206" customFormat="false" ht="13.5" hidden="false" customHeight="false" outlineLevel="0" collapsed="false">
      <c r="C206" s="2" t="n">
        <v>3946</v>
      </c>
      <c r="D206" s="15" t="s">
        <v>20</v>
      </c>
      <c r="E206" s="15" t="s">
        <v>19</v>
      </c>
      <c r="F206" s="3" t="n">
        <v>0.774305555555555</v>
      </c>
      <c r="G206" s="3" t="n">
        <v>0.888888888888889</v>
      </c>
      <c r="H206" s="3" t="n">
        <v>0.305555555555555</v>
      </c>
      <c r="I206" s="1" t="s">
        <v>60</v>
      </c>
      <c r="J206" s="15" t="s">
        <v>22</v>
      </c>
      <c r="K206" s="4" t="n">
        <v>1476</v>
      </c>
      <c r="L206" s="4" t="n">
        <v>16270</v>
      </c>
      <c r="M206" s="5" t="n">
        <v>11.0230352303523</v>
      </c>
      <c r="N206" s="4" t="n">
        <v>2952</v>
      </c>
      <c r="O206" s="4" t="n">
        <v>34540</v>
      </c>
      <c r="P206" s="5" t="n">
        <v>11.7005420054201</v>
      </c>
    </row>
    <row r="207" customFormat="false" ht="13.5" hidden="false" customHeight="false" outlineLevel="0" collapsed="false">
      <c r="A207" s="15" t="s">
        <v>63</v>
      </c>
    </row>
    <row r="208" customFormat="false" ht="13.5" hidden="false" customHeight="false" outlineLevel="0" collapsed="false">
      <c r="A208" s="1" t="s">
        <v>52</v>
      </c>
      <c r="B208" s="1" t="s">
        <v>50</v>
      </c>
      <c r="C208" s="2" t="n">
        <v>819</v>
      </c>
      <c r="D208" s="15" t="s">
        <v>19</v>
      </c>
      <c r="E208" s="15" t="s">
        <v>20</v>
      </c>
      <c r="F208" s="3" t="n">
        <v>0.34375</v>
      </c>
      <c r="G208" s="3" t="n">
        <v>0.46875</v>
      </c>
      <c r="I208" s="1" t="s">
        <v>21</v>
      </c>
      <c r="J208" s="15" t="s">
        <v>22</v>
      </c>
      <c r="K208" s="4" t="n">
        <v>1476</v>
      </c>
      <c r="L208" s="4" t="n">
        <v>20370</v>
      </c>
      <c r="M208" s="5" t="n">
        <v>13.8008130081301</v>
      </c>
    </row>
    <row r="209" customFormat="false" ht="13.5" hidden="false" customHeight="false" outlineLevel="0" collapsed="false">
      <c r="C209" s="2" t="n">
        <v>3931</v>
      </c>
      <c r="D209" s="15" t="s">
        <v>20</v>
      </c>
      <c r="E209" s="15" t="s">
        <v>19</v>
      </c>
      <c r="F209" s="3" t="n">
        <v>0.503472222222222</v>
      </c>
      <c r="G209" s="3" t="n">
        <v>0.618055555555556</v>
      </c>
      <c r="H209" s="3" t="n">
        <v>0.034722222222222</v>
      </c>
      <c r="I209" s="1" t="s">
        <v>59</v>
      </c>
      <c r="J209" s="15" t="s">
        <v>22</v>
      </c>
      <c r="K209" s="4" t="n">
        <v>1476</v>
      </c>
      <c r="L209" s="4" t="n">
        <v>9870</v>
      </c>
      <c r="M209" s="5" t="n">
        <v>6.6869918699187</v>
      </c>
      <c r="N209" s="4" t="n">
        <v>2952</v>
      </c>
      <c r="O209" s="4" t="n">
        <v>30240</v>
      </c>
      <c r="P209" s="5" t="n">
        <v>10.2439024390244</v>
      </c>
    </row>
    <row r="210" customFormat="false" ht="13.5" hidden="false" customHeight="false" outlineLevel="0" collapsed="false">
      <c r="C210" s="2" t="n">
        <v>3939</v>
      </c>
      <c r="D210" s="15" t="s">
        <v>20</v>
      </c>
      <c r="E210" s="15" t="s">
        <v>19</v>
      </c>
      <c r="F210" s="3" t="n">
        <v>0.774305555555555</v>
      </c>
      <c r="G210" s="3" t="n">
        <v>0.888888888888889</v>
      </c>
      <c r="H210" s="3" t="n">
        <v>0.305555555555555</v>
      </c>
      <c r="I210" s="1" t="s">
        <v>60</v>
      </c>
      <c r="J210" s="15" t="s">
        <v>22</v>
      </c>
      <c r="K210" s="4" t="n">
        <v>1476</v>
      </c>
      <c r="L210" s="4" t="n">
        <v>16270</v>
      </c>
      <c r="M210" s="5" t="n">
        <v>11.0230352303523</v>
      </c>
      <c r="N210" s="4" t="n">
        <v>2952</v>
      </c>
      <c r="O210" s="4" t="n">
        <v>36640</v>
      </c>
      <c r="P210" s="5" t="n">
        <v>12.4119241192412</v>
      </c>
    </row>
    <row r="211" customFormat="false" ht="13.5" hidden="false" customHeight="false" outlineLevel="0" collapsed="false">
      <c r="A211" s="15" t="s">
        <v>63</v>
      </c>
    </row>
    <row r="212" customFormat="false" ht="13.5" hidden="false" customHeight="false" outlineLevel="0" collapsed="false">
      <c r="A212" s="1" t="s">
        <v>53</v>
      </c>
      <c r="B212" s="1" t="s">
        <v>50</v>
      </c>
      <c r="C212" s="2" t="n">
        <v>813</v>
      </c>
      <c r="D212" s="15" t="s">
        <v>19</v>
      </c>
      <c r="E212" s="15" t="s">
        <v>20</v>
      </c>
      <c r="F212" s="3" t="n">
        <v>0.34375</v>
      </c>
      <c r="G212" s="3" t="n">
        <v>0.46875</v>
      </c>
      <c r="I212" s="1" t="s">
        <v>21</v>
      </c>
      <c r="J212" s="15" t="s">
        <v>22</v>
      </c>
      <c r="K212" s="4" t="n">
        <v>1476</v>
      </c>
      <c r="L212" s="4" t="n">
        <v>20970</v>
      </c>
      <c r="M212" s="5" t="n">
        <v>14.2073170731707</v>
      </c>
    </row>
    <row r="213" customFormat="false" ht="13.5" hidden="false" customHeight="false" outlineLevel="0" collapsed="false">
      <c r="C213" s="2" t="n">
        <v>3928</v>
      </c>
      <c r="D213" s="15" t="s">
        <v>20</v>
      </c>
      <c r="E213" s="15" t="s">
        <v>19</v>
      </c>
      <c r="F213" s="3" t="n">
        <v>0.503472222222222</v>
      </c>
      <c r="G213" s="3" t="n">
        <v>0.618055555555556</v>
      </c>
      <c r="H213" s="3" t="n">
        <v>0.034722222222222</v>
      </c>
      <c r="I213" s="1" t="s">
        <v>59</v>
      </c>
      <c r="J213" s="15" t="s">
        <v>22</v>
      </c>
      <c r="K213" s="4" t="n">
        <v>1476</v>
      </c>
      <c r="L213" s="4" t="n">
        <v>9870</v>
      </c>
      <c r="M213" s="5" t="n">
        <v>6.6869918699187</v>
      </c>
      <c r="N213" s="4" t="n">
        <v>2952</v>
      </c>
      <c r="O213" s="4" t="n">
        <v>30840</v>
      </c>
      <c r="P213" s="5" t="n">
        <v>10.4471544715447</v>
      </c>
    </row>
    <row r="214" customFormat="false" ht="13.5" hidden="false" customHeight="false" outlineLevel="0" collapsed="false">
      <c r="C214" s="2" t="n">
        <v>3936</v>
      </c>
      <c r="D214" s="15" t="s">
        <v>20</v>
      </c>
      <c r="E214" s="15" t="s">
        <v>19</v>
      </c>
      <c r="F214" s="3" t="n">
        <v>0.774305555555555</v>
      </c>
      <c r="G214" s="3" t="n">
        <v>0.888888888888889</v>
      </c>
      <c r="H214" s="3" t="n">
        <v>0.305555555555555</v>
      </c>
      <c r="I214" s="1" t="s">
        <v>60</v>
      </c>
      <c r="J214" s="15" t="s">
        <v>22</v>
      </c>
      <c r="K214" s="4" t="n">
        <v>1476</v>
      </c>
      <c r="L214" s="4" t="n">
        <v>19270</v>
      </c>
      <c r="M214" s="5" t="n">
        <v>13.0555555555556</v>
      </c>
      <c r="N214" s="4" t="n">
        <v>2952</v>
      </c>
      <c r="O214" s="4" t="n">
        <v>40240</v>
      </c>
      <c r="P214" s="5" t="n">
        <v>13.6314363143631</v>
      </c>
    </row>
    <row r="215" customFormat="false" ht="13.5" hidden="false" customHeight="false" outlineLevel="0" collapsed="false">
      <c r="A215" s="15" t="s">
        <v>63</v>
      </c>
    </row>
    <row r="216" customFormat="false" ht="13.5" hidden="false" customHeight="false" outlineLevel="0" collapsed="false">
      <c r="A216" s="1" t="s">
        <v>54</v>
      </c>
      <c r="B216" s="1" t="s">
        <v>50</v>
      </c>
      <c r="C216" s="2" t="n">
        <v>819</v>
      </c>
      <c r="D216" s="15" t="s">
        <v>19</v>
      </c>
      <c r="E216" s="15" t="s">
        <v>20</v>
      </c>
      <c r="F216" s="3" t="n">
        <v>0.34375</v>
      </c>
      <c r="G216" s="3" t="n">
        <v>0.46875</v>
      </c>
      <c r="I216" s="1" t="s">
        <v>21</v>
      </c>
      <c r="J216" s="15" t="s">
        <v>22</v>
      </c>
      <c r="K216" s="4" t="n">
        <v>1476</v>
      </c>
      <c r="L216" s="4" t="n">
        <v>20970</v>
      </c>
      <c r="M216" s="5" t="n">
        <v>14.2073170731707</v>
      </c>
    </row>
    <row r="217" customFormat="false" ht="13.5" hidden="false" customHeight="false" outlineLevel="0" collapsed="false">
      <c r="C217" s="2" t="n">
        <v>3966</v>
      </c>
      <c r="D217" s="15" t="s">
        <v>20</v>
      </c>
      <c r="E217" s="15" t="s">
        <v>19</v>
      </c>
      <c r="F217" s="3" t="n">
        <v>0.503472222222222</v>
      </c>
      <c r="G217" s="3" t="n">
        <v>0.618055555555556</v>
      </c>
      <c r="H217" s="3" t="n">
        <v>0.034722222222222</v>
      </c>
      <c r="I217" s="1" t="s">
        <v>59</v>
      </c>
      <c r="J217" s="15" t="s">
        <v>22</v>
      </c>
      <c r="K217" s="4" t="n">
        <v>1476</v>
      </c>
      <c r="L217" s="4" t="n">
        <v>9870</v>
      </c>
      <c r="M217" s="5" t="n">
        <v>6.6869918699187</v>
      </c>
      <c r="N217" s="4" t="n">
        <v>2952</v>
      </c>
      <c r="O217" s="4" t="n">
        <v>30840</v>
      </c>
      <c r="P217" s="5" t="n">
        <v>10.4471544715447</v>
      </c>
    </row>
    <row r="218" customFormat="false" ht="13.5" hidden="false" customHeight="false" outlineLevel="0" collapsed="false">
      <c r="C218" s="2" t="n">
        <v>3974</v>
      </c>
      <c r="D218" s="15" t="s">
        <v>20</v>
      </c>
      <c r="E218" s="15" t="s">
        <v>19</v>
      </c>
      <c r="F218" s="3" t="n">
        <v>0.774305555555555</v>
      </c>
      <c r="G218" s="3" t="n">
        <v>0.888888888888889</v>
      </c>
      <c r="H218" s="3" t="n">
        <v>0.305555555555555</v>
      </c>
      <c r="I218" s="1" t="s">
        <v>60</v>
      </c>
      <c r="J218" s="15" t="s">
        <v>22</v>
      </c>
      <c r="K218" s="4" t="n">
        <v>1476</v>
      </c>
      <c r="L218" s="4" t="n">
        <v>18470</v>
      </c>
      <c r="M218" s="5" t="n">
        <v>12.5135501355014</v>
      </c>
      <c r="N218" s="4" t="n">
        <v>2952</v>
      </c>
      <c r="O218" s="4" t="n">
        <v>39440</v>
      </c>
      <c r="P218" s="5" t="n">
        <v>13.360433604336</v>
      </c>
    </row>
    <row r="219" customFormat="false" ht="13.5" hidden="false" customHeight="false" outlineLevel="0" collapsed="false">
      <c r="A219" s="15" t="s">
        <v>63</v>
      </c>
    </row>
    <row r="220" customFormat="false" ht="13.5" hidden="false" customHeight="false" outlineLevel="0" collapsed="false">
      <c r="A220" s="1" t="s">
        <v>55</v>
      </c>
      <c r="B220" s="1" t="s">
        <v>50</v>
      </c>
      <c r="C220" s="2" t="n">
        <v>819</v>
      </c>
      <c r="D220" s="15" t="s">
        <v>19</v>
      </c>
      <c r="E220" s="15" t="s">
        <v>20</v>
      </c>
      <c r="F220" s="3" t="n">
        <v>0.34375</v>
      </c>
      <c r="G220" s="3" t="n">
        <v>0.46875</v>
      </c>
      <c r="I220" s="1" t="s">
        <v>21</v>
      </c>
      <c r="J220" s="15" t="s">
        <v>22</v>
      </c>
      <c r="K220" s="4" t="n">
        <v>1476</v>
      </c>
      <c r="L220" s="4" t="n">
        <v>21870</v>
      </c>
      <c r="M220" s="5" t="n">
        <v>14.8170731707317</v>
      </c>
    </row>
    <row r="221" customFormat="false" ht="13.5" hidden="false" customHeight="false" outlineLevel="0" collapsed="false">
      <c r="C221" s="2" t="n">
        <v>3979</v>
      </c>
      <c r="D221" s="15" t="s">
        <v>20</v>
      </c>
      <c r="E221" s="15" t="s">
        <v>19</v>
      </c>
      <c r="F221" s="3" t="n">
        <v>0.503472222222222</v>
      </c>
      <c r="G221" s="3" t="n">
        <v>0.618055555555556</v>
      </c>
      <c r="H221" s="3" t="n">
        <v>0.034722222222222</v>
      </c>
      <c r="I221" s="1" t="s">
        <v>59</v>
      </c>
      <c r="J221" s="15" t="s">
        <v>22</v>
      </c>
      <c r="K221" s="4" t="n">
        <v>1476</v>
      </c>
      <c r="L221" s="4" t="n">
        <v>9870</v>
      </c>
      <c r="M221" s="5" t="n">
        <v>6.6869918699187</v>
      </c>
      <c r="N221" s="4" t="n">
        <v>2952</v>
      </c>
      <c r="O221" s="4" t="n">
        <v>31740</v>
      </c>
      <c r="P221" s="5" t="n">
        <v>10.7520325203252</v>
      </c>
    </row>
    <row r="222" customFormat="false" ht="13.5" hidden="false" customHeight="false" outlineLevel="0" collapsed="false">
      <c r="C222" s="2" t="n">
        <v>3987</v>
      </c>
      <c r="D222" s="15" t="s">
        <v>20</v>
      </c>
      <c r="E222" s="15" t="s">
        <v>19</v>
      </c>
      <c r="F222" s="3" t="n">
        <v>0.774305555555555</v>
      </c>
      <c r="G222" s="3" t="n">
        <v>0.888888888888889</v>
      </c>
      <c r="H222" s="3" t="n">
        <v>0.305555555555555</v>
      </c>
      <c r="I222" s="1" t="s">
        <v>60</v>
      </c>
      <c r="J222" s="15" t="s">
        <v>22</v>
      </c>
      <c r="K222" s="4" t="n">
        <v>1476</v>
      </c>
      <c r="L222" s="4" t="n">
        <v>16970</v>
      </c>
      <c r="M222" s="5" t="n">
        <v>11.4972899728997</v>
      </c>
      <c r="N222" s="4" t="n">
        <v>2952</v>
      </c>
      <c r="O222" s="4" t="n">
        <v>38840</v>
      </c>
      <c r="P222" s="5" t="n">
        <v>13.1571815718157</v>
      </c>
    </row>
    <row r="223" customFormat="false" ht="13.5" hidden="false" customHeight="false" outlineLevel="0" collapsed="false">
      <c r="A223" s="15" t="s">
        <v>63</v>
      </c>
    </row>
    <row r="224" customFormat="false" ht="13.5" hidden="false" customHeight="false" outlineLevel="0" collapsed="false">
      <c r="A224" s="1" t="s">
        <v>56</v>
      </c>
      <c r="B224" s="1" t="s">
        <v>57</v>
      </c>
      <c r="C224" s="2" t="n">
        <v>813</v>
      </c>
      <c r="D224" s="15" t="s">
        <v>19</v>
      </c>
      <c r="E224" s="15" t="s">
        <v>20</v>
      </c>
      <c r="F224" s="3" t="n">
        <v>0.34375</v>
      </c>
      <c r="G224" s="3" t="n">
        <v>0.46875</v>
      </c>
      <c r="I224" s="1" t="s">
        <v>21</v>
      </c>
      <c r="J224" s="15" t="s">
        <v>22</v>
      </c>
      <c r="K224" s="4" t="n">
        <v>1476</v>
      </c>
      <c r="L224" s="4" t="n">
        <v>19570</v>
      </c>
      <c r="M224" s="5" t="n">
        <v>13.2588075880759</v>
      </c>
    </row>
    <row r="225" customFormat="false" ht="13.5" hidden="false" customHeight="false" outlineLevel="0" collapsed="false">
      <c r="C225" s="2" t="n">
        <v>3967</v>
      </c>
      <c r="D225" s="15" t="s">
        <v>20</v>
      </c>
      <c r="E225" s="15" t="s">
        <v>19</v>
      </c>
      <c r="F225" s="3" t="n">
        <v>0.503472222222222</v>
      </c>
      <c r="G225" s="3" t="n">
        <v>0.618055555555556</v>
      </c>
      <c r="H225" s="3" t="n">
        <v>0.034722222222222</v>
      </c>
      <c r="I225" s="1" t="s">
        <v>59</v>
      </c>
      <c r="J225" s="15" t="s">
        <v>22</v>
      </c>
      <c r="K225" s="4" t="n">
        <v>1476</v>
      </c>
      <c r="L225" s="4" t="n">
        <v>13770</v>
      </c>
      <c r="M225" s="5" t="n">
        <v>9.32926829268293</v>
      </c>
      <c r="N225" s="4" t="n">
        <v>2952</v>
      </c>
      <c r="O225" s="4" t="n">
        <v>33340</v>
      </c>
      <c r="P225" s="5" t="n">
        <v>11.2940379403794</v>
      </c>
    </row>
    <row r="226" customFormat="false" ht="13.5" hidden="false" customHeight="false" outlineLevel="0" collapsed="false">
      <c r="C226" s="2" t="n">
        <v>3975</v>
      </c>
      <c r="D226" s="15" t="s">
        <v>20</v>
      </c>
      <c r="E226" s="15" t="s">
        <v>19</v>
      </c>
      <c r="F226" s="3" t="n">
        <v>0.774305555555555</v>
      </c>
      <c r="G226" s="3" t="n">
        <v>0.888888888888889</v>
      </c>
      <c r="H226" s="3" t="n">
        <v>0.305555555555555</v>
      </c>
      <c r="I226" s="1" t="s">
        <v>60</v>
      </c>
      <c r="J226" s="15" t="s">
        <v>22</v>
      </c>
      <c r="K226" s="4" t="n">
        <v>1476</v>
      </c>
      <c r="L226" s="4" t="n">
        <v>21170</v>
      </c>
      <c r="M226" s="5" t="n">
        <v>14.3428184281843</v>
      </c>
      <c r="N226" s="4" t="n">
        <v>2952</v>
      </c>
      <c r="O226" s="4" t="n">
        <v>40740</v>
      </c>
      <c r="P226" s="5" t="n">
        <v>13.800813008130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7</v>
      </c>
      <c r="B1" s="7"/>
      <c r="C1" s="7"/>
      <c r="D1" s="2" t="n">
        <f aca="false">COUNTA(D3:D10001)</f>
        <v>140</v>
      </c>
      <c r="G1" s="17" t="s">
        <v>111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0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56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29420</v>
      </c>
      <c r="K4" s="5" t="n">
        <v>25.2532188841202</v>
      </c>
    </row>
    <row r="5" customFormat="false" ht="13.5" hidden="false" customHeight="false" outlineLevel="0" collapsed="false">
      <c r="A5" s="2" t="n">
        <v>766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4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2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790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9870</v>
      </c>
      <c r="K8" s="5" t="n">
        <v>13.4620596205962</v>
      </c>
    </row>
    <row r="9" customFormat="false" ht="13.5" hidden="false" customHeight="false" outlineLevel="0" collapsed="false">
      <c r="A9" s="2" t="n">
        <v>798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320</v>
      </c>
      <c r="K12" s="5" t="n">
        <v>22.640522875817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69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660</v>
      </c>
      <c r="K14" s="5" t="n">
        <v>16.0705882352941</v>
      </c>
    </row>
    <row r="15" customFormat="false" ht="13.5" hidden="false" customHeight="false" outlineLevel="0" collapsed="false">
      <c r="A15" s="2" t="n">
        <v>2977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260</v>
      </c>
      <c r="K15" s="5" t="n">
        <v>16.7764705882353</v>
      </c>
    </row>
    <row r="16" customFormat="false" ht="13.5" hidden="false" customHeight="false" outlineLevel="0" collapsed="false">
      <c r="A16" s="2" t="n">
        <v>3848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6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0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320</v>
      </c>
      <c r="K21" s="5" t="n">
        <v>22.640522875817</v>
      </c>
      <c r="L21" s="4" t="n">
        <f aca="false">I20+I21</f>
        <v>1530</v>
      </c>
      <c r="M21" s="4" t="n">
        <f aca="false">J20+J21</f>
        <v>30240</v>
      </c>
      <c r="N21" s="5" t="n">
        <f aca="false">M21/L21</f>
        <v>19.7647058823529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6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29420</v>
      </c>
      <c r="K24" s="24" t="n">
        <v>25.253218884120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2340</v>
      </c>
      <c r="N25" s="5" t="n">
        <f aca="false">M25/L25</f>
        <v>21.9378238341969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6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4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77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260</v>
      </c>
      <c r="K31" s="5" t="n">
        <v>16.7764705882353</v>
      </c>
      <c r="L31" s="4" t="n">
        <f aca="false">I30+I31</f>
        <v>1700</v>
      </c>
      <c r="M31" s="4" t="n">
        <f aca="false">J30+J31</f>
        <v>31520</v>
      </c>
      <c r="N31" s="5" t="n">
        <f aca="false">M31/L31</f>
        <v>18.5411764705882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2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4560</v>
      </c>
      <c r="K33" s="24" t="n">
        <v>17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0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9870</v>
      </c>
      <c r="K35" s="24" t="n">
        <v>13.4620596205962</v>
      </c>
      <c r="L35" s="23"/>
      <c r="M35" s="23"/>
      <c r="N35" s="24"/>
    </row>
    <row r="36" customFormat="false" ht="13.5" hidden="false" customHeight="false" outlineLevel="0" collapsed="false">
      <c r="A36" s="2" t="n">
        <v>3848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30240</v>
      </c>
      <c r="N36" s="5" t="n">
        <f aca="false">M36/L36</f>
        <v>10.2439024390244</v>
      </c>
    </row>
    <row r="37" customFormat="false" ht="13.5" hidden="false" customHeight="false" outlineLevel="0" collapsed="false">
      <c r="A37" s="2" t="n">
        <v>3856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34040</v>
      </c>
      <c r="N37" s="5" t="n">
        <f aca="false">M37/L37</f>
        <v>11.531165311653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8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7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48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49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0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1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2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3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4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5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6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9420</v>
      </c>
      <c r="K50" s="5" t="n">
        <v>25.2532188841202</v>
      </c>
    </row>
    <row r="51" customFormat="false" ht="13.5" hidden="false" customHeight="false" outlineLevel="0" collapsed="false">
      <c r="A51" s="2" t="n">
        <v>757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58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120</v>
      </c>
      <c r="K52" s="5" t="n">
        <v>26.3006535947712</v>
      </c>
    </row>
    <row r="53" customFormat="false" ht="13.5" hidden="false" customHeight="false" outlineLevel="0" collapsed="false">
      <c r="A53" s="2" t="n">
        <v>759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1120</v>
      </c>
      <c r="K53" s="5" t="n">
        <v>27.6078431372549</v>
      </c>
    </row>
    <row r="54" customFormat="false" ht="13.5" hidden="false" customHeight="false" outlineLevel="0" collapsed="false">
      <c r="A54" s="2" t="n">
        <v>760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620</v>
      </c>
      <c r="K54" s="5" t="n">
        <v>28.2614379084967</v>
      </c>
    </row>
    <row r="55" customFormat="false" ht="13.5" hidden="false" customHeight="false" outlineLevel="0" collapsed="false">
      <c r="A55" s="2" t="n">
        <v>761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3220</v>
      </c>
      <c r="K55" s="5" t="n">
        <v>30.3529411764706</v>
      </c>
    </row>
    <row r="56" customFormat="false" ht="13.5" hidden="false" customHeight="false" outlineLevel="0" collapsed="false">
      <c r="A56" s="2" t="n">
        <v>762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920</v>
      </c>
      <c r="K56" s="5" t="n">
        <v>36.4967320261438</v>
      </c>
    </row>
    <row r="57" customFormat="false" ht="13.5" hidden="false" customHeight="false" outlineLevel="0" collapsed="false">
      <c r="A57" s="2" t="n">
        <v>763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4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7420</v>
      </c>
      <c r="K58" s="5" t="n">
        <v>23.5364806866953</v>
      </c>
    </row>
    <row r="59" customFormat="false" ht="13.5" hidden="false" customHeight="false" outlineLevel="0" collapsed="false">
      <c r="A59" s="2" t="n">
        <v>765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6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67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8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69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0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1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2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3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4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75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760</v>
      </c>
      <c r="K69" s="5" t="n">
        <v>22.0705882352941</v>
      </c>
    </row>
    <row r="70" customFormat="false" ht="13.5" hidden="false" customHeight="false" outlineLevel="0" collapsed="false">
      <c r="A70" s="2" t="n">
        <v>776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160</v>
      </c>
      <c r="K70" s="5" t="n">
        <v>23.7176470588235</v>
      </c>
    </row>
    <row r="71" customFormat="false" ht="13.5" hidden="false" customHeight="false" outlineLevel="0" collapsed="false">
      <c r="A71" s="2" t="n">
        <v>777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660</v>
      </c>
      <c r="K71" s="5" t="n">
        <v>25.4823529411765</v>
      </c>
    </row>
    <row r="72" customFormat="false" ht="13.5" hidden="false" customHeight="false" outlineLevel="0" collapsed="false">
      <c r="A72" s="2" t="n">
        <v>778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160</v>
      </c>
      <c r="K72" s="5" t="n">
        <v>34.3058823529412</v>
      </c>
    </row>
    <row r="73" customFormat="false" ht="13.5" hidden="false" customHeight="false" outlineLevel="0" collapsed="false">
      <c r="A73" s="2" t="n">
        <v>779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0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1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2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4560</v>
      </c>
      <c r="K76" s="5" t="n">
        <v>17.1294117647059</v>
      </c>
    </row>
    <row r="77" customFormat="false" ht="13.5" hidden="false" customHeight="false" outlineLevel="0" collapsed="false">
      <c r="A77" s="2" t="n">
        <v>783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5260</v>
      </c>
      <c r="K77" s="5" t="n">
        <v>17.9529411764706</v>
      </c>
    </row>
    <row r="78" customFormat="false" ht="13.5" hidden="false" customHeight="false" outlineLevel="0" collapsed="false">
      <c r="A78" s="2" t="n">
        <v>784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6660</v>
      </c>
      <c r="K78" s="5" t="n">
        <v>19.6</v>
      </c>
    </row>
    <row r="79" customFormat="false" ht="13.5" hidden="false" customHeight="false" outlineLevel="0" collapsed="false">
      <c r="A79" s="2" t="n">
        <v>785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7760</v>
      </c>
      <c r="K79" s="5" t="n">
        <v>20.8941176470588</v>
      </c>
    </row>
    <row r="80" customFormat="false" ht="13.5" hidden="false" customHeight="false" outlineLevel="0" collapsed="false">
      <c r="A80" s="2" t="n">
        <v>786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4360</v>
      </c>
      <c r="K80" s="5" t="n">
        <v>28.6588235294118</v>
      </c>
    </row>
    <row r="81" customFormat="false" ht="13.5" hidden="false" customHeight="false" outlineLevel="0" collapsed="false">
      <c r="A81" s="2" t="n">
        <v>787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88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40370</v>
      </c>
      <c r="K82" s="5" t="n">
        <v>21.5191897654584</v>
      </c>
    </row>
    <row r="83" customFormat="false" ht="13.5" hidden="false" customHeight="false" outlineLevel="0" collapsed="false">
      <c r="A83" s="2" t="n">
        <v>789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470</v>
      </c>
      <c r="K83" s="5" t="n">
        <v>21.5724946695096</v>
      </c>
    </row>
    <row r="84" customFormat="false" ht="13.5" hidden="false" customHeight="false" outlineLevel="0" collapsed="false">
      <c r="A84" s="2" t="n">
        <v>790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9870</v>
      </c>
      <c r="K84" s="5" t="n">
        <v>13.4620596205962</v>
      </c>
    </row>
    <row r="85" customFormat="false" ht="13.5" hidden="false" customHeight="false" outlineLevel="0" collapsed="false">
      <c r="A85" s="2" t="n">
        <v>791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370</v>
      </c>
      <c r="K85" s="5" t="n">
        <v>14.4783197831978</v>
      </c>
    </row>
    <row r="86" customFormat="false" ht="13.5" hidden="false" customHeight="false" outlineLevel="0" collapsed="false">
      <c r="A86" s="2" t="n">
        <v>792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6570</v>
      </c>
      <c r="K86" s="5" t="n">
        <v>18.0013550135501</v>
      </c>
    </row>
    <row r="87" customFormat="false" ht="13.5" hidden="false" customHeight="false" outlineLevel="0" collapsed="false">
      <c r="A87" s="2" t="n">
        <v>793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7570</v>
      </c>
      <c r="K87" s="5" t="n">
        <v>18.6788617886179</v>
      </c>
    </row>
    <row r="88" customFormat="false" ht="13.5" hidden="false" customHeight="false" outlineLevel="0" collapsed="false">
      <c r="A88" s="2" t="n">
        <v>794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3670</v>
      </c>
      <c r="K88" s="5" t="n">
        <v>22.8116531165312</v>
      </c>
    </row>
    <row r="89" customFormat="false" ht="13.5" hidden="false" customHeight="false" outlineLevel="0" collapsed="false">
      <c r="A89" s="2" t="n">
        <v>795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6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7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8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9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0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1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2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870</v>
      </c>
      <c r="K96" s="5" t="n">
        <v>11.429539295393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9420</v>
      </c>
      <c r="K99" s="5" t="n">
        <v>25.2532188841202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8920</v>
      </c>
      <c r="K107" s="5" t="n">
        <v>24.8240343347639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320</v>
      </c>
      <c r="K109" s="5" t="n">
        <v>22.640522875817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7920</v>
      </c>
      <c r="K110" s="5" t="n">
        <v>23.4248366013072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8720</v>
      </c>
      <c r="K111" s="5" t="n">
        <v>24.4705882352941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220</v>
      </c>
      <c r="K113" s="5" t="n">
        <v>35.5816993464052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7420</v>
      </c>
      <c r="K115" s="5" t="n">
        <v>23.5364806866953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66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67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68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69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3660</v>
      </c>
      <c r="K125" s="5" t="n">
        <v>16.0705882352941</v>
      </c>
    </row>
    <row r="126" customFormat="false" ht="13.5" hidden="false" customHeight="false" outlineLevel="0" collapsed="false">
      <c r="A126" s="2" t="n">
        <v>2970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260</v>
      </c>
      <c r="K126" s="5" t="n">
        <v>20.3058823529412</v>
      </c>
    </row>
    <row r="127" customFormat="false" ht="13.5" hidden="false" customHeight="false" outlineLevel="0" collapsed="false">
      <c r="A127" s="2" t="n">
        <v>2971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460</v>
      </c>
      <c r="K127" s="5" t="n">
        <v>21.7176470588235</v>
      </c>
    </row>
    <row r="128" customFormat="false" ht="13.5" hidden="false" customHeight="false" outlineLevel="0" collapsed="false">
      <c r="A128" s="2" t="n">
        <v>2972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9760</v>
      </c>
      <c r="K128" s="5" t="n">
        <v>23.2470588235294</v>
      </c>
    </row>
    <row r="129" customFormat="false" ht="13.5" hidden="false" customHeight="false" outlineLevel="0" collapsed="false">
      <c r="A129" s="2" t="n">
        <v>2973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060</v>
      </c>
      <c r="K129" s="5" t="n">
        <v>31.8352941176471</v>
      </c>
    </row>
    <row r="130" customFormat="false" ht="13.5" hidden="false" customHeight="false" outlineLevel="0" collapsed="false">
      <c r="A130" s="2" t="n">
        <v>2974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75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76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77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4260</v>
      </c>
      <c r="K133" s="5" t="n">
        <v>16.7764705882353</v>
      </c>
    </row>
    <row r="134" customFormat="false" ht="13.5" hidden="false" customHeight="false" outlineLevel="0" collapsed="false">
      <c r="A134" s="2" t="n">
        <v>2978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6860</v>
      </c>
      <c r="K134" s="5" t="n">
        <v>19.8352941176471</v>
      </c>
    </row>
    <row r="135" customFormat="false" ht="13.5" hidden="false" customHeight="false" outlineLevel="0" collapsed="false">
      <c r="A135" s="2" t="n">
        <v>2979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060</v>
      </c>
      <c r="K135" s="5" t="n">
        <v>21.2470588235294</v>
      </c>
    </row>
    <row r="136" customFormat="false" ht="13.5" hidden="false" customHeight="false" outlineLevel="0" collapsed="false">
      <c r="A136" s="2" t="n">
        <v>2980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160</v>
      </c>
      <c r="K136" s="5" t="n">
        <v>22.5411764705882</v>
      </c>
    </row>
    <row r="137" customFormat="false" ht="13.5" hidden="false" customHeight="false" outlineLevel="0" collapsed="false">
      <c r="A137" s="2" t="n">
        <v>2981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7160</v>
      </c>
      <c r="K137" s="5" t="n">
        <v>31.9529411764706</v>
      </c>
    </row>
    <row r="138" customFormat="false" ht="13.5" hidden="false" customHeight="false" outlineLevel="0" collapsed="false">
      <c r="A138" s="2" t="n">
        <v>384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4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48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9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0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51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2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5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5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6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57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58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59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9870</v>
      </c>
      <c r="K152" s="5" t="n">
        <v>13.4620596205962</v>
      </c>
    </row>
    <row r="153" customFormat="false" ht="13.5" hidden="false" customHeight="false" outlineLevel="0" collapsed="false">
      <c r="A153" s="2" t="n">
        <v>3860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3470</v>
      </c>
      <c r="K153" s="5" t="n">
        <v>15.90108401084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8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4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2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7520</v>
      </c>
      <c r="K4" s="5" t="n">
        <v>22.9019607843137</v>
      </c>
    </row>
    <row r="5" customFormat="false" ht="13.5" hidden="false" customHeight="false" outlineLevel="0" collapsed="false">
      <c r="A5" s="2" t="n">
        <v>770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8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786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94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9170</v>
      </c>
      <c r="K8" s="5" t="n">
        <v>12.9878048780488</v>
      </c>
    </row>
    <row r="9" customFormat="false" ht="13.5" hidden="false" customHeight="false" outlineLevel="0" collapsed="false">
      <c r="A9" s="2" t="n">
        <v>80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20820</v>
      </c>
      <c r="K12" s="5" t="n">
        <v>27.2156862745098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3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2560</v>
      </c>
      <c r="K14" s="5" t="n">
        <v>14.7764705882353</v>
      </c>
    </row>
    <row r="15" customFormat="false" ht="13.5" hidden="false" customHeight="false" outlineLevel="0" collapsed="false">
      <c r="A15" s="2" t="n">
        <v>2981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960</v>
      </c>
      <c r="K15" s="5" t="n">
        <v>17.6</v>
      </c>
    </row>
    <row r="16" customFormat="false" ht="13.5" hidden="false" customHeight="false" outlineLevel="0" collapsed="false">
      <c r="A16" s="2" t="n">
        <v>3844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4270</v>
      </c>
      <c r="K16" s="5" t="n">
        <v>9.6680216802168</v>
      </c>
    </row>
    <row r="17" customFormat="false" ht="13.5" hidden="false" customHeight="false" outlineLevel="0" collapsed="false">
      <c r="A17" s="2" t="n">
        <v>3852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9170</v>
      </c>
      <c r="K17" s="5" t="n">
        <v>12.9878048780488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4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20820</v>
      </c>
      <c r="K21" s="5" t="n">
        <v>27.2156862745098</v>
      </c>
      <c r="L21" s="4" t="n">
        <f aca="false">I20+I21</f>
        <v>1530</v>
      </c>
      <c r="M21" s="4" t="n">
        <f aca="false">J20+J21</f>
        <v>33740</v>
      </c>
      <c r="N21" s="5" t="n">
        <f aca="false">M21/L21</f>
        <v>22.0522875816993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2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7520</v>
      </c>
      <c r="K24" s="24" t="n">
        <v>22.901960784313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440</v>
      </c>
      <c r="N25" s="5" t="n">
        <f aca="false">M25/L25</f>
        <v>19.8954248366013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0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8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981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960</v>
      </c>
      <c r="K31" s="5" t="n">
        <v>17.6</v>
      </c>
      <c r="L31" s="4" t="n">
        <f aca="false">I30+I31</f>
        <v>1700</v>
      </c>
      <c r="M31" s="4" t="n">
        <f aca="false">J30+J31</f>
        <v>27520</v>
      </c>
      <c r="N31" s="5" t="n">
        <f aca="false">M31/L31</f>
        <v>16.1882352941176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6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4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9170</v>
      </c>
      <c r="K35" s="24" t="n">
        <v>12.9878048780488</v>
      </c>
      <c r="L35" s="23"/>
      <c r="M35" s="23"/>
      <c r="N35" s="24"/>
    </row>
    <row r="36" customFormat="false" ht="13.5" hidden="false" customHeight="false" outlineLevel="0" collapsed="false">
      <c r="A36" s="2" t="n">
        <v>3844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4270</v>
      </c>
      <c r="K36" s="5" t="n">
        <v>9.6680216802168</v>
      </c>
      <c r="L36" s="4" t="n">
        <f aca="false">I35+I36</f>
        <v>2952</v>
      </c>
      <c r="M36" s="4" t="n">
        <f aca="false">J35+J36</f>
        <v>33440</v>
      </c>
      <c r="N36" s="5" t="n">
        <f aca="false">M36/L36</f>
        <v>11.3279132791328</v>
      </c>
    </row>
    <row r="37" customFormat="false" ht="13.5" hidden="false" customHeight="false" outlineLevel="0" collapsed="false">
      <c r="A37" s="2" t="n">
        <v>3852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9170</v>
      </c>
      <c r="K37" s="5" t="n">
        <v>12.9878048780488</v>
      </c>
      <c r="L37" s="4" t="n">
        <f aca="false">I35+I37</f>
        <v>2952</v>
      </c>
      <c r="M37" s="4" t="n">
        <f aca="false">J35+J37</f>
        <v>38340</v>
      </c>
      <c r="N37" s="5" t="n">
        <f aca="false">M37/L37</f>
        <v>12.9878048780488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1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2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53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4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5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6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7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8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9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60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9420</v>
      </c>
      <c r="K50" s="5" t="n">
        <v>25.2532188841202</v>
      </c>
    </row>
    <row r="51" customFormat="false" ht="13.5" hidden="false" customHeight="false" outlineLevel="0" collapsed="false">
      <c r="A51" s="2" t="n">
        <v>761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2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520</v>
      </c>
      <c r="K52" s="5" t="n">
        <v>22.9019607843137</v>
      </c>
    </row>
    <row r="53" customFormat="false" ht="13.5" hidden="false" customHeight="false" outlineLevel="0" collapsed="false">
      <c r="A53" s="2" t="n">
        <v>763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8120</v>
      </c>
      <c r="K53" s="5" t="n">
        <v>23.6862745098039</v>
      </c>
    </row>
    <row r="54" customFormat="false" ht="13.5" hidden="false" customHeight="false" outlineLevel="0" collapsed="false">
      <c r="A54" s="2" t="n">
        <v>764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9020</v>
      </c>
      <c r="K54" s="5" t="n">
        <v>24.8627450980392</v>
      </c>
    </row>
    <row r="55" customFormat="false" ht="13.5" hidden="false" customHeight="false" outlineLevel="0" collapsed="false">
      <c r="A55" s="2" t="n">
        <v>765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0420</v>
      </c>
      <c r="K55" s="5" t="n">
        <v>26.6928104575163</v>
      </c>
    </row>
    <row r="56" customFormat="false" ht="13.5" hidden="false" customHeight="false" outlineLevel="0" collapsed="false">
      <c r="A56" s="2" t="n">
        <v>766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820</v>
      </c>
      <c r="K56" s="5" t="n">
        <v>36.3660130718954</v>
      </c>
    </row>
    <row r="57" customFormat="false" ht="13.5" hidden="false" customHeight="false" outlineLevel="0" collapsed="false">
      <c r="A57" s="2" t="n">
        <v>767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8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9520</v>
      </c>
      <c r="K58" s="5" t="n">
        <v>25.3390557939914</v>
      </c>
    </row>
    <row r="59" customFormat="false" ht="13.5" hidden="false" customHeight="false" outlineLevel="0" collapsed="false">
      <c r="A59" s="2" t="n">
        <v>769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70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1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2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3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4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5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6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7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8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2560</v>
      </c>
      <c r="K68" s="5" t="n">
        <v>14.7764705882353</v>
      </c>
    </row>
    <row r="69" customFormat="false" ht="13.5" hidden="false" customHeight="false" outlineLevel="0" collapsed="false">
      <c r="A69" s="2" t="n">
        <v>779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4260</v>
      </c>
      <c r="K69" s="5" t="n">
        <v>16.7764705882353</v>
      </c>
    </row>
    <row r="70" customFormat="false" ht="13.5" hidden="false" customHeight="false" outlineLevel="0" collapsed="false">
      <c r="A70" s="2" t="n">
        <v>780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5360</v>
      </c>
      <c r="K70" s="5" t="n">
        <v>18.0705882352941</v>
      </c>
    </row>
    <row r="71" customFormat="false" ht="13.5" hidden="false" customHeight="false" outlineLevel="0" collapsed="false">
      <c r="A71" s="2" t="n">
        <v>781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7060</v>
      </c>
      <c r="K71" s="5" t="n">
        <v>20.0705882352941</v>
      </c>
    </row>
    <row r="72" customFormat="false" ht="13.5" hidden="false" customHeight="false" outlineLevel="0" collapsed="false">
      <c r="A72" s="2" t="n">
        <v>782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4360</v>
      </c>
      <c r="K72" s="5" t="n">
        <v>28.6588235294118</v>
      </c>
    </row>
    <row r="73" customFormat="false" ht="13.5" hidden="false" customHeight="false" outlineLevel="0" collapsed="false">
      <c r="A73" s="2" t="n">
        <v>783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4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5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6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87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060</v>
      </c>
      <c r="K77" s="5" t="n">
        <v>23.6</v>
      </c>
    </row>
    <row r="78" customFormat="false" ht="13.5" hidden="false" customHeight="false" outlineLevel="0" collapsed="false">
      <c r="A78" s="2" t="n">
        <v>788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960</v>
      </c>
      <c r="K78" s="5" t="n">
        <v>24.6588235294118</v>
      </c>
    </row>
    <row r="79" customFormat="false" ht="13.5" hidden="false" customHeight="false" outlineLevel="0" collapsed="false">
      <c r="A79" s="2" t="n">
        <v>789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560</v>
      </c>
      <c r="K79" s="5" t="n">
        <v>26.5411764705882</v>
      </c>
    </row>
    <row r="80" customFormat="false" ht="13.5" hidden="false" customHeight="false" outlineLevel="0" collapsed="false">
      <c r="A80" s="2" t="n">
        <v>790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560</v>
      </c>
      <c r="K80" s="5" t="n">
        <v>33.6</v>
      </c>
    </row>
    <row r="81" customFormat="false" ht="13.5" hidden="false" customHeight="false" outlineLevel="0" collapsed="false">
      <c r="A81" s="2" t="n">
        <v>791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2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3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4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9170</v>
      </c>
      <c r="K84" s="5" t="n">
        <v>12.9878048780488</v>
      </c>
    </row>
    <row r="85" customFormat="false" ht="13.5" hidden="false" customHeight="false" outlineLevel="0" collapsed="false">
      <c r="A85" s="2" t="n">
        <v>795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9270</v>
      </c>
      <c r="K85" s="5" t="n">
        <v>13.0555555555556</v>
      </c>
    </row>
    <row r="86" customFormat="false" ht="13.5" hidden="false" customHeight="false" outlineLevel="0" collapsed="false">
      <c r="A86" s="2" t="n">
        <v>796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070</v>
      </c>
      <c r="K86" s="5" t="n">
        <v>13.5975609756098</v>
      </c>
    </row>
    <row r="87" customFormat="false" ht="13.5" hidden="false" customHeight="false" outlineLevel="0" collapsed="false">
      <c r="A87" s="2" t="n">
        <v>797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798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170</v>
      </c>
      <c r="K88" s="5" t="n">
        <v>19.7628726287263</v>
      </c>
    </row>
    <row r="89" customFormat="false" ht="13.5" hidden="false" customHeight="false" outlineLevel="0" collapsed="false">
      <c r="A89" s="2" t="n">
        <v>79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0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0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570</v>
      </c>
      <c r="K95" s="5" t="n">
        <v>6.48373983739837</v>
      </c>
    </row>
    <row r="96" customFormat="false" ht="13.5" hidden="false" customHeight="false" outlineLevel="0" collapsed="false">
      <c r="A96" s="2" t="n">
        <v>80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670</v>
      </c>
      <c r="K96" s="5" t="n">
        <v>11.9715447154472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2520</v>
      </c>
      <c r="K107" s="5" t="n">
        <v>27.9141630901288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0820</v>
      </c>
      <c r="K109" s="5" t="n">
        <v>27.2156862745098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1420</v>
      </c>
      <c r="K110" s="5" t="n">
        <v>28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220</v>
      </c>
      <c r="K111" s="5" t="n">
        <v>29.0457516339869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520</v>
      </c>
      <c r="K112" s="5" t="n">
        <v>30.7450980392157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1020</v>
      </c>
      <c r="K113" s="5" t="n">
        <v>40.5490196078431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70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71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2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3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2560</v>
      </c>
      <c r="K125" s="5" t="n">
        <v>14.7764705882353</v>
      </c>
    </row>
    <row r="126" customFormat="false" ht="13.5" hidden="false" customHeight="false" outlineLevel="0" collapsed="false">
      <c r="A126" s="2" t="n">
        <v>2974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5160</v>
      </c>
      <c r="K126" s="5" t="n">
        <v>17.8352941176471</v>
      </c>
    </row>
    <row r="127" customFormat="false" ht="13.5" hidden="false" customHeight="false" outlineLevel="0" collapsed="false">
      <c r="A127" s="2" t="n">
        <v>2975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6260</v>
      </c>
      <c r="K127" s="5" t="n">
        <v>19.1294117647059</v>
      </c>
    </row>
    <row r="128" customFormat="false" ht="13.5" hidden="false" customHeight="false" outlineLevel="0" collapsed="false">
      <c r="A128" s="2" t="n">
        <v>2976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7260</v>
      </c>
      <c r="K128" s="5" t="n">
        <v>20.3058823529412</v>
      </c>
    </row>
    <row r="129" customFormat="false" ht="13.5" hidden="false" customHeight="false" outlineLevel="0" collapsed="false">
      <c r="A129" s="2" t="n">
        <v>2977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4360</v>
      </c>
      <c r="K129" s="5" t="n">
        <v>28.6588235294118</v>
      </c>
    </row>
    <row r="130" customFormat="false" ht="13.5" hidden="false" customHeight="false" outlineLevel="0" collapsed="false">
      <c r="A130" s="2" t="n">
        <v>2978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79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80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81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4960</v>
      </c>
      <c r="K133" s="5" t="n">
        <v>17.6</v>
      </c>
    </row>
    <row r="134" customFormat="false" ht="13.5" hidden="false" customHeight="false" outlineLevel="0" collapsed="false">
      <c r="A134" s="2" t="n">
        <v>2982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8760</v>
      </c>
      <c r="K134" s="5" t="n">
        <v>22.0705882352941</v>
      </c>
    </row>
    <row r="135" customFormat="false" ht="13.5" hidden="false" customHeight="false" outlineLevel="0" collapsed="false">
      <c r="A135" s="2" t="n">
        <v>2983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160</v>
      </c>
      <c r="K135" s="5" t="n">
        <v>23.7176470588235</v>
      </c>
    </row>
    <row r="136" customFormat="false" ht="13.5" hidden="false" customHeight="false" outlineLevel="0" collapsed="false">
      <c r="A136" s="2" t="n">
        <v>2984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560</v>
      </c>
      <c r="K136" s="5" t="n">
        <v>25.3647058823529</v>
      </c>
    </row>
    <row r="137" customFormat="false" ht="13.5" hidden="false" customHeight="false" outlineLevel="0" collapsed="false">
      <c r="A137" s="2" t="n">
        <v>2985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760</v>
      </c>
      <c r="K137" s="5" t="n">
        <v>35.0117647058824</v>
      </c>
    </row>
    <row r="138" customFormat="false" ht="13.5" hidden="false" customHeight="false" outlineLevel="0" collapsed="false">
      <c r="A138" s="2" t="n">
        <v>3841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42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3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44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4270</v>
      </c>
      <c r="K141" s="5" t="n">
        <v>9.6680216802168</v>
      </c>
    </row>
    <row r="142" customFormat="false" ht="13.5" hidden="false" customHeight="false" outlineLevel="0" collapsed="false">
      <c r="A142" s="2" t="n">
        <v>3845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4770</v>
      </c>
      <c r="K142" s="5" t="n">
        <v>10.0067750677507</v>
      </c>
    </row>
    <row r="143" customFormat="false" ht="13.5" hidden="false" customHeight="false" outlineLevel="0" collapsed="false">
      <c r="A143" s="2" t="n">
        <v>3846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5570</v>
      </c>
      <c r="K143" s="5" t="n">
        <v>10.5487804878049</v>
      </c>
    </row>
    <row r="144" customFormat="false" ht="13.5" hidden="false" customHeight="false" outlineLevel="0" collapsed="false">
      <c r="A144" s="2" t="n">
        <v>3847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5670</v>
      </c>
      <c r="K144" s="5" t="n">
        <v>10.6165311653117</v>
      </c>
    </row>
    <row r="145" customFormat="false" ht="13.5" hidden="false" customHeight="false" outlineLevel="0" collapsed="false">
      <c r="A145" s="2" t="n">
        <v>3848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49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0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851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2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9170</v>
      </c>
      <c r="K149" s="5" t="n">
        <v>12.9878048780488</v>
      </c>
    </row>
    <row r="150" customFormat="false" ht="13.5" hidden="false" customHeight="false" outlineLevel="0" collapsed="false">
      <c r="A150" s="2" t="n">
        <v>3853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9270</v>
      </c>
      <c r="K150" s="5" t="n">
        <v>13.0555555555556</v>
      </c>
    </row>
    <row r="151" customFormat="false" ht="13.5" hidden="false" customHeight="false" outlineLevel="0" collapsed="false">
      <c r="A151" s="2" t="n">
        <v>3854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9370</v>
      </c>
      <c r="K151" s="5" t="n">
        <v>13.1233062330623</v>
      </c>
    </row>
    <row r="152" customFormat="false" ht="13.5" hidden="false" customHeight="false" outlineLevel="0" collapsed="false">
      <c r="A152" s="2" t="n">
        <v>3855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4170</v>
      </c>
      <c r="K152" s="5" t="n">
        <v>16.3753387533875</v>
      </c>
    </row>
    <row r="153" customFormat="false" ht="13.5" hidden="false" customHeight="false" outlineLevel="0" collapsed="false">
      <c r="A153" s="2" t="n">
        <v>3856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7470</v>
      </c>
      <c r="K153" s="5" t="n">
        <v>18.61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0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6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4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6920</v>
      </c>
      <c r="K4" s="5" t="n">
        <v>22.1176470588235</v>
      </c>
    </row>
    <row r="5" customFormat="false" ht="13.5" hidden="false" customHeight="false" outlineLevel="0" collapsed="false">
      <c r="A5" s="2" t="n">
        <v>772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8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96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770</v>
      </c>
      <c r="K8" s="5" t="n">
        <v>12.0392953929539</v>
      </c>
    </row>
    <row r="9" customFormat="false" ht="13.5" hidden="false" customHeight="false" outlineLevel="0" collapsed="false">
      <c r="A9" s="2" t="n">
        <v>80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820</v>
      </c>
      <c r="K12" s="5" t="n">
        <v>23.2941176470588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8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86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850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8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6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820</v>
      </c>
      <c r="K21" s="5" t="n">
        <v>23.2941176470588</v>
      </c>
      <c r="L21" s="4" t="n">
        <f aca="false">I20+I21</f>
        <v>1530</v>
      </c>
      <c r="M21" s="4" t="n">
        <f aca="false">J20+J21</f>
        <v>30740</v>
      </c>
      <c r="N21" s="5" t="n">
        <f aca="false">M21/L21</f>
        <v>20.0915032679739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4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6920</v>
      </c>
      <c r="K24" s="24" t="n">
        <v>22.117647058823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840</v>
      </c>
      <c r="N25" s="5" t="n">
        <f aca="false">M25/L25</f>
        <v>19.503267973856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2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0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86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8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6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770</v>
      </c>
      <c r="K35" s="24" t="n">
        <v>12.0392953929539</v>
      </c>
      <c r="L35" s="23"/>
      <c r="M35" s="23"/>
      <c r="N35" s="24"/>
    </row>
    <row r="36" customFormat="false" ht="13.5" hidden="false" customHeight="false" outlineLevel="0" collapsed="false">
      <c r="A36" s="2" t="n">
        <v>3850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140</v>
      </c>
      <c r="N36" s="5" t="n">
        <f aca="false">M36/L36</f>
        <v>9.53252032520325</v>
      </c>
    </row>
    <row r="37" customFormat="false" ht="13.5" hidden="false" customHeight="false" outlineLevel="0" collapsed="false">
      <c r="A37" s="2" t="n">
        <v>3858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31940</v>
      </c>
      <c r="N37" s="5" t="n">
        <f aca="false">M37/L37</f>
        <v>10.819783197832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3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4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8820</v>
      </c>
      <c r="K42" s="5" t="n">
        <v>24.7381974248927</v>
      </c>
    </row>
    <row r="43" customFormat="false" ht="13.5" hidden="false" customHeight="false" outlineLevel="0" collapsed="false">
      <c r="A43" s="2" t="n">
        <v>755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6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7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8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9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60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61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62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63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4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920</v>
      </c>
      <c r="K52" s="5" t="n">
        <v>22.1176470588235</v>
      </c>
    </row>
    <row r="53" customFormat="false" ht="13.5" hidden="false" customHeight="false" outlineLevel="0" collapsed="false">
      <c r="A53" s="2" t="n">
        <v>765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7520</v>
      </c>
      <c r="K53" s="5" t="n">
        <v>22.9019607843137</v>
      </c>
    </row>
    <row r="54" customFormat="false" ht="13.5" hidden="false" customHeight="false" outlineLevel="0" collapsed="false">
      <c r="A54" s="2" t="n">
        <v>766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220</v>
      </c>
      <c r="K54" s="5" t="n">
        <v>23.8169934640523</v>
      </c>
    </row>
    <row r="55" customFormat="false" ht="13.5" hidden="false" customHeight="false" outlineLevel="0" collapsed="false">
      <c r="A55" s="2" t="n">
        <v>767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520</v>
      </c>
      <c r="K55" s="5" t="n">
        <v>25.516339869281</v>
      </c>
    </row>
    <row r="56" customFormat="false" ht="13.5" hidden="false" customHeight="false" outlineLevel="0" collapsed="false">
      <c r="A56" s="2" t="n">
        <v>768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820</v>
      </c>
      <c r="K56" s="5" t="n">
        <v>35.0588235294118</v>
      </c>
    </row>
    <row r="57" customFormat="false" ht="13.5" hidden="false" customHeight="false" outlineLevel="0" collapsed="false">
      <c r="A57" s="2" t="n">
        <v>769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70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71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72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3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4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5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6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7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8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9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80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81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660</v>
      </c>
      <c r="K69" s="5" t="n">
        <v>21.9529411764706</v>
      </c>
    </row>
    <row r="70" customFormat="false" ht="13.5" hidden="false" customHeight="false" outlineLevel="0" collapsed="false">
      <c r="A70" s="2" t="n">
        <v>782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460</v>
      </c>
      <c r="K70" s="5" t="n">
        <v>22.8941176470588</v>
      </c>
    </row>
    <row r="71" customFormat="false" ht="13.5" hidden="false" customHeight="false" outlineLevel="0" collapsed="false">
      <c r="A71" s="2" t="n">
        <v>783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84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85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6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7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8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89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9260</v>
      </c>
      <c r="K77" s="5" t="n">
        <v>22.6588235294118</v>
      </c>
    </row>
    <row r="78" customFormat="false" ht="13.5" hidden="false" customHeight="false" outlineLevel="0" collapsed="false">
      <c r="A78" s="2" t="n">
        <v>790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460</v>
      </c>
      <c r="K78" s="5" t="n">
        <v>24.0705882352941</v>
      </c>
    </row>
    <row r="79" customFormat="false" ht="13.5" hidden="false" customHeight="false" outlineLevel="0" collapsed="false">
      <c r="A79" s="2" t="n">
        <v>791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560</v>
      </c>
      <c r="K79" s="5" t="n">
        <v>25.3647058823529</v>
      </c>
    </row>
    <row r="80" customFormat="false" ht="13.5" hidden="false" customHeight="false" outlineLevel="0" collapsed="false">
      <c r="A80" s="2" t="n">
        <v>792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93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4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5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6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770</v>
      </c>
      <c r="K84" s="5" t="n">
        <v>12.0392953929539</v>
      </c>
    </row>
    <row r="85" customFormat="false" ht="13.5" hidden="false" customHeight="false" outlineLevel="0" collapsed="false">
      <c r="A85" s="2" t="n">
        <v>797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8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99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800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0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0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0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820</v>
      </c>
      <c r="K109" s="5" t="n">
        <v>23.2941176470588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8520</v>
      </c>
      <c r="K110" s="5" t="n">
        <v>24.2091503267974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320</v>
      </c>
      <c r="K111" s="5" t="n">
        <v>25.2549019607843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220</v>
      </c>
      <c r="K112" s="5" t="n">
        <v>26.4313725490196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620</v>
      </c>
      <c r="K113" s="5" t="n">
        <v>36.1045751633987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75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76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7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8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79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660</v>
      </c>
      <c r="K126" s="5" t="n">
        <v>21.9529411764706</v>
      </c>
    </row>
    <row r="127" customFormat="false" ht="13.5" hidden="false" customHeight="false" outlineLevel="0" collapsed="false">
      <c r="A127" s="2" t="n">
        <v>2980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760</v>
      </c>
      <c r="K127" s="5" t="n">
        <v>23.2470588235294</v>
      </c>
    </row>
    <row r="128" customFormat="false" ht="13.5" hidden="false" customHeight="false" outlineLevel="0" collapsed="false">
      <c r="A128" s="2" t="n">
        <v>2981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960</v>
      </c>
      <c r="K128" s="5" t="n">
        <v>24.6588235294118</v>
      </c>
    </row>
    <row r="129" customFormat="false" ht="13.5" hidden="false" customHeight="false" outlineLevel="0" collapsed="false">
      <c r="A129" s="2" t="n">
        <v>2982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83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84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85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86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2987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2988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989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2990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47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48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9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50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1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2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53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4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55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6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57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8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59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60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61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62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1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1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59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6920</v>
      </c>
      <c r="K4" s="5" t="n">
        <v>22.1176470588235</v>
      </c>
    </row>
    <row r="5" customFormat="false" ht="13.5" hidden="false" customHeight="false" outlineLevel="0" collapsed="false">
      <c r="A5" s="2" t="n">
        <v>767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5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3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770</v>
      </c>
      <c r="K8" s="5" t="n">
        <v>12.0392953929539</v>
      </c>
    </row>
    <row r="9" customFormat="false" ht="13.5" hidden="false" customHeight="false" outlineLevel="0" collapsed="false">
      <c r="A9" s="2" t="n">
        <v>79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820</v>
      </c>
      <c r="K12" s="5" t="n">
        <v>23.2941176470588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1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79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84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1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820</v>
      </c>
      <c r="K21" s="5" t="n">
        <v>23.2941176470588</v>
      </c>
      <c r="L21" s="4" t="n">
        <f aca="false">I20+I21</f>
        <v>1530</v>
      </c>
      <c r="M21" s="4" t="n">
        <f aca="false">J20+J21</f>
        <v>30740</v>
      </c>
      <c r="N21" s="5" t="n">
        <f aca="false">M21/L21</f>
        <v>20.0915032679739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9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6920</v>
      </c>
      <c r="K24" s="24" t="n">
        <v>22.117647058823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840</v>
      </c>
      <c r="N25" s="5" t="n">
        <f aca="false">M25/L25</f>
        <v>19.503267973856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7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5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79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3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1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770</v>
      </c>
      <c r="K35" s="24" t="n">
        <v>12.0392953929539</v>
      </c>
      <c r="L35" s="23"/>
      <c r="M35" s="23"/>
      <c r="N35" s="24"/>
    </row>
    <row r="36" customFormat="false" ht="13.5" hidden="false" customHeight="false" outlineLevel="0" collapsed="false">
      <c r="A36" s="2" t="n">
        <v>384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140</v>
      </c>
      <c r="N36" s="5" t="n">
        <f aca="false">M36/L36</f>
        <v>9.53252032520325</v>
      </c>
    </row>
    <row r="37" customFormat="false" ht="13.5" hidden="false" customHeight="false" outlineLevel="0" collapsed="false">
      <c r="A37" s="2" t="n">
        <v>385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31940</v>
      </c>
      <c r="N37" s="5" t="n">
        <f aca="false">M37/L37</f>
        <v>10.819783197832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8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49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8820</v>
      </c>
      <c r="K42" s="5" t="n">
        <v>24.7381974248927</v>
      </c>
    </row>
    <row r="43" customFormat="false" ht="13.5" hidden="false" customHeight="false" outlineLevel="0" collapsed="false">
      <c r="A43" s="2" t="n">
        <v>750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1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2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3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4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5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6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7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58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59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920</v>
      </c>
      <c r="K52" s="5" t="n">
        <v>22.1176470588235</v>
      </c>
    </row>
    <row r="53" customFormat="false" ht="13.5" hidden="false" customHeight="false" outlineLevel="0" collapsed="false">
      <c r="A53" s="2" t="n">
        <v>760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7520</v>
      </c>
      <c r="K53" s="5" t="n">
        <v>22.9019607843137</v>
      </c>
    </row>
    <row r="54" customFormat="false" ht="13.5" hidden="false" customHeight="false" outlineLevel="0" collapsed="false">
      <c r="A54" s="2" t="n">
        <v>761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220</v>
      </c>
      <c r="K54" s="5" t="n">
        <v>23.8169934640523</v>
      </c>
    </row>
    <row r="55" customFormat="false" ht="13.5" hidden="false" customHeight="false" outlineLevel="0" collapsed="false">
      <c r="A55" s="2" t="n">
        <v>762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520</v>
      </c>
      <c r="K55" s="5" t="n">
        <v>25.516339869281</v>
      </c>
    </row>
    <row r="56" customFormat="false" ht="13.5" hidden="false" customHeight="false" outlineLevel="0" collapsed="false">
      <c r="A56" s="2" t="n">
        <v>763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820</v>
      </c>
      <c r="K56" s="5" t="n">
        <v>35.0588235294118</v>
      </c>
    </row>
    <row r="57" customFormat="false" ht="13.5" hidden="false" customHeight="false" outlineLevel="0" collapsed="false">
      <c r="A57" s="2" t="n">
        <v>764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5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66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7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68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9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0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1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2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3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4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5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76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660</v>
      </c>
      <c r="K69" s="5" t="n">
        <v>21.9529411764706</v>
      </c>
    </row>
    <row r="70" customFormat="false" ht="13.5" hidden="false" customHeight="false" outlineLevel="0" collapsed="false">
      <c r="A70" s="2" t="n">
        <v>777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460</v>
      </c>
      <c r="K70" s="5" t="n">
        <v>22.8941176470588</v>
      </c>
    </row>
    <row r="71" customFormat="false" ht="13.5" hidden="false" customHeight="false" outlineLevel="0" collapsed="false">
      <c r="A71" s="2" t="n">
        <v>778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79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80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1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2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3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84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9260</v>
      </c>
      <c r="K77" s="5" t="n">
        <v>22.6588235294118</v>
      </c>
    </row>
    <row r="78" customFormat="false" ht="13.5" hidden="false" customHeight="false" outlineLevel="0" collapsed="false">
      <c r="A78" s="2" t="n">
        <v>785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460</v>
      </c>
      <c r="K78" s="5" t="n">
        <v>24.0705882352941</v>
      </c>
    </row>
    <row r="79" customFormat="false" ht="13.5" hidden="false" customHeight="false" outlineLevel="0" collapsed="false">
      <c r="A79" s="2" t="n">
        <v>786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560</v>
      </c>
      <c r="K79" s="5" t="n">
        <v>25.3647058823529</v>
      </c>
    </row>
    <row r="80" customFormat="false" ht="13.5" hidden="false" customHeight="false" outlineLevel="0" collapsed="false">
      <c r="A80" s="2" t="n">
        <v>787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88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89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0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1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770</v>
      </c>
      <c r="K84" s="5" t="n">
        <v>12.0392953929539</v>
      </c>
    </row>
    <row r="85" customFormat="false" ht="13.5" hidden="false" customHeight="false" outlineLevel="0" collapsed="false">
      <c r="A85" s="2" t="n">
        <v>792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3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94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5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9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820</v>
      </c>
      <c r="K109" s="5" t="n">
        <v>23.2941176470588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8520</v>
      </c>
      <c r="K110" s="5" t="n">
        <v>24.2091503267974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320</v>
      </c>
      <c r="K111" s="5" t="n">
        <v>25.2549019607843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220</v>
      </c>
      <c r="K112" s="5" t="n">
        <v>26.4313725490196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620</v>
      </c>
      <c r="K113" s="5" t="n">
        <v>36.1045751633987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68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69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0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1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72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660</v>
      </c>
      <c r="K126" s="5" t="n">
        <v>21.9529411764706</v>
      </c>
    </row>
    <row r="127" customFormat="false" ht="13.5" hidden="false" customHeight="false" outlineLevel="0" collapsed="false">
      <c r="A127" s="2" t="n">
        <v>2973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760</v>
      </c>
      <c r="K127" s="5" t="n">
        <v>23.2470588235294</v>
      </c>
    </row>
    <row r="128" customFormat="false" ht="13.5" hidden="false" customHeight="false" outlineLevel="0" collapsed="false">
      <c r="A128" s="2" t="n">
        <v>2974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960</v>
      </c>
      <c r="K128" s="5" t="n">
        <v>24.6588235294118</v>
      </c>
    </row>
    <row r="129" customFormat="false" ht="13.5" hidden="false" customHeight="false" outlineLevel="0" collapsed="false">
      <c r="A129" s="2" t="n">
        <v>2975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76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77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78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79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2980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2981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982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2983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43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44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5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46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7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8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9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0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51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2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53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4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55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56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57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58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2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1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59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6920</v>
      </c>
      <c r="K4" s="5" t="n">
        <v>22.1176470588235</v>
      </c>
    </row>
    <row r="5" customFormat="false" ht="13.5" hidden="false" customHeight="false" outlineLevel="0" collapsed="false">
      <c r="A5" s="2" t="n">
        <v>767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5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3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770</v>
      </c>
      <c r="K8" s="5" t="n">
        <v>12.0392953929539</v>
      </c>
    </row>
    <row r="9" customFormat="false" ht="13.5" hidden="false" customHeight="false" outlineLevel="0" collapsed="false">
      <c r="A9" s="2" t="n">
        <v>79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820</v>
      </c>
      <c r="K12" s="5" t="n">
        <v>23.2941176470588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1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79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84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1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820</v>
      </c>
      <c r="K21" s="5" t="n">
        <v>23.2941176470588</v>
      </c>
      <c r="L21" s="4" t="n">
        <f aca="false">I20+I21</f>
        <v>1530</v>
      </c>
      <c r="M21" s="4" t="n">
        <f aca="false">J20+J21</f>
        <v>30740</v>
      </c>
      <c r="N21" s="5" t="n">
        <f aca="false">M21/L21</f>
        <v>20.0915032679739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9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6920</v>
      </c>
      <c r="K24" s="24" t="n">
        <v>22.1176470588235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840</v>
      </c>
      <c r="N25" s="5" t="n">
        <f aca="false">M25/L25</f>
        <v>19.503267973856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7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5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79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3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1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770</v>
      </c>
      <c r="K35" s="24" t="n">
        <v>12.0392953929539</v>
      </c>
      <c r="L35" s="23"/>
      <c r="M35" s="23"/>
      <c r="N35" s="24"/>
    </row>
    <row r="36" customFormat="false" ht="13.5" hidden="false" customHeight="false" outlineLevel="0" collapsed="false">
      <c r="A36" s="2" t="n">
        <v>384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140</v>
      </c>
      <c r="N36" s="5" t="n">
        <f aca="false">M36/L36</f>
        <v>9.53252032520325</v>
      </c>
    </row>
    <row r="37" customFormat="false" ht="13.5" hidden="false" customHeight="false" outlineLevel="0" collapsed="false">
      <c r="A37" s="2" t="n">
        <v>385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31940</v>
      </c>
      <c r="N37" s="5" t="n">
        <f aca="false">M37/L37</f>
        <v>10.819783197832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8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49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8820</v>
      </c>
      <c r="K42" s="5" t="n">
        <v>24.7381974248927</v>
      </c>
    </row>
    <row r="43" customFormat="false" ht="13.5" hidden="false" customHeight="false" outlineLevel="0" collapsed="false">
      <c r="A43" s="2" t="n">
        <v>750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1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2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3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4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5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6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7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58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59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920</v>
      </c>
      <c r="K52" s="5" t="n">
        <v>22.1176470588235</v>
      </c>
    </row>
    <row r="53" customFormat="false" ht="13.5" hidden="false" customHeight="false" outlineLevel="0" collapsed="false">
      <c r="A53" s="2" t="n">
        <v>760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7520</v>
      </c>
      <c r="K53" s="5" t="n">
        <v>22.9019607843137</v>
      </c>
    </row>
    <row r="54" customFormat="false" ht="13.5" hidden="false" customHeight="false" outlineLevel="0" collapsed="false">
      <c r="A54" s="2" t="n">
        <v>761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220</v>
      </c>
      <c r="K54" s="5" t="n">
        <v>23.8169934640523</v>
      </c>
    </row>
    <row r="55" customFormat="false" ht="13.5" hidden="false" customHeight="false" outlineLevel="0" collapsed="false">
      <c r="A55" s="2" t="n">
        <v>762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520</v>
      </c>
      <c r="K55" s="5" t="n">
        <v>25.516339869281</v>
      </c>
    </row>
    <row r="56" customFormat="false" ht="13.5" hidden="false" customHeight="false" outlineLevel="0" collapsed="false">
      <c r="A56" s="2" t="n">
        <v>763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820</v>
      </c>
      <c r="K56" s="5" t="n">
        <v>35.0588235294118</v>
      </c>
    </row>
    <row r="57" customFormat="false" ht="13.5" hidden="false" customHeight="false" outlineLevel="0" collapsed="false">
      <c r="A57" s="2" t="n">
        <v>764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5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66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7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68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9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0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1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2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3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4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5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76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660</v>
      </c>
      <c r="K69" s="5" t="n">
        <v>21.9529411764706</v>
      </c>
    </row>
    <row r="70" customFormat="false" ht="13.5" hidden="false" customHeight="false" outlineLevel="0" collapsed="false">
      <c r="A70" s="2" t="n">
        <v>777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460</v>
      </c>
      <c r="K70" s="5" t="n">
        <v>22.8941176470588</v>
      </c>
    </row>
    <row r="71" customFormat="false" ht="13.5" hidden="false" customHeight="false" outlineLevel="0" collapsed="false">
      <c r="A71" s="2" t="n">
        <v>778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79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80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1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2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3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84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9260</v>
      </c>
      <c r="K77" s="5" t="n">
        <v>22.6588235294118</v>
      </c>
    </row>
    <row r="78" customFormat="false" ht="13.5" hidden="false" customHeight="false" outlineLevel="0" collapsed="false">
      <c r="A78" s="2" t="n">
        <v>785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460</v>
      </c>
      <c r="K78" s="5" t="n">
        <v>24.0705882352941</v>
      </c>
    </row>
    <row r="79" customFormat="false" ht="13.5" hidden="false" customHeight="false" outlineLevel="0" collapsed="false">
      <c r="A79" s="2" t="n">
        <v>786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560</v>
      </c>
      <c r="K79" s="5" t="n">
        <v>25.3647058823529</v>
      </c>
    </row>
    <row r="80" customFormat="false" ht="13.5" hidden="false" customHeight="false" outlineLevel="0" collapsed="false">
      <c r="A80" s="2" t="n">
        <v>787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88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89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0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1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770</v>
      </c>
      <c r="K84" s="5" t="n">
        <v>12.0392953929539</v>
      </c>
    </row>
    <row r="85" customFormat="false" ht="13.5" hidden="false" customHeight="false" outlineLevel="0" collapsed="false">
      <c r="A85" s="2" t="n">
        <v>792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3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94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5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9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820</v>
      </c>
      <c r="K109" s="5" t="n">
        <v>23.2941176470588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8520</v>
      </c>
      <c r="K110" s="5" t="n">
        <v>24.2091503267974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320</v>
      </c>
      <c r="K111" s="5" t="n">
        <v>25.2549019607843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220</v>
      </c>
      <c r="K112" s="5" t="n">
        <v>26.4313725490196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620</v>
      </c>
      <c r="K113" s="5" t="n">
        <v>36.1045751633987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68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69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0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1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72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660</v>
      </c>
      <c r="K126" s="5" t="n">
        <v>21.9529411764706</v>
      </c>
    </row>
    <row r="127" customFormat="false" ht="13.5" hidden="false" customHeight="false" outlineLevel="0" collapsed="false">
      <c r="A127" s="2" t="n">
        <v>2973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760</v>
      </c>
      <c r="K127" s="5" t="n">
        <v>23.2470588235294</v>
      </c>
    </row>
    <row r="128" customFormat="false" ht="13.5" hidden="false" customHeight="false" outlineLevel="0" collapsed="false">
      <c r="A128" s="2" t="n">
        <v>2974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960</v>
      </c>
      <c r="K128" s="5" t="n">
        <v>24.6588235294118</v>
      </c>
    </row>
    <row r="129" customFormat="false" ht="13.5" hidden="false" customHeight="false" outlineLevel="0" collapsed="false">
      <c r="A129" s="2" t="n">
        <v>2975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76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77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78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79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2980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2981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982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2983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43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44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5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46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7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48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49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0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51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2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53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4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55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56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57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58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3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2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0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7220</v>
      </c>
      <c r="K4" s="5" t="n">
        <v>22.5098039215686</v>
      </c>
    </row>
    <row r="5" customFormat="false" ht="13.5" hidden="false" customHeight="false" outlineLevel="0" collapsed="false">
      <c r="A5" s="2" t="n">
        <v>768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6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4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92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770</v>
      </c>
      <c r="K8" s="5" t="n">
        <v>12.0392953929539</v>
      </c>
    </row>
    <row r="9" customFormat="false" ht="13.5" hidden="false" customHeight="false" outlineLevel="0" collapsed="false">
      <c r="A9" s="2" t="n">
        <v>80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820</v>
      </c>
      <c r="K12" s="5" t="n">
        <v>23.2941176470588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9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87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852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60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5970</v>
      </c>
      <c r="K17" s="5" t="n">
        <v>10.819783197832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2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820</v>
      </c>
      <c r="K21" s="5" t="n">
        <v>23.2941176470588</v>
      </c>
      <c r="L21" s="4" t="n">
        <f aca="false">I20+I21</f>
        <v>1530</v>
      </c>
      <c r="M21" s="4" t="n">
        <f aca="false">J20+J21</f>
        <v>30740</v>
      </c>
      <c r="N21" s="5" t="n">
        <f aca="false">M21/L21</f>
        <v>20.0915032679739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0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7220</v>
      </c>
      <c r="K24" s="24" t="n">
        <v>22.5098039215686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140</v>
      </c>
      <c r="N25" s="5" t="n">
        <f aca="false">M25/L25</f>
        <v>19.699346405228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8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6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87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4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2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770</v>
      </c>
      <c r="K35" s="24" t="n">
        <v>12.0392953929539</v>
      </c>
      <c r="L35" s="23"/>
      <c r="M35" s="23"/>
      <c r="N35" s="24"/>
    </row>
    <row r="36" customFormat="false" ht="13.5" hidden="false" customHeight="false" outlineLevel="0" collapsed="false">
      <c r="A36" s="2" t="n">
        <v>3852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140</v>
      </c>
      <c r="N36" s="5" t="n">
        <f aca="false">M36/L36</f>
        <v>9.53252032520325</v>
      </c>
    </row>
    <row r="37" customFormat="false" ht="13.5" hidden="false" customHeight="false" outlineLevel="0" collapsed="false">
      <c r="A37" s="2" t="n">
        <v>3860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5970</v>
      </c>
      <c r="K37" s="5" t="n">
        <v>10.819783197832</v>
      </c>
      <c r="L37" s="4" t="n">
        <f aca="false">I35+I37</f>
        <v>2952</v>
      </c>
      <c r="M37" s="4" t="n">
        <f aca="false">J35+J37</f>
        <v>33740</v>
      </c>
      <c r="N37" s="5" t="n">
        <f aca="false">M37/L37</f>
        <v>11.42953929539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9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0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8820</v>
      </c>
      <c r="K42" s="5" t="n">
        <v>24.7381974248927</v>
      </c>
    </row>
    <row r="43" customFormat="false" ht="13.5" hidden="false" customHeight="false" outlineLevel="0" collapsed="false">
      <c r="A43" s="2" t="n">
        <v>751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2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3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4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5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6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7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8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59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0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220</v>
      </c>
      <c r="K52" s="5" t="n">
        <v>22.5098039215686</v>
      </c>
    </row>
    <row r="53" customFormat="false" ht="13.5" hidden="false" customHeight="false" outlineLevel="0" collapsed="false">
      <c r="A53" s="2" t="n">
        <v>761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7820</v>
      </c>
      <c r="K53" s="5" t="n">
        <v>23.2941176470588</v>
      </c>
    </row>
    <row r="54" customFormat="false" ht="13.5" hidden="false" customHeight="false" outlineLevel="0" collapsed="false">
      <c r="A54" s="2" t="n">
        <v>762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620</v>
      </c>
      <c r="K54" s="5" t="n">
        <v>24.3398692810458</v>
      </c>
    </row>
    <row r="55" customFormat="false" ht="13.5" hidden="false" customHeight="false" outlineLevel="0" collapsed="false">
      <c r="A55" s="2" t="n">
        <v>763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820</v>
      </c>
      <c r="K55" s="5" t="n">
        <v>25.9084967320261</v>
      </c>
    </row>
    <row r="56" customFormat="false" ht="13.5" hidden="false" customHeight="false" outlineLevel="0" collapsed="false">
      <c r="A56" s="2" t="n">
        <v>764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920</v>
      </c>
      <c r="K56" s="5" t="n">
        <v>35.1895424836601</v>
      </c>
    </row>
    <row r="57" customFormat="false" ht="13.5" hidden="false" customHeight="false" outlineLevel="0" collapsed="false">
      <c r="A57" s="2" t="n">
        <v>765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6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67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8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69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0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1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2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3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4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5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6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77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660</v>
      </c>
      <c r="K69" s="5" t="n">
        <v>21.9529411764706</v>
      </c>
    </row>
    <row r="70" customFormat="false" ht="13.5" hidden="false" customHeight="false" outlineLevel="0" collapsed="false">
      <c r="A70" s="2" t="n">
        <v>778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460</v>
      </c>
      <c r="K70" s="5" t="n">
        <v>22.8941176470588</v>
      </c>
    </row>
    <row r="71" customFormat="false" ht="13.5" hidden="false" customHeight="false" outlineLevel="0" collapsed="false">
      <c r="A71" s="2" t="n">
        <v>779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80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81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2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3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4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85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9260</v>
      </c>
      <c r="K77" s="5" t="n">
        <v>22.6588235294118</v>
      </c>
    </row>
    <row r="78" customFormat="false" ht="13.5" hidden="false" customHeight="false" outlineLevel="0" collapsed="false">
      <c r="A78" s="2" t="n">
        <v>786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460</v>
      </c>
      <c r="K78" s="5" t="n">
        <v>24.0705882352941</v>
      </c>
    </row>
    <row r="79" customFormat="false" ht="13.5" hidden="false" customHeight="false" outlineLevel="0" collapsed="false">
      <c r="A79" s="2" t="n">
        <v>787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560</v>
      </c>
      <c r="K79" s="5" t="n">
        <v>25.3647058823529</v>
      </c>
    </row>
    <row r="80" customFormat="false" ht="13.5" hidden="false" customHeight="false" outlineLevel="0" collapsed="false">
      <c r="A80" s="2" t="n">
        <v>788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89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0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1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2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770</v>
      </c>
      <c r="K84" s="5" t="n">
        <v>12.0392953929539</v>
      </c>
    </row>
    <row r="85" customFormat="false" ht="13.5" hidden="false" customHeight="false" outlineLevel="0" collapsed="false">
      <c r="A85" s="2" t="n">
        <v>793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4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95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6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97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8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9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0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1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2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3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4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820</v>
      </c>
      <c r="K109" s="5" t="n">
        <v>23.2941176470588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8520</v>
      </c>
      <c r="K110" s="5" t="n">
        <v>24.2091503267974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320</v>
      </c>
      <c r="K111" s="5" t="n">
        <v>25.2549019607843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220</v>
      </c>
      <c r="K112" s="5" t="n">
        <v>26.4313725490196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620</v>
      </c>
      <c r="K113" s="5" t="n">
        <v>36.1045751633987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76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77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8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9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80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660</v>
      </c>
      <c r="K126" s="5" t="n">
        <v>21.9529411764706</v>
      </c>
    </row>
    <row r="127" customFormat="false" ht="13.5" hidden="false" customHeight="false" outlineLevel="0" collapsed="false">
      <c r="A127" s="2" t="n">
        <v>2981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760</v>
      </c>
      <c r="K127" s="5" t="n">
        <v>23.2470588235294</v>
      </c>
    </row>
    <row r="128" customFormat="false" ht="13.5" hidden="false" customHeight="false" outlineLevel="0" collapsed="false">
      <c r="A128" s="2" t="n">
        <v>2982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960</v>
      </c>
      <c r="K128" s="5" t="n">
        <v>24.6588235294118</v>
      </c>
    </row>
    <row r="129" customFormat="false" ht="13.5" hidden="false" customHeight="false" outlineLevel="0" collapsed="false">
      <c r="A129" s="2" t="n">
        <v>2983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84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85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86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87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2988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2989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990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2991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49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50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51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52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3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4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55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6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57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8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59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60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970</v>
      </c>
      <c r="K149" s="5" t="n">
        <v>10.819783197832</v>
      </c>
    </row>
    <row r="150" customFormat="false" ht="13.5" hidden="false" customHeight="false" outlineLevel="0" collapsed="false">
      <c r="A150" s="2" t="n">
        <v>3861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6070</v>
      </c>
      <c r="K150" s="5" t="n">
        <v>10.8875338753388</v>
      </c>
    </row>
    <row r="151" customFormat="false" ht="13.5" hidden="false" customHeight="false" outlineLevel="0" collapsed="false">
      <c r="A151" s="2" t="n">
        <v>3862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170</v>
      </c>
      <c r="K151" s="5" t="n">
        <v>10.9552845528455</v>
      </c>
    </row>
    <row r="152" customFormat="false" ht="13.5" hidden="false" customHeight="false" outlineLevel="0" collapsed="false">
      <c r="A152" s="2" t="n">
        <v>3863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64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4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4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50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28920</v>
      </c>
      <c r="K4" s="5" t="n">
        <v>24.8240343347639</v>
      </c>
    </row>
    <row r="5" customFormat="false" ht="13.5" hidden="false" customHeight="false" outlineLevel="0" collapsed="false">
      <c r="A5" s="2" t="n">
        <v>760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68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74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74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84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070</v>
      </c>
      <c r="K8" s="5" t="n">
        <v>11.5650406504065</v>
      </c>
    </row>
    <row r="9" customFormat="false" ht="13.5" hidden="false" customHeight="false" outlineLevel="0" collapsed="false">
      <c r="A9" s="2" t="n">
        <v>79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9270</v>
      </c>
      <c r="K9" s="5" t="n">
        <v>6.28048780487805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7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4</v>
      </c>
      <c r="I12" s="4" t="n">
        <v>1165</v>
      </c>
      <c r="J12" s="4" t="n">
        <v>28920</v>
      </c>
      <c r="K12" s="5" t="n">
        <v>24.8240343347639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40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160</v>
      </c>
      <c r="K14" s="5" t="n">
        <v>19.0117647058824</v>
      </c>
    </row>
    <row r="15" customFormat="false" ht="13.5" hidden="false" customHeight="false" outlineLevel="0" collapsed="false">
      <c r="A15" s="2" t="n">
        <v>2948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9260</v>
      </c>
      <c r="K15" s="5" t="n">
        <v>22.6588235294118</v>
      </c>
    </row>
    <row r="16" customFormat="false" ht="13.5" hidden="false" customHeight="false" outlineLevel="0" collapsed="false">
      <c r="A16" s="2" t="n">
        <v>3821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1570</v>
      </c>
      <c r="K16" s="5" t="n">
        <v>7.83875338753388</v>
      </c>
    </row>
    <row r="17" customFormat="false" ht="13.5" hidden="false" customHeight="false" outlineLevel="0" collapsed="false">
      <c r="A17" s="2" t="n">
        <v>3829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4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7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4</v>
      </c>
      <c r="I21" s="4" t="n">
        <v>1165</v>
      </c>
      <c r="J21" s="4" t="n">
        <v>28920</v>
      </c>
      <c r="K21" s="5" t="n">
        <v>24.8240343347639</v>
      </c>
      <c r="L21" s="4" t="n">
        <f aca="false">I20+I21</f>
        <v>1930</v>
      </c>
      <c r="M21" s="4" t="n">
        <f aca="false">J20+J21</f>
        <v>41840</v>
      </c>
      <c r="N21" s="5" t="n">
        <f aca="false">M21/L21</f>
        <v>21.6787564766839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0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28920</v>
      </c>
      <c r="K24" s="24" t="n">
        <v>24.824034334763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1840</v>
      </c>
      <c r="N25" s="5" t="n">
        <f aca="false">M25/L25</f>
        <v>21.6787564766839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0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940</v>
      </c>
      <c r="N28" s="5" t="n">
        <f aca="false">M28/L28</f>
        <v>16.9542483660131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68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48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9260</v>
      </c>
      <c r="K31" s="5" t="n">
        <v>22.6588235294118</v>
      </c>
      <c r="L31" s="4" t="n">
        <f aca="false">I30+I31</f>
        <v>1700</v>
      </c>
      <c r="M31" s="4" t="n">
        <f aca="false">J30+J31</f>
        <v>36520</v>
      </c>
      <c r="N31" s="5" t="n">
        <f aca="false">M31/L31</f>
        <v>21.4823529411765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74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74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4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070</v>
      </c>
      <c r="K35" s="24" t="n">
        <v>11.5650406504065</v>
      </c>
      <c r="L35" s="23"/>
      <c r="M35" s="23"/>
      <c r="N35" s="24"/>
    </row>
    <row r="36" customFormat="false" ht="13.5" hidden="false" customHeight="false" outlineLevel="0" collapsed="false">
      <c r="A36" s="2" t="n">
        <v>3821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1570</v>
      </c>
      <c r="K36" s="5" t="n">
        <v>7.83875338753388</v>
      </c>
      <c r="L36" s="4" t="n">
        <f aca="false">I35+I36</f>
        <v>2952</v>
      </c>
      <c r="M36" s="4" t="n">
        <f aca="false">J35+J36</f>
        <v>28640</v>
      </c>
      <c r="N36" s="5" t="n">
        <f aca="false">M36/L36</f>
        <v>9.70189701897019</v>
      </c>
    </row>
    <row r="37" customFormat="false" ht="13.5" hidden="false" customHeight="false" outlineLevel="0" collapsed="false">
      <c r="A37" s="2" t="n">
        <v>3829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2440</v>
      </c>
      <c r="N37" s="5" t="n">
        <f aca="false">M37/L37</f>
        <v>10.9891598915989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9270</v>
      </c>
      <c r="K39" s="24" t="n">
        <v>6.2804878048780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1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42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43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44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45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46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47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48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49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0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920</v>
      </c>
      <c r="K50" s="5" t="n">
        <v>24.8240343347639</v>
      </c>
    </row>
    <row r="51" customFormat="false" ht="13.5" hidden="false" customHeight="false" outlineLevel="0" collapsed="false">
      <c r="A51" s="2" t="n">
        <v>751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52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020</v>
      </c>
      <c r="K52" s="5" t="n">
        <v>26.1699346405229</v>
      </c>
    </row>
    <row r="53" customFormat="false" ht="13.5" hidden="false" customHeight="false" outlineLevel="0" collapsed="false">
      <c r="A53" s="2" t="n">
        <v>753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5020</v>
      </c>
      <c r="K53" s="5" t="n">
        <v>32.7058823529412</v>
      </c>
    </row>
    <row r="54" customFormat="false" ht="13.5" hidden="false" customHeight="false" outlineLevel="0" collapsed="false">
      <c r="A54" s="2" t="n">
        <v>754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5820</v>
      </c>
      <c r="K54" s="5" t="n">
        <v>33.7516339869281</v>
      </c>
    </row>
    <row r="55" customFormat="false" ht="13.5" hidden="false" customHeight="false" outlineLevel="0" collapsed="false">
      <c r="A55" s="2" t="n">
        <v>755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7120</v>
      </c>
      <c r="K55" s="5" t="n">
        <v>35.4509803921569</v>
      </c>
    </row>
    <row r="56" customFormat="false" ht="13.5" hidden="false" customHeight="false" outlineLevel="0" collapsed="false">
      <c r="A56" s="2" t="n">
        <v>756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720</v>
      </c>
      <c r="K56" s="5" t="n">
        <v>36.2352941176471</v>
      </c>
    </row>
    <row r="57" customFormat="false" ht="13.5" hidden="false" customHeight="false" outlineLevel="0" collapsed="false">
      <c r="A57" s="2" t="n">
        <v>757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58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7820</v>
      </c>
      <c r="K58" s="5" t="n">
        <v>23.8798283261803</v>
      </c>
    </row>
    <row r="59" customFormat="false" ht="13.5" hidden="false" customHeight="false" outlineLevel="0" collapsed="false">
      <c r="A59" s="2" t="n">
        <v>759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0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61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2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63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64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65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66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67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68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69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1760</v>
      </c>
      <c r="K69" s="5" t="n">
        <v>25.6</v>
      </c>
    </row>
    <row r="70" customFormat="false" ht="13.5" hidden="false" customHeight="false" outlineLevel="0" collapsed="false">
      <c r="A70" s="2" t="n">
        <v>770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2560</v>
      </c>
      <c r="K70" s="5" t="n">
        <v>26.5411764705882</v>
      </c>
    </row>
    <row r="71" customFormat="false" ht="13.5" hidden="false" customHeight="false" outlineLevel="0" collapsed="false">
      <c r="A71" s="2" t="n">
        <v>771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4960</v>
      </c>
      <c r="K71" s="5" t="n">
        <v>29.3647058823529</v>
      </c>
    </row>
    <row r="72" customFormat="false" ht="13.5" hidden="false" customHeight="false" outlineLevel="0" collapsed="false">
      <c r="A72" s="2" t="n">
        <v>772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660</v>
      </c>
      <c r="K72" s="5" t="n">
        <v>34.8941176470588</v>
      </c>
    </row>
    <row r="73" customFormat="false" ht="13.5" hidden="false" customHeight="false" outlineLevel="0" collapsed="false">
      <c r="A73" s="2" t="n">
        <v>773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74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75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76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4360</v>
      </c>
      <c r="K76" s="5" t="n">
        <v>28.6588235294118</v>
      </c>
    </row>
    <row r="77" customFormat="false" ht="13.5" hidden="false" customHeight="false" outlineLevel="0" collapsed="false">
      <c r="A77" s="2" t="n">
        <v>777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7660</v>
      </c>
      <c r="K77" s="5" t="n">
        <v>32.5411764705882</v>
      </c>
    </row>
    <row r="78" customFormat="false" ht="13.5" hidden="false" customHeight="false" outlineLevel="0" collapsed="false">
      <c r="A78" s="2" t="n">
        <v>778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8560</v>
      </c>
      <c r="K78" s="5" t="n">
        <v>33.6</v>
      </c>
    </row>
    <row r="79" customFormat="false" ht="13.5" hidden="false" customHeight="false" outlineLevel="0" collapsed="false">
      <c r="A79" s="2" t="n">
        <v>779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9360</v>
      </c>
      <c r="K79" s="5" t="n">
        <v>34.5411764705882</v>
      </c>
    </row>
    <row r="80" customFormat="false" ht="13.5" hidden="false" customHeight="false" outlineLevel="0" collapsed="false">
      <c r="A80" s="2" t="n">
        <v>780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781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82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3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84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070</v>
      </c>
      <c r="K84" s="5" t="n">
        <v>11.5650406504065</v>
      </c>
    </row>
    <row r="85" customFormat="false" ht="13.5" hidden="false" customHeight="false" outlineLevel="0" collapsed="false">
      <c r="A85" s="2" t="n">
        <v>785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4470</v>
      </c>
      <c r="K85" s="5" t="n">
        <v>16.5785907859079</v>
      </c>
    </row>
    <row r="86" customFormat="false" ht="13.5" hidden="false" customHeight="false" outlineLevel="0" collapsed="false">
      <c r="A86" s="2" t="n">
        <v>786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8270</v>
      </c>
      <c r="K86" s="5" t="n">
        <v>19.1531165311653</v>
      </c>
    </row>
    <row r="87" customFormat="false" ht="13.5" hidden="false" customHeight="false" outlineLevel="0" collapsed="false">
      <c r="A87" s="2" t="n">
        <v>787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32370</v>
      </c>
      <c r="K87" s="5" t="n">
        <v>21.9308943089431</v>
      </c>
    </row>
    <row r="88" customFormat="false" ht="13.5" hidden="false" customHeight="false" outlineLevel="0" collapsed="false">
      <c r="A88" s="2" t="n">
        <v>788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5570</v>
      </c>
      <c r="K88" s="5" t="n">
        <v>24.0989159891599</v>
      </c>
    </row>
    <row r="89" customFormat="false" ht="13.5" hidden="false" customHeight="false" outlineLevel="0" collapsed="false">
      <c r="A89" s="2" t="n">
        <v>78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7070</v>
      </c>
      <c r="K90" s="5" t="n">
        <v>14.4296375266525</v>
      </c>
    </row>
    <row r="91" customFormat="false" ht="13.5" hidden="false" customHeight="false" outlineLevel="0" collapsed="false">
      <c r="A91" s="2" t="n">
        <v>79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9270</v>
      </c>
      <c r="K92" s="5" t="n">
        <v>6.28048780487805</v>
      </c>
    </row>
    <row r="93" customFormat="false" ht="13.5" hidden="false" customHeight="false" outlineLevel="0" collapsed="false">
      <c r="A93" s="2" t="n">
        <v>79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4470</v>
      </c>
      <c r="K93" s="5" t="n">
        <v>9.80352303523035</v>
      </c>
    </row>
    <row r="94" customFormat="false" ht="13.5" hidden="false" customHeight="false" outlineLevel="0" collapsed="false">
      <c r="A94" s="2" t="n">
        <v>79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7170</v>
      </c>
      <c r="K94" s="5" t="n">
        <v>11.6327913279133</v>
      </c>
    </row>
    <row r="95" customFormat="false" ht="13.5" hidden="false" customHeight="false" outlineLevel="0" collapsed="false">
      <c r="A95" s="2" t="n">
        <v>79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21470</v>
      </c>
      <c r="K95" s="5" t="n">
        <v>14.5460704607046</v>
      </c>
    </row>
    <row r="96" customFormat="false" ht="13.5" hidden="false" customHeight="false" outlineLevel="0" collapsed="false">
      <c r="A96" s="2" t="n">
        <v>79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23270</v>
      </c>
      <c r="K96" s="5" t="n">
        <v>15.7655826558266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920</v>
      </c>
      <c r="K99" s="5" t="n">
        <v>24.824034334763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8920</v>
      </c>
      <c r="K107" s="5" t="n">
        <v>24.8240343347639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0020</v>
      </c>
      <c r="K109" s="5" t="n">
        <v>26.1699346405229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820</v>
      </c>
      <c r="K110" s="5" t="n">
        <v>29.8300653594771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3220</v>
      </c>
      <c r="K111" s="5" t="n">
        <v>30.3529411764706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4420</v>
      </c>
      <c r="K112" s="5" t="n">
        <v>31.921568627451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020</v>
      </c>
      <c r="K113" s="5" t="n">
        <v>35.3202614379085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920</v>
      </c>
      <c r="K115" s="5" t="n">
        <v>25.6824034334764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4320</v>
      </c>
      <c r="K116" s="5" t="n">
        <v>29.4592274678112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37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38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39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40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160</v>
      </c>
      <c r="K125" s="5" t="n">
        <v>19.0117647058824</v>
      </c>
    </row>
    <row r="126" customFormat="false" ht="13.5" hidden="false" customHeight="false" outlineLevel="0" collapsed="false">
      <c r="A126" s="2" t="n">
        <v>2941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9760</v>
      </c>
      <c r="K126" s="5" t="n">
        <v>23.2470588235294</v>
      </c>
    </row>
    <row r="127" customFormat="false" ht="13.5" hidden="false" customHeight="false" outlineLevel="0" collapsed="false">
      <c r="A127" s="2" t="n">
        <v>2942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0960</v>
      </c>
      <c r="K127" s="5" t="n">
        <v>24.6588235294118</v>
      </c>
    </row>
    <row r="128" customFormat="false" ht="13.5" hidden="false" customHeight="false" outlineLevel="0" collapsed="false">
      <c r="A128" s="2" t="n">
        <v>2943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2060</v>
      </c>
      <c r="K128" s="5" t="n">
        <v>25.9529411764706</v>
      </c>
    </row>
    <row r="129" customFormat="false" ht="13.5" hidden="false" customHeight="false" outlineLevel="0" collapsed="false">
      <c r="A129" s="2" t="n">
        <v>2944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060</v>
      </c>
      <c r="K129" s="5" t="n">
        <v>33.0117647058824</v>
      </c>
    </row>
    <row r="130" customFormat="false" ht="13.5" hidden="false" customHeight="false" outlineLevel="0" collapsed="false">
      <c r="A130" s="2" t="n">
        <v>2945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46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47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48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9260</v>
      </c>
      <c r="K133" s="5" t="n">
        <v>22.6588235294118</v>
      </c>
    </row>
    <row r="134" customFormat="false" ht="13.5" hidden="false" customHeight="false" outlineLevel="0" collapsed="false">
      <c r="A134" s="2" t="n">
        <v>2949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2660</v>
      </c>
      <c r="K134" s="5" t="n">
        <v>26.6588235294118</v>
      </c>
    </row>
    <row r="135" customFormat="false" ht="13.5" hidden="false" customHeight="false" outlineLevel="0" collapsed="false">
      <c r="A135" s="2" t="n">
        <v>2950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3160</v>
      </c>
      <c r="K135" s="5" t="n">
        <v>27.2470588235294</v>
      </c>
    </row>
    <row r="136" customFormat="false" ht="13.5" hidden="false" customHeight="false" outlineLevel="0" collapsed="false">
      <c r="A136" s="2" t="n">
        <v>2951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5660</v>
      </c>
      <c r="K136" s="5" t="n">
        <v>30.1882352941176</v>
      </c>
    </row>
    <row r="137" customFormat="false" ht="13.5" hidden="false" customHeight="false" outlineLevel="0" collapsed="false">
      <c r="A137" s="2" t="n">
        <v>2952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560</v>
      </c>
      <c r="K137" s="5" t="n">
        <v>33.6</v>
      </c>
    </row>
    <row r="138" customFormat="false" ht="13.5" hidden="false" customHeight="false" outlineLevel="0" collapsed="false">
      <c r="A138" s="2" t="n">
        <v>3818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19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6270</v>
      </c>
      <c r="K139" s="5" t="n">
        <v>14.0031982942431</v>
      </c>
    </row>
    <row r="140" customFormat="false" ht="13.5" hidden="false" customHeight="false" outlineLevel="0" collapsed="false">
      <c r="A140" s="2" t="n">
        <v>3820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21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1570</v>
      </c>
      <c r="K141" s="5" t="n">
        <v>7.83875338753388</v>
      </c>
    </row>
    <row r="142" customFormat="false" ht="13.5" hidden="false" customHeight="false" outlineLevel="0" collapsed="false">
      <c r="A142" s="2" t="n">
        <v>3822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3370</v>
      </c>
      <c r="K142" s="5" t="n">
        <v>9.05826558265583</v>
      </c>
    </row>
    <row r="143" customFormat="false" ht="13.5" hidden="false" customHeight="false" outlineLevel="0" collapsed="false">
      <c r="A143" s="2" t="n">
        <v>3823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3870</v>
      </c>
      <c r="K143" s="5" t="n">
        <v>9.3970189701897</v>
      </c>
    </row>
    <row r="144" customFormat="false" ht="13.5" hidden="false" customHeight="false" outlineLevel="0" collapsed="false">
      <c r="A144" s="2" t="n">
        <v>3824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4370</v>
      </c>
      <c r="K144" s="5" t="n">
        <v>9.73577235772358</v>
      </c>
    </row>
    <row r="145" customFormat="false" ht="13.5" hidden="false" customHeight="false" outlineLevel="0" collapsed="false">
      <c r="A145" s="2" t="n">
        <v>3825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20270</v>
      </c>
      <c r="K145" s="5" t="n">
        <v>13.7330623306233</v>
      </c>
    </row>
    <row r="146" customFormat="false" ht="13.5" hidden="false" customHeight="false" outlineLevel="0" collapsed="false">
      <c r="A146" s="2" t="n">
        <v>3826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27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4370</v>
      </c>
      <c r="K147" s="5" t="n">
        <v>18.3208955223881</v>
      </c>
    </row>
    <row r="148" customFormat="false" ht="13.5" hidden="false" customHeight="false" outlineLevel="0" collapsed="false">
      <c r="A148" s="2" t="n">
        <v>3828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470</v>
      </c>
      <c r="K148" s="5" t="n">
        <v>19.9733475479744</v>
      </c>
    </row>
    <row r="149" customFormat="false" ht="13.5" hidden="false" customHeight="false" outlineLevel="0" collapsed="false">
      <c r="A149" s="2" t="n">
        <v>3829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5370</v>
      </c>
      <c r="K149" s="5" t="n">
        <v>10.4132791327913</v>
      </c>
    </row>
    <row r="150" customFormat="false" ht="13.5" hidden="false" customHeight="false" outlineLevel="0" collapsed="false">
      <c r="A150" s="2" t="n">
        <v>3830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5870</v>
      </c>
      <c r="K150" s="5" t="n">
        <v>10.7520325203252</v>
      </c>
    </row>
    <row r="151" customFormat="false" ht="13.5" hidden="false" customHeight="false" outlineLevel="0" collapsed="false">
      <c r="A151" s="2" t="n">
        <v>3831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370</v>
      </c>
      <c r="K151" s="5" t="n">
        <v>11.0907859078591</v>
      </c>
    </row>
    <row r="152" customFormat="false" ht="13.5" hidden="false" customHeight="false" outlineLevel="0" collapsed="false">
      <c r="A152" s="2" t="n">
        <v>3832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7370</v>
      </c>
      <c r="K152" s="5" t="n">
        <v>11.7682926829268</v>
      </c>
    </row>
    <row r="153" customFormat="false" ht="13.5" hidden="false" customHeight="false" outlineLevel="0" collapsed="false">
      <c r="A153" s="2" t="n">
        <v>3833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5870</v>
      </c>
      <c r="K153" s="5" t="n">
        <v>17.527100271002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5</v>
      </c>
      <c r="B1" s="7"/>
      <c r="C1" s="7"/>
      <c r="D1" s="2" t="n">
        <f aca="false">COUNTA(D3:D10001)</f>
        <v>135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15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74</v>
      </c>
      <c r="I3" s="4" t="n">
        <v>1165</v>
      </c>
      <c r="J3" s="4" t="n">
        <v>32220</v>
      </c>
      <c r="K3" s="5" t="n">
        <v>27.656652360515</v>
      </c>
    </row>
    <row r="4" customFormat="false" ht="13.5" hidden="false" customHeight="false" outlineLevel="0" collapsed="false">
      <c r="A4" s="2" t="n">
        <v>718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29920</v>
      </c>
      <c r="K4" s="5" t="n">
        <v>25.6824034334764</v>
      </c>
    </row>
    <row r="5" customFormat="false" ht="13.5" hidden="false" customHeight="false" outlineLevel="0" collapsed="false">
      <c r="A5" s="2" t="n">
        <v>728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36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360</v>
      </c>
      <c r="K6" s="5" t="n">
        <v>20.4235294117647</v>
      </c>
    </row>
    <row r="7" customFormat="false" ht="13.5" hidden="false" customHeight="false" outlineLevel="0" collapsed="false">
      <c r="A7" s="2" t="n">
        <v>744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5060</v>
      </c>
      <c r="K7" s="5" t="n">
        <v>17.7176470588235</v>
      </c>
    </row>
    <row r="8" customFormat="false" ht="13.5" hidden="false" customHeight="false" outlineLevel="0" collapsed="false">
      <c r="A8" s="2" t="n">
        <v>752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8970</v>
      </c>
      <c r="K8" s="5" t="n">
        <v>12.8523035230352</v>
      </c>
    </row>
    <row r="9" customFormat="false" ht="13.5" hidden="false" customHeight="false" outlineLevel="0" collapsed="false">
      <c r="A9" s="2" t="n">
        <v>760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67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5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8520</v>
      </c>
      <c r="K12" s="5" t="n">
        <v>24.2091503267974</v>
      </c>
    </row>
    <row r="13" customFormat="false" ht="13.5" hidden="false" customHeight="false" outlineLevel="0" collapsed="false">
      <c r="A13" s="2" t="n">
        <v>83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540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548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260</v>
      </c>
      <c r="K15" s="5" t="n">
        <v>16.7764705882353</v>
      </c>
    </row>
    <row r="16" customFormat="false" ht="13.5" hidden="false" customHeight="false" outlineLevel="0" collapsed="false">
      <c r="A16" s="2" t="n">
        <v>3357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365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5370</v>
      </c>
      <c r="K17" s="5" t="n">
        <v>10.41327913279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15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74</v>
      </c>
      <c r="I20" s="23" t="n">
        <v>1165</v>
      </c>
      <c r="J20" s="23" t="n">
        <v>32220</v>
      </c>
      <c r="K20" s="24" t="n">
        <v>27.656652360515</v>
      </c>
      <c r="L20" s="23"/>
      <c r="M20" s="23"/>
      <c r="N20" s="24"/>
    </row>
    <row r="21" customFormat="false" ht="13.5" hidden="false" customHeight="false" outlineLevel="0" collapsed="false">
      <c r="A21" s="2" t="n">
        <v>75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8520</v>
      </c>
      <c r="K21" s="5" t="n">
        <v>24.2091503267974</v>
      </c>
      <c r="L21" s="4" t="n">
        <f aca="false">I20+I21</f>
        <v>1930</v>
      </c>
      <c r="M21" s="4" t="n">
        <f aca="false">J20+J21</f>
        <v>50740</v>
      </c>
      <c r="N21" s="5" t="n">
        <f aca="false">M21/L21</f>
        <v>26.2901554404145</v>
      </c>
    </row>
    <row r="22" customFormat="false" ht="13.5" hidden="false" customHeight="false" outlineLevel="0" collapsed="false">
      <c r="A22" s="2" t="n">
        <v>83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930</v>
      </c>
      <c r="M22" s="4" t="n">
        <f aca="false">J20+J22</f>
        <v>45240</v>
      </c>
      <c r="N22" s="5" t="n">
        <f aca="false">M22/L22</f>
        <v>23.440414507772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18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29920</v>
      </c>
      <c r="K24" s="24" t="n">
        <v>25.6824034334764</v>
      </c>
      <c r="L24" s="23"/>
      <c r="M24" s="23"/>
      <c r="N24" s="24"/>
    </row>
    <row r="25" customFormat="false" ht="13.5" hidden="false" customHeight="false" outlineLevel="0" collapsed="false">
      <c r="A25" s="2" t="n">
        <v>83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930</v>
      </c>
      <c r="M25" s="4" t="n">
        <f aca="false">J24+J25</f>
        <v>42940</v>
      </c>
      <c r="N25" s="5" t="n">
        <f aca="false">M25/L25</f>
        <v>22.2487046632124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28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3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36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360</v>
      </c>
      <c r="K30" s="24" t="n">
        <v>20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548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260</v>
      </c>
      <c r="K31" s="5" t="n">
        <v>16.7764705882353</v>
      </c>
      <c r="L31" s="4" t="n">
        <f aca="false">I30+I31</f>
        <v>1700</v>
      </c>
      <c r="M31" s="4" t="n">
        <f aca="false">J30+J31</f>
        <v>31620</v>
      </c>
      <c r="N31" s="5" t="n">
        <f aca="false">M31/L31</f>
        <v>18.6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44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5060</v>
      </c>
      <c r="K33" s="24" t="n">
        <v>17.7176470588235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52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8970</v>
      </c>
      <c r="K35" s="24" t="n">
        <v>12.8523035230352</v>
      </c>
      <c r="L35" s="23"/>
      <c r="M35" s="23"/>
      <c r="N35" s="24"/>
    </row>
    <row r="36" customFormat="false" ht="13.5" hidden="false" customHeight="false" outlineLevel="0" collapsed="false">
      <c r="A36" s="2" t="n">
        <v>3357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4340</v>
      </c>
      <c r="N36" s="5" t="n">
        <f aca="false">M36/L36</f>
        <v>11.6327913279133</v>
      </c>
    </row>
    <row r="37" customFormat="false" ht="13.5" hidden="false" customHeight="false" outlineLevel="0" collapsed="false">
      <c r="A37" s="2" t="n">
        <v>3365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5370</v>
      </c>
      <c r="K37" s="5" t="n">
        <v>10.4132791327913</v>
      </c>
      <c r="L37" s="4" t="n">
        <f aca="false">I35+I37</f>
        <v>2952</v>
      </c>
      <c r="M37" s="4" t="n">
        <f aca="false">J35+J37</f>
        <v>34340</v>
      </c>
      <c r="N37" s="5" t="n">
        <f aca="false">M37/L37</f>
        <v>11.632791327913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60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14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5420</v>
      </c>
      <c r="K41" s="5" t="n">
        <v>31.9859154929577</v>
      </c>
    </row>
    <row r="42" customFormat="false" ht="13.5" hidden="false" customHeight="false" outlineLevel="0" collapsed="false">
      <c r="A42" s="2" t="n">
        <v>715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2220</v>
      </c>
      <c r="K42" s="5" t="n">
        <v>27.656652360515</v>
      </c>
    </row>
    <row r="43" customFormat="false" ht="13.5" hidden="false" customHeight="false" outlineLevel="0" collapsed="false">
      <c r="A43" s="2" t="n">
        <v>716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41620</v>
      </c>
      <c r="K43" s="5" t="n">
        <v>35.725321888412</v>
      </c>
    </row>
    <row r="44" customFormat="false" ht="13.5" hidden="false" customHeight="false" outlineLevel="0" collapsed="false">
      <c r="A44" s="2" t="n">
        <v>717</v>
      </c>
      <c r="B44" s="15" t="s">
        <v>19</v>
      </c>
      <c r="C44" s="15" t="s">
        <v>67</v>
      </c>
      <c r="D44" s="3" t="n">
        <v>0.479166666666667</v>
      </c>
      <c r="E44" s="3" t="n">
        <v>0.555555555555556</v>
      </c>
      <c r="G44" s="1" t="s">
        <v>95</v>
      </c>
      <c r="H44" s="15" t="s">
        <v>89</v>
      </c>
      <c r="I44" s="4" t="n">
        <v>1420</v>
      </c>
      <c r="J44" s="4" t="n">
        <v>41020</v>
      </c>
      <c r="K44" s="5" t="n">
        <v>28.887323943662</v>
      </c>
    </row>
    <row r="45" customFormat="false" ht="13.5" hidden="false" customHeight="false" outlineLevel="0" collapsed="false">
      <c r="A45" s="2" t="n">
        <v>718</v>
      </c>
      <c r="B45" s="15" t="s">
        <v>19</v>
      </c>
      <c r="C45" s="15" t="s">
        <v>67</v>
      </c>
      <c r="D45" s="3" t="n">
        <v>0.479166666666667</v>
      </c>
      <c r="E45" s="3" t="n">
        <v>0.555555555555556</v>
      </c>
      <c r="G45" s="1" t="s">
        <v>95</v>
      </c>
      <c r="H45" s="15" t="s">
        <v>74</v>
      </c>
      <c r="I45" s="4" t="n">
        <v>1165</v>
      </c>
      <c r="J45" s="4" t="n">
        <v>29920</v>
      </c>
      <c r="K45" s="5" t="n">
        <v>25.6824034334764</v>
      </c>
    </row>
    <row r="46" customFormat="false" ht="13.5" hidden="false" customHeight="false" outlineLevel="0" collapsed="false">
      <c r="A46" s="2" t="n">
        <v>719</v>
      </c>
      <c r="B46" s="15" t="s">
        <v>19</v>
      </c>
      <c r="C46" s="15" t="s">
        <v>67</v>
      </c>
      <c r="D46" s="3" t="n">
        <v>0.479166666666667</v>
      </c>
      <c r="E46" s="3" t="n">
        <v>0.555555555555556</v>
      </c>
      <c r="G46" s="1" t="s">
        <v>95</v>
      </c>
      <c r="H46" s="15" t="s">
        <v>90</v>
      </c>
      <c r="I46" s="4" t="n">
        <v>1165</v>
      </c>
      <c r="J46" s="4" t="n">
        <v>35220</v>
      </c>
      <c r="K46" s="5" t="n">
        <v>30.2317596566524</v>
      </c>
    </row>
    <row r="47" customFormat="false" ht="13.5" hidden="false" customHeight="false" outlineLevel="0" collapsed="false">
      <c r="A47" s="2" t="n">
        <v>720</v>
      </c>
      <c r="B47" s="15" t="s">
        <v>19</v>
      </c>
      <c r="C47" s="15" t="s">
        <v>67</v>
      </c>
      <c r="D47" s="3" t="n">
        <v>0.479166666666667</v>
      </c>
      <c r="E47" s="3" t="n">
        <v>0.555555555555556</v>
      </c>
      <c r="G47" s="1" t="s">
        <v>95</v>
      </c>
      <c r="H47" s="15" t="s">
        <v>22</v>
      </c>
      <c r="I47" s="4" t="n">
        <v>765</v>
      </c>
      <c r="J47" s="4" t="n">
        <v>21620</v>
      </c>
      <c r="K47" s="5" t="n">
        <v>28.2614379084967</v>
      </c>
    </row>
    <row r="48" customFormat="false" ht="13.5" hidden="false" customHeight="false" outlineLevel="0" collapsed="false">
      <c r="A48" s="2" t="n">
        <v>721</v>
      </c>
      <c r="B48" s="15" t="s">
        <v>19</v>
      </c>
      <c r="C48" s="15" t="s">
        <v>67</v>
      </c>
      <c r="D48" s="3" t="n">
        <v>0.479166666666667</v>
      </c>
      <c r="E48" s="3" t="n">
        <v>0.555555555555556</v>
      </c>
      <c r="G48" s="1" t="s">
        <v>95</v>
      </c>
      <c r="H48" s="15" t="s">
        <v>91</v>
      </c>
      <c r="I48" s="4" t="n">
        <v>765</v>
      </c>
      <c r="J48" s="4" t="n">
        <v>24020</v>
      </c>
      <c r="K48" s="5" t="n">
        <v>31.3986928104575</v>
      </c>
    </row>
    <row r="49" customFormat="false" ht="13.5" hidden="false" customHeight="false" outlineLevel="0" collapsed="false">
      <c r="A49" s="2" t="n">
        <v>722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92</v>
      </c>
      <c r="I49" s="4" t="n">
        <v>765</v>
      </c>
      <c r="J49" s="4" t="n">
        <v>25220</v>
      </c>
      <c r="K49" s="5" t="n">
        <v>32.9673202614379</v>
      </c>
    </row>
    <row r="50" customFormat="false" ht="13.5" hidden="false" customHeight="false" outlineLevel="0" collapsed="false">
      <c r="A50" s="2" t="n">
        <v>723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93</v>
      </c>
      <c r="I50" s="4" t="n">
        <v>765</v>
      </c>
      <c r="J50" s="4" t="n">
        <v>27220</v>
      </c>
      <c r="K50" s="5" t="n">
        <v>35.5816993464052</v>
      </c>
    </row>
    <row r="51" customFormat="false" ht="13.5" hidden="false" customHeight="false" outlineLevel="0" collapsed="false">
      <c r="A51" s="2" t="n">
        <v>724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4</v>
      </c>
      <c r="I51" s="4" t="n">
        <v>765</v>
      </c>
      <c r="J51" s="4" t="n">
        <v>28020</v>
      </c>
      <c r="K51" s="5" t="n">
        <v>36.6274509803922</v>
      </c>
    </row>
    <row r="52" customFormat="false" ht="13.5" hidden="false" customHeight="false" outlineLevel="0" collapsed="false">
      <c r="A52" s="2" t="n">
        <v>725</v>
      </c>
      <c r="B52" s="15" t="s">
        <v>19</v>
      </c>
      <c r="C52" s="15" t="s">
        <v>67</v>
      </c>
      <c r="D52" s="3" t="n">
        <v>0.6875</v>
      </c>
      <c r="E52" s="3" t="n">
        <v>0.763888888888889</v>
      </c>
      <c r="G52" s="1" t="s">
        <v>96</v>
      </c>
      <c r="H52" s="15" t="s">
        <v>89</v>
      </c>
      <c r="I52" s="4" t="n">
        <v>1420</v>
      </c>
      <c r="J52" s="4" t="n">
        <v>41020</v>
      </c>
      <c r="K52" s="5" t="n">
        <v>28.887323943662</v>
      </c>
    </row>
    <row r="53" customFormat="false" ht="13.5" hidden="false" customHeight="false" outlineLevel="0" collapsed="false">
      <c r="A53" s="2" t="n">
        <v>726</v>
      </c>
      <c r="B53" s="15" t="s">
        <v>19</v>
      </c>
      <c r="C53" s="15" t="s">
        <v>67</v>
      </c>
      <c r="D53" s="3" t="n">
        <v>0.6875</v>
      </c>
      <c r="E53" s="3" t="n">
        <v>0.763888888888889</v>
      </c>
      <c r="G53" s="1" t="s">
        <v>96</v>
      </c>
      <c r="H53" s="15" t="s">
        <v>74</v>
      </c>
      <c r="I53" s="4" t="n">
        <v>1165</v>
      </c>
      <c r="J53" s="4" t="n">
        <v>27820</v>
      </c>
      <c r="K53" s="5" t="n">
        <v>23.8798283261803</v>
      </c>
    </row>
    <row r="54" customFormat="false" ht="13.5" hidden="false" customHeight="false" outlineLevel="0" collapsed="false">
      <c r="A54" s="2" t="n">
        <v>727</v>
      </c>
      <c r="B54" s="15" t="s">
        <v>19</v>
      </c>
      <c r="C54" s="15" t="s">
        <v>67</v>
      </c>
      <c r="D54" s="3" t="n">
        <v>0.6875</v>
      </c>
      <c r="E54" s="3" t="n">
        <v>0.763888888888889</v>
      </c>
      <c r="G54" s="1" t="s">
        <v>96</v>
      </c>
      <c r="H54" s="15" t="s">
        <v>90</v>
      </c>
      <c r="I54" s="4" t="n">
        <v>1165</v>
      </c>
      <c r="J54" s="4" t="n">
        <v>33620</v>
      </c>
      <c r="K54" s="5" t="n">
        <v>28.8583690987124</v>
      </c>
    </row>
    <row r="55" customFormat="false" ht="13.5" hidden="false" customHeight="false" outlineLevel="0" collapsed="false">
      <c r="A55" s="2" t="n">
        <v>728</v>
      </c>
      <c r="B55" s="15" t="s">
        <v>19</v>
      </c>
      <c r="C55" s="15" t="s">
        <v>67</v>
      </c>
      <c r="D55" s="3" t="n">
        <v>0.6875</v>
      </c>
      <c r="E55" s="3" t="n">
        <v>0.763888888888889</v>
      </c>
      <c r="G55" s="1" t="s">
        <v>96</v>
      </c>
      <c r="H55" s="15" t="s">
        <v>22</v>
      </c>
      <c r="I55" s="4" t="n">
        <v>765</v>
      </c>
      <c r="J55" s="4" t="n">
        <v>13020</v>
      </c>
      <c r="K55" s="5" t="n">
        <v>17.0196078431373</v>
      </c>
    </row>
    <row r="56" customFormat="false" ht="13.5" hidden="false" customHeight="false" outlineLevel="0" collapsed="false">
      <c r="A56" s="2" t="n">
        <v>729</v>
      </c>
      <c r="B56" s="15" t="s">
        <v>19</v>
      </c>
      <c r="C56" s="15" t="s">
        <v>67</v>
      </c>
      <c r="D56" s="3" t="n">
        <v>0.6875</v>
      </c>
      <c r="E56" s="3" t="n">
        <v>0.763888888888889</v>
      </c>
      <c r="G56" s="1" t="s">
        <v>96</v>
      </c>
      <c r="H56" s="15" t="s">
        <v>91</v>
      </c>
      <c r="I56" s="4" t="n">
        <v>765</v>
      </c>
      <c r="J56" s="4" t="n">
        <v>13420</v>
      </c>
      <c r="K56" s="5" t="n">
        <v>17.5424836601307</v>
      </c>
    </row>
    <row r="57" customFormat="false" ht="13.5" hidden="false" customHeight="false" outlineLevel="0" collapsed="false">
      <c r="A57" s="2" t="n">
        <v>730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92</v>
      </c>
      <c r="I57" s="4" t="n">
        <v>765</v>
      </c>
      <c r="J57" s="4" t="n">
        <v>13720</v>
      </c>
      <c r="K57" s="5" t="n">
        <v>17.9346405228758</v>
      </c>
    </row>
    <row r="58" customFormat="false" ht="13.5" hidden="false" customHeight="false" outlineLevel="0" collapsed="false">
      <c r="A58" s="2" t="n">
        <v>731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93</v>
      </c>
      <c r="I58" s="4" t="n">
        <v>765</v>
      </c>
      <c r="J58" s="4" t="n">
        <v>14220</v>
      </c>
      <c r="K58" s="5" t="n">
        <v>18.5882352941176</v>
      </c>
    </row>
    <row r="59" customFormat="false" ht="13.5" hidden="false" customHeight="false" outlineLevel="0" collapsed="false">
      <c r="A59" s="2" t="n">
        <v>732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4</v>
      </c>
      <c r="I59" s="4" t="n">
        <v>765</v>
      </c>
      <c r="J59" s="4" t="n">
        <v>16820</v>
      </c>
      <c r="K59" s="5" t="n">
        <v>21.9869281045752</v>
      </c>
    </row>
    <row r="60" customFormat="false" ht="13.5" hidden="false" customHeight="false" outlineLevel="0" collapsed="false">
      <c r="A60" s="2" t="n">
        <v>733</v>
      </c>
      <c r="B60" s="15" t="s">
        <v>19</v>
      </c>
      <c r="C60" s="15" t="s">
        <v>71</v>
      </c>
      <c r="D60" s="3" t="n">
        <v>0.361111111111111</v>
      </c>
      <c r="E60" s="3" t="n">
        <v>0.447916666666667</v>
      </c>
      <c r="G60" s="1" t="s">
        <v>97</v>
      </c>
      <c r="H60" s="15" t="s">
        <v>89</v>
      </c>
      <c r="I60" s="4" t="n">
        <v>1534</v>
      </c>
      <c r="J60" s="4" t="n">
        <v>44460</v>
      </c>
      <c r="K60" s="5" t="n">
        <v>28.9830508474576</v>
      </c>
    </row>
    <row r="61" customFormat="false" ht="13.5" hidden="false" customHeight="false" outlineLevel="0" collapsed="false">
      <c r="A61" s="2" t="n">
        <v>734</v>
      </c>
      <c r="B61" s="15" t="s">
        <v>19</v>
      </c>
      <c r="C61" s="15" t="s">
        <v>71</v>
      </c>
      <c r="D61" s="3" t="n">
        <v>0.361111111111111</v>
      </c>
      <c r="E61" s="3" t="n">
        <v>0.447916666666667</v>
      </c>
      <c r="G61" s="1" t="s">
        <v>97</v>
      </c>
      <c r="H61" s="15" t="s">
        <v>74</v>
      </c>
      <c r="I61" s="4" t="n">
        <v>1250</v>
      </c>
      <c r="J61" s="4" t="n">
        <v>30460</v>
      </c>
      <c r="K61" s="5" t="n">
        <v>24.368</v>
      </c>
    </row>
    <row r="62" customFormat="false" ht="13.5" hidden="false" customHeight="false" outlineLevel="0" collapsed="false">
      <c r="A62" s="2" t="n">
        <v>735</v>
      </c>
      <c r="B62" s="15" t="s">
        <v>19</v>
      </c>
      <c r="C62" s="15" t="s">
        <v>71</v>
      </c>
      <c r="D62" s="3" t="n">
        <v>0.361111111111111</v>
      </c>
      <c r="E62" s="3" t="n">
        <v>0.447916666666667</v>
      </c>
      <c r="G62" s="1" t="s">
        <v>97</v>
      </c>
      <c r="H62" s="15" t="s">
        <v>90</v>
      </c>
      <c r="I62" s="4" t="n">
        <v>1250</v>
      </c>
      <c r="J62" s="4" t="n">
        <v>32460</v>
      </c>
      <c r="K62" s="5" t="n">
        <v>25.968</v>
      </c>
    </row>
    <row r="63" customFormat="false" ht="13.5" hidden="false" customHeight="false" outlineLevel="0" collapsed="false">
      <c r="A63" s="2" t="n">
        <v>736</v>
      </c>
      <c r="B63" s="15" t="s">
        <v>19</v>
      </c>
      <c r="C63" s="15" t="s">
        <v>71</v>
      </c>
      <c r="D63" s="3" t="n">
        <v>0.361111111111111</v>
      </c>
      <c r="E63" s="3" t="n">
        <v>0.447916666666667</v>
      </c>
      <c r="G63" s="1" t="s">
        <v>97</v>
      </c>
      <c r="H63" s="15" t="s">
        <v>22</v>
      </c>
      <c r="I63" s="4" t="n">
        <v>850</v>
      </c>
      <c r="J63" s="4" t="n">
        <v>17360</v>
      </c>
      <c r="K63" s="5" t="n">
        <v>20.4235294117647</v>
      </c>
    </row>
    <row r="64" customFormat="false" ht="13.5" hidden="false" customHeight="false" outlineLevel="0" collapsed="false">
      <c r="A64" s="2" t="n">
        <v>737</v>
      </c>
      <c r="B64" s="15" t="s">
        <v>19</v>
      </c>
      <c r="C64" s="15" t="s">
        <v>71</v>
      </c>
      <c r="D64" s="3" t="n">
        <v>0.361111111111111</v>
      </c>
      <c r="E64" s="3" t="n">
        <v>0.447916666666667</v>
      </c>
      <c r="G64" s="1" t="s">
        <v>97</v>
      </c>
      <c r="H64" s="15" t="s">
        <v>91</v>
      </c>
      <c r="I64" s="4" t="n">
        <v>850</v>
      </c>
      <c r="J64" s="4" t="n">
        <v>21960</v>
      </c>
      <c r="K64" s="5" t="n">
        <v>25.8352941176471</v>
      </c>
    </row>
    <row r="65" customFormat="false" ht="13.5" hidden="false" customHeight="false" outlineLevel="0" collapsed="false">
      <c r="A65" s="2" t="n">
        <v>738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92</v>
      </c>
      <c r="I65" s="4" t="n">
        <v>850</v>
      </c>
      <c r="J65" s="4" t="n">
        <v>24360</v>
      </c>
      <c r="K65" s="5" t="n">
        <v>28.6588235294118</v>
      </c>
    </row>
    <row r="66" customFormat="false" ht="13.5" hidden="false" customHeight="false" outlineLevel="0" collapsed="false">
      <c r="A66" s="2" t="n">
        <v>739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93</v>
      </c>
      <c r="I66" s="4" t="n">
        <v>850</v>
      </c>
      <c r="J66" s="4" t="n">
        <v>27060</v>
      </c>
      <c r="K66" s="5" t="n">
        <v>31.8352941176471</v>
      </c>
    </row>
    <row r="67" customFormat="false" ht="13.5" hidden="false" customHeight="false" outlineLevel="0" collapsed="false">
      <c r="A67" s="2" t="n">
        <v>740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4</v>
      </c>
      <c r="I67" s="4" t="n">
        <v>850</v>
      </c>
      <c r="J67" s="4" t="n">
        <v>28360</v>
      </c>
      <c r="K67" s="5" t="n">
        <v>33.3647058823529</v>
      </c>
    </row>
    <row r="68" customFormat="false" ht="13.5" hidden="false" customHeight="false" outlineLevel="0" collapsed="false">
      <c r="A68" s="2" t="n">
        <v>741</v>
      </c>
      <c r="B68" s="15" t="s">
        <v>19</v>
      </c>
      <c r="C68" s="15" t="s">
        <v>71</v>
      </c>
      <c r="D68" s="3" t="n">
        <v>0.784722222222222</v>
      </c>
      <c r="E68" s="3" t="n">
        <v>0.871527777777778</v>
      </c>
      <c r="G68" s="1" t="s">
        <v>98</v>
      </c>
      <c r="H68" s="15" t="s">
        <v>89</v>
      </c>
      <c r="I68" s="4" t="n">
        <v>1534</v>
      </c>
      <c r="J68" s="4" t="n">
        <v>44460</v>
      </c>
      <c r="K68" s="5" t="n">
        <v>28.9830508474576</v>
      </c>
    </row>
    <row r="69" customFormat="false" ht="13.5" hidden="false" customHeight="false" outlineLevel="0" collapsed="false">
      <c r="A69" s="2" t="n">
        <v>742</v>
      </c>
      <c r="B69" s="15" t="s">
        <v>19</v>
      </c>
      <c r="C69" s="15" t="s">
        <v>71</v>
      </c>
      <c r="D69" s="3" t="n">
        <v>0.784722222222222</v>
      </c>
      <c r="E69" s="3" t="n">
        <v>0.871527777777778</v>
      </c>
      <c r="G69" s="1" t="s">
        <v>98</v>
      </c>
      <c r="H69" s="15" t="s">
        <v>74</v>
      </c>
      <c r="I69" s="4" t="n">
        <v>1250</v>
      </c>
      <c r="J69" s="4" t="n">
        <v>29960</v>
      </c>
      <c r="K69" s="5" t="n">
        <v>23.968</v>
      </c>
    </row>
    <row r="70" customFormat="false" ht="13.5" hidden="false" customHeight="false" outlineLevel="0" collapsed="false">
      <c r="A70" s="2" t="n">
        <v>743</v>
      </c>
      <c r="B70" s="15" t="s">
        <v>19</v>
      </c>
      <c r="C70" s="15" t="s">
        <v>71</v>
      </c>
      <c r="D70" s="3" t="n">
        <v>0.784722222222222</v>
      </c>
      <c r="E70" s="3" t="n">
        <v>0.871527777777778</v>
      </c>
      <c r="G70" s="1" t="s">
        <v>98</v>
      </c>
      <c r="H70" s="15" t="s">
        <v>90</v>
      </c>
      <c r="I70" s="4" t="n">
        <v>1250</v>
      </c>
      <c r="J70" s="4" t="n">
        <v>31960</v>
      </c>
      <c r="K70" s="5" t="n">
        <v>25.568</v>
      </c>
    </row>
    <row r="71" customFormat="false" ht="13.5" hidden="false" customHeight="false" outlineLevel="0" collapsed="false">
      <c r="A71" s="2" t="n">
        <v>744</v>
      </c>
      <c r="B71" s="15" t="s">
        <v>19</v>
      </c>
      <c r="C71" s="15" t="s">
        <v>71</v>
      </c>
      <c r="D71" s="3" t="n">
        <v>0.784722222222222</v>
      </c>
      <c r="E71" s="3" t="n">
        <v>0.871527777777778</v>
      </c>
      <c r="G71" s="1" t="s">
        <v>98</v>
      </c>
      <c r="H71" s="15" t="s">
        <v>22</v>
      </c>
      <c r="I71" s="4" t="n">
        <v>850</v>
      </c>
      <c r="J71" s="4" t="n">
        <v>15060</v>
      </c>
      <c r="K71" s="5" t="n">
        <v>17.7176470588235</v>
      </c>
    </row>
    <row r="72" customFormat="false" ht="13.5" hidden="false" customHeight="false" outlineLevel="0" collapsed="false">
      <c r="A72" s="2" t="n">
        <v>745</v>
      </c>
      <c r="B72" s="15" t="s">
        <v>19</v>
      </c>
      <c r="C72" s="15" t="s">
        <v>71</v>
      </c>
      <c r="D72" s="3" t="n">
        <v>0.784722222222222</v>
      </c>
      <c r="E72" s="3" t="n">
        <v>0.871527777777778</v>
      </c>
      <c r="G72" s="1" t="s">
        <v>98</v>
      </c>
      <c r="H72" s="15" t="s">
        <v>91</v>
      </c>
      <c r="I72" s="4" t="n">
        <v>850</v>
      </c>
      <c r="J72" s="4" t="n">
        <v>19960</v>
      </c>
      <c r="K72" s="5" t="n">
        <v>23.4823529411765</v>
      </c>
    </row>
    <row r="73" customFormat="false" ht="13.5" hidden="false" customHeight="false" outlineLevel="0" collapsed="false">
      <c r="A73" s="2" t="n">
        <v>746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92</v>
      </c>
      <c r="I73" s="4" t="n">
        <v>850</v>
      </c>
      <c r="J73" s="4" t="n">
        <v>22560</v>
      </c>
      <c r="K73" s="5" t="n">
        <v>26.5411764705882</v>
      </c>
    </row>
    <row r="74" customFormat="false" ht="13.5" hidden="false" customHeight="false" outlineLevel="0" collapsed="false">
      <c r="A74" s="2" t="n">
        <v>747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93</v>
      </c>
      <c r="I74" s="4" t="n">
        <v>850</v>
      </c>
      <c r="J74" s="4" t="n">
        <v>26660</v>
      </c>
      <c r="K74" s="5" t="n">
        <v>31.3647058823529</v>
      </c>
    </row>
    <row r="75" customFormat="false" ht="13.5" hidden="false" customHeight="false" outlineLevel="0" collapsed="false">
      <c r="A75" s="2" t="n">
        <v>748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4</v>
      </c>
      <c r="I75" s="4" t="n">
        <v>850</v>
      </c>
      <c r="J75" s="4" t="n">
        <v>27860</v>
      </c>
      <c r="K75" s="5" t="n">
        <v>32.7764705882353</v>
      </c>
    </row>
    <row r="76" customFormat="false" ht="13.5" hidden="false" customHeight="false" outlineLevel="0" collapsed="false">
      <c r="A76" s="2" t="n">
        <v>749</v>
      </c>
      <c r="B76" s="15" t="s">
        <v>19</v>
      </c>
      <c r="C76" s="15" t="s">
        <v>20</v>
      </c>
      <c r="D76" s="3" t="n">
        <v>0.34375</v>
      </c>
      <c r="E76" s="3" t="n">
        <v>0.46875</v>
      </c>
      <c r="G76" s="1" t="s">
        <v>99</v>
      </c>
      <c r="H76" s="15" t="s">
        <v>89</v>
      </c>
      <c r="I76" s="4" t="n">
        <v>2368</v>
      </c>
      <c r="J76" s="4" t="n">
        <v>49070</v>
      </c>
      <c r="K76" s="5" t="n">
        <v>20.7221283783784</v>
      </c>
    </row>
    <row r="77" customFormat="false" ht="13.5" hidden="false" customHeight="false" outlineLevel="0" collapsed="false">
      <c r="A77" s="2" t="n">
        <v>750</v>
      </c>
      <c r="B77" s="15" t="s">
        <v>19</v>
      </c>
      <c r="C77" s="15" t="s">
        <v>20</v>
      </c>
      <c r="D77" s="3" t="n">
        <v>0.34375</v>
      </c>
      <c r="E77" s="3" t="n">
        <v>0.46875</v>
      </c>
      <c r="G77" s="1" t="s">
        <v>99</v>
      </c>
      <c r="H77" s="15" t="s">
        <v>74</v>
      </c>
      <c r="I77" s="4" t="n">
        <v>1876</v>
      </c>
      <c r="J77" s="4" t="n">
        <v>42470</v>
      </c>
      <c r="K77" s="5" t="n">
        <v>22.6385927505331</v>
      </c>
    </row>
    <row r="78" customFormat="false" ht="13.5" hidden="false" customHeight="false" outlineLevel="0" collapsed="false">
      <c r="A78" s="2" t="n">
        <v>751</v>
      </c>
      <c r="B78" s="15" t="s">
        <v>19</v>
      </c>
      <c r="C78" s="15" t="s">
        <v>20</v>
      </c>
      <c r="D78" s="3" t="n">
        <v>0.34375</v>
      </c>
      <c r="E78" s="3" t="n">
        <v>0.46875</v>
      </c>
      <c r="G78" s="1" t="s">
        <v>99</v>
      </c>
      <c r="H78" s="15" t="s">
        <v>90</v>
      </c>
      <c r="I78" s="4" t="n">
        <v>1876</v>
      </c>
      <c r="J78" s="4" t="n">
        <v>43070</v>
      </c>
      <c r="K78" s="5" t="n">
        <v>22.9584221748401</v>
      </c>
    </row>
    <row r="79" customFormat="false" ht="13.5" hidden="false" customHeight="false" outlineLevel="0" collapsed="false">
      <c r="A79" s="2" t="n">
        <v>752</v>
      </c>
      <c r="B79" s="15" t="s">
        <v>19</v>
      </c>
      <c r="C79" s="15" t="s">
        <v>20</v>
      </c>
      <c r="D79" s="3" t="n">
        <v>0.34375</v>
      </c>
      <c r="E79" s="3" t="n">
        <v>0.46875</v>
      </c>
      <c r="G79" s="1" t="s">
        <v>99</v>
      </c>
      <c r="H79" s="15" t="s">
        <v>22</v>
      </c>
      <c r="I79" s="4" t="n">
        <v>1476</v>
      </c>
      <c r="J79" s="4" t="n">
        <v>18970</v>
      </c>
      <c r="K79" s="5" t="n">
        <v>12.8523035230352</v>
      </c>
    </row>
    <row r="80" customFormat="false" ht="13.5" hidden="false" customHeight="false" outlineLevel="0" collapsed="false">
      <c r="A80" s="2" t="n">
        <v>753</v>
      </c>
      <c r="B80" s="15" t="s">
        <v>19</v>
      </c>
      <c r="C80" s="15" t="s">
        <v>20</v>
      </c>
      <c r="D80" s="3" t="n">
        <v>0.34375</v>
      </c>
      <c r="E80" s="3" t="n">
        <v>0.46875</v>
      </c>
      <c r="G80" s="1" t="s">
        <v>99</v>
      </c>
      <c r="H80" s="15" t="s">
        <v>91</v>
      </c>
      <c r="I80" s="4" t="n">
        <v>1476</v>
      </c>
      <c r="J80" s="4" t="n">
        <v>25870</v>
      </c>
      <c r="K80" s="5" t="n">
        <v>17.5271002710027</v>
      </c>
    </row>
    <row r="81" customFormat="false" ht="13.5" hidden="false" customHeight="false" outlineLevel="0" collapsed="false">
      <c r="A81" s="2" t="n">
        <v>754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92</v>
      </c>
      <c r="I81" s="4" t="n">
        <v>1476</v>
      </c>
      <c r="J81" s="4" t="n">
        <v>29470</v>
      </c>
      <c r="K81" s="5" t="n">
        <v>19.9661246612466</v>
      </c>
    </row>
    <row r="82" customFormat="false" ht="13.5" hidden="false" customHeight="false" outlineLevel="0" collapsed="false">
      <c r="A82" s="2" t="n">
        <v>755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93</v>
      </c>
      <c r="I82" s="4" t="n">
        <v>1476</v>
      </c>
      <c r="J82" s="4" t="n">
        <v>35170</v>
      </c>
      <c r="K82" s="5" t="n">
        <v>23.8279132791328</v>
      </c>
    </row>
    <row r="83" customFormat="false" ht="13.5" hidden="false" customHeight="false" outlineLevel="0" collapsed="false">
      <c r="A83" s="2" t="n">
        <v>756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4</v>
      </c>
      <c r="I83" s="4" t="n">
        <v>1476</v>
      </c>
      <c r="J83" s="4" t="n">
        <v>37570</v>
      </c>
      <c r="K83" s="5" t="n">
        <v>25.4539295392954</v>
      </c>
    </row>
    <row r="84" customFormat="false" ht="13.5" hidden="false" customHeight="false" outlineLevel="0" collapsed="false">
      <c r="A84" s="2" t="n">
        <v>757</v>
      </c>
      <c r="B84" s="15" t="s">
        <v>19</v>
      </c>
      <c r="C84" s="15" t="s">
        <v>20</v>
      </c>
      <c r="D84" s="3" t="n">
        <v>0.642361111111111</v>
      </c>
      <c r="E84" s="3" t="n">
        <v>0.770833333333333</v>
      </c>
      <c r="G84" s="1" t="s">
        <v>100</v>
      </c>
      <c r="H84" s="15" t="s">
        <v>89</v>
      </c>
      <c r="I84" s="4" t="n">
        <v>2368</v>
      </c>
      <c r="J84" s="4" t="n">
        <v>49070</v>
      </c>
      <c r="K84" s="5" t="n">
        <v>20.7221283783784</v>
      </c>
    </row>
    <row r="85" customFormat="false" ht="13.5" hidden="false" customHeight="false" outlineLevel="0" collapsed="false">
      <c r="A85" s="2" t="n">
        <v>758</v>
      </c>
      <c r="B85" s="15" t="s">
        <v>19</v>
      </c>
      <c r="C85" s="15" t="s">
        <v>20</v>
      </c>
      <c r="D85" s="3" t="n">
        <v>0.642361111111111</v>
      </c>
      <c r="E85" s="3" t="n">
        <v>0.770833333333333</v>
      </c>
      <c r="G85" s="1" t="s">
        <v>100</v>
      </c>
      <c r="H85" s="15" t="s">
        <v>74</v>
      </c>
      <c r="I85" s="4" t="n">
        <v>1876</v>
      </c>
      <c r="J85" s="4" t="n">
        <v>27070</v>
      </c>
      <c r="K85" s="5" t="n">
        <v>14.4296375266525</v>
      </c>
    </row>
    <row r="86" customFormat="false" ht="13.5" hidden="false" customHeight="false" outlineLevel="0" collapsed="false">
      <c r="A86" s="2" t="n">
        <v>759</v>
      </c>
      <c r="B86" s="15" t="s">
        <v>19</v>
      </c>
      <c r="C86" s="15" t="s">
        <v>20</v>
      </c>
      <c r="D86" s="3" t="n">
        <v>0.642361111111111</v>
      </c>
      <c r="E86" s="3" t="n">
        <v>0.770833333333333</v>
      </c>
      <c r="G86" s="1" t="s">
        <v>100</v>
      </c>
      <c r="H86" s="15" t="s">
        <v>90</v>
      </c>
      <c r="I86" s="4" t="n">
        <v>1876</v>
      </c>
      <c r="J86" s="4" t="n">
        <v>37770</v>
      </c>
      <c r="K86" s="5" t="n">
        <v>20.1332622601279</v>
      </c>
    </row>
    <row r="87" customFormat="false" ht="13.5" hidden="false" customHeight="false" outlineLevel="0" collapsed="false">
      <c r="A87" s="2" t="n">
        <v>760</v>
      </c>
      <c r="B87" s="15" t="s">
        <v>19</v>
      </c>
      <c r="C87" s="15" t="s">
        <v>20</v>
      </c>
      <c r="D87" s="3" t="n">
        <v>0.642361111111111</v>
      </c>
      <c r="E87" s="3" t="n">
        <v>0.770833333333333</v>
      </c>
      <c r="G87" s="1" t="s">
        <v>100</v>
      </c>
      <c r="H87" s="15" t="s">
        <v>22</v>
      </c>
      <c r="I87" s="4" t="n">
        <v>1476</v>
      </c>
      <c r="J87" s="4" t="n">
        <v>15370</v>
      </c>
      <c r="K87" s="5" t="n">
        <v>10.4132791327913</v>
      </c>
    </row>
    <row r="88" customFormat="false" ht="13.5" hidden="false" customHeight="false" outlineLevel="0" collapsed="false">
      <c r="A88" s="2" t="n">
        <v>761</v>
      </c>
      <c r="B88" s="15" t="s">
        <v>19</v>
      </c>
      <c r="C88" s="15" t="s">
        <v>20</v>
      </c>
      <c r="D88" s="3" t="n">
        <v>0.642361111111111</v>
      </c>
      <c r="E88" s="3" t="n">
        <v>0.770833333333333</v>
      </c>
      <c r="G88" s="1" t="s">
        <v>100</v>
      </c>
      <c r="H88" s="15" t="s">
        <v>91</v>
      </c>
      <c r="I88" s="4" t="n">
        <v>1476</v>
      </c>
      <c r="J88" s="4" t="n">
        <v>15370</v>
      </c>
      <c r="K88" s="5" t="n">
        <v>10.4132791327913</v>
      </c>
    </row>
    <row r="89" customFormat="false" ht="13.5" hidden="false" customHeight="false" outlineLevel="0" collapsed="false">
      <c r="A89" s="2" t="n">
        <v>76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92</v>
      </c>
      <c r="I89" s="4" t="n">
        <v>1476</v>
      </c>
      <c r="J89" s="4" t="n">
        <v>17170</v>
      </c>
      <c r="K89" s="5" t="n">
        <v>11.6327913279133</v>
      </c>
    </row>
    <row r="90" customFormat="false" ht="13.5" hidden="false" customHeight="false" outlineLevel="0" collapsed="false">
      <c r="A90" s="2" t="n">
        <v>76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93</v>
      </c>
      <c r="I90" s="4" t="n">
        <v>1476</v>
      </c>
      <c r="J90" s="4" t="n">
        <v>21470</v>
      </c>
      <c r="K90" s="5" t="n">
        <v>14.5460704607046</v>
      </c>
    </row>
    <row r="91" customFormat="false" ht="13.5" hidden="false" customHeight="false" outlineLevel="0" collapsed="false">
      <c r="A91" s="2" t="n">
        <v>76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4</v>
      </c>
      <c r="I91" s="4" t="n">
        <v>1476</v>
      </c>
      <c r="J91" s="4" t="n">
        <v>23270</v>
      </c>
      <c r="K91" s="5" t="n">
        <v>15.7655826558266</v>
      </c>
    </row>
    <row r="92" customFormat="false" ht="13.5" hidden="false" customHeight="false" outlineLevel="0" collapsed="false">
      <c r="A92" s="25" t="s">
        <v>101</v>
      </c>
    </row>
    <row r="93" customFormat="false" ht="13.5" hidden="false" customHeight="false" outlineLevel="0" collapsed="false">
      <c r="A93" s="2" t="n">
        <v>64</v>
      </c>
      <c r="B93" s="15" t="s">
        <v>67</v>
      </c>
      <c r="C93" s="15" t="s">
        <v>19</v>
      </c>
      <c r="D93" s="3" t="n">
        <v>0.458333333333333</v>
      </c>
      <c r="E93" s="3" t="n">
        <v>0.527777777777778</v>
      </c>
      <c r="G93" s="1" t="s">
        <v>102</v>
      </c>
      <c r="H93" s="15" t="s">
        <v>89</v>
      </c>
      <c r="I93" s="4" t="n">
        <v>1420</v>
      </c>
      <c r="J93" s="4" t="n">
        <v>41020</v>
      </c>
      <c r="K93" s="5" t="n">
        <v>28.887323943662</v>
      </c>
    </row>
    <row r="94" customFormat="false" ht="13.5" hidden="false" customHeight="false" outlineLevel="0" collapsed="false">
      <c r="A94" s="2" t="n">
        <v>65</v>
      </c>
      <c r="B94" s="15" t="s">
        <v>67</v>
      </c>
      <c r="C94" s="15" t="s">
        <v>19</v>
      </c>
      <c r="D94" s="3" t="n">
        <v>0.458333333333333</v>
      </c>
      <c r="E94" s="3" t="n">
        <v>0.527777777777778</v>
      </c>
      <c r="G94" s="1" t="s">
        <v>102</v>
      </c>
      <c r="H94" s="15" t="s">
        <v>74</v>
      </c>
      <c r="I94" s="4" t="n">
        <v>1165</v>
      </c>
      <c r="J94" s="4" t="n">
        <v>29920</v>
      </c>
      <c r="K94" s="5" t="n">
        <v>25.6824034334764</v>
      </c>
    </row>
    <row r="95" customFormat="false" ht="13.5" hidden="false" customHeight="false" outlineLevel="0" collapsed="false">
      <c r="A95" s="2" t="n">
        <v>66</v>
      </c>
      <c r="B95" s="15" t="s">
        <v>67</v>
      </c>
      <c r="C95" s="15" t="s">
        <v>19</v>
      </c>
      <c r="D95" s="3" t="n">
        <v>0.458333333333333</v>
      </c>
      <c r="E95" s="3" t="n">
        <v>0.527777777777778</v>
      </c>
      <c r="G95" s="1" t="s">
        <v>102</v>
      </c>
      <c r="H95" s="15" t="s">
        <v>90</v>
      </c>
      <c r="I95" s="4" t="n">
        <v>1165</v>
      </c>
      <c r="J95" s="4" t="n">
        <v>34920</v>
      </c>
      <c r="K95" s="5" t="n">
        <v>29.9742489270386</v>
      </c>
    </row>
    <row r="96" customFormat="false" ht="13.5" hidden="false" customHeight="false" outlineLevel="0" collapsed="false">
      <c r="A96" s="2" t="n">
        <v>67</v>
      </c>
      <c r="B96" s="15" t="s">
        <v>67</v>
      </c>
      <c r="C96" s="15" t="s">
        <v>19</v>
      </c>
      <c r="D96" s="3" t="n">
        <v>0.458333333333333</v>
      </c>
      <c r="E96" s="3" t="n">
        <v>0.527777777777778</v>
      </c>
      <c r="G96" s="1" t="s">
        <v>102</v>
      </c>
      <c r="H96" s="15" t="s">
        <v>22</v>
      </c>
      <c r="I96" s="4" t="n">
        <v>765</v>
      </c>
      <c r="J96" s="4" t="n">
        <v>15920</v>
      </c>
      <c r="K96" s="5" t="n">
        <v>20.8104575163399</v>
      </c>
    </row>
    <row r="97" customFormat="false" ht="13.5" hidden="false" customHeight="false" outlineLevel="0" collapsed="false">
      <c r="A97" s="2" t="n">
        <v>68</v>
      </c>
      <c r="B97" s="15" t="s">
        <v>67</v>
      </c>
      <c r="C97" s="15" t="s">
        <v>19</v>
      </c>
      <c r="D97" s="3" t="n">
        <v>0.458333333333333</v>
      </c>
      <c r="E97" s="3" t="n">
        <v>0.527777777777778</v>
      </c>
      <c r="G97" s="1" t="s">
        <v>102</v>
      </c>
      <c r="H97" s="15" t="s">
        <v>91</v>
      </c>
      <c r="I97" s="4" t="n">
        <v>765</v>
      </c>
      <c r="J97" s="4" t="n">
        <v>16520</v>
      </c>
      <c r="K97" s="5" t="n">
        <v>21.5947712418301</v>
      </c>
    </row>
    <row r="98" customFormat="false" ht="13.5" hidden="false" customHeight="false" outlineLevel="0" collapsed="false">
      <c r="A98" s="2" t="n">
        <v>69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92</v>
      </c>
      <c r="I98" s="4" t="n">
        <v>765</v>
      </c>
      <c r="J98" s="4" t="n">
        <v>16920</v>
      </c>
      <c r="K98" s="5" t="n">
        <v>22.1176470588235</v>
      </c>
    </row>
    <row r="99" customFormat="false" ht="13.5" hidden="false" customHeight="false" outlineLevel="0" collapsed="false">
      <c r="A99" s="2" t="n">
        <v>70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93</v>
      </c>
      <c r="I99" s="4" t="n">
        <v>765</v>
      </c>
      <c r="J99" s="4" t="n">
        <v>17520</v>
      </c>
      <c r="K99" s="5" t="n">
        <v>22.9019607843137</v>
      </c>
    </row>
    <row r="100" customFormat="false" ht="13.5" hidden="false" customHeight="false" outlineLevel="0" collapsed="false">
      <c r="A100" s="2" t="n">
        <v>71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4</v>
      </c>
      <c r="I100" s="4" t="n">
        <v>765</v>
      </c>
      <c r="J100" s="4" t="n">
        <v>21620</v>
      </c>
      <c r="K100" s="5" t="n">
        <v>28.2614379084967</v>
      </c>
    </row>
    <row r="101" customFormat="false" ht="13.5" hidden="false" customHeight="false" outlineLevel="0" collapsed="false">
      <c r="A101" s="2" t="n">
        <v>72</v>
      </c>
      <c r="B101" s="15" t="s">
        <v>67</v>
      </c>
      <c r="C101" s="15" t="s">
        <v>19</v>
      </c>
      <c r="D101" s="3" t="n">
        <v>0.583333333333333</v>
      </c>
      <c r="E101" s="3" t="n">
        <v>0.652777777777778</v>
      </c>
      <c r="G101" s="1" t="s">
        <v>103</v>
      </c>
      <c r="H101" s="15" t="s">
        <v>89</v>
      </c>
      <c r="I101" s="4" t="n">
        <v>1420</v>
      </c>
      <c r="J101" s="4" t="n">
        <v>41020</v>
      </c>
      <c r="K101" s="5" t="n">
        <v>28.887323943662</v>
      </c>
    </row>
    <row r="102" customFormat="false" ht="13.5" hidden="false" customHeight="false" outlineLevel="0" collapsed="false">
      <c r="A102" s="2" t="n">
        <v>73</v>
      </c>
      <c r="B102" s="15" t="s">
        <v>67</v>
      </c>
      <c r="C102" s="15" t="s">
        <v>19</v>
      </c>
      <c r="D102" s="3" t="n">
        <v>0.583333333333333</v>
      </c>
      <c r="E102" s="3" t="n">
        <v>0.652777777777778</v>
      </c>
      <c r="G102" s="1" t="s">
        <v>103</v>
      </c>
      <c r="H102" s="15" t="s">
        <v>74</v>
      </c>
      <c r="I102" s="4" t="n">
        <v>1165</v>
      </c>
      <c r="J102" s="4" t="n">
        <v>29320</v>
      </c>
      <c r="K102" s="5" t="n">
        <v>25.1673819742489</v>
      </c>
    </row>
    <row r="103" customFormat="false" ht="13.5" hidden="false" customHeight="false" outlineLevel="0" collapsed="false">
      <c r="A103" s="2" t="n">
        <v>74</v>
      </c>
      <c r="B103" s="15" t="s">
        <v>67</v>
      </c>
      <c r="C103" s="15" t="s">
        <v>19</v>
      </c>
      <c r="D103" s="3" t="n">
        <v>0.583333333333333</v>
      </c>
      <c r="E103" s="3" t="n">
        <v>0.652777777777778</v>
      </c>
      <c r="G103" s="1" t="s">
        <v>103</v>
      </c>
      <c r="H103" s="15" t="s">
        <v>90</v>
      </c>
      <c r="I103" s="4" t="n">
        <v>1165</v>
      </c>
      <c r="J103" s="4" t="n">
        <v>34920</v>
      </c>
      <c r="K103" s="5" t="n">
        <v>29.9742489270386</v>
      </c>
    </row>
    <row r="104" customFormat="false" ht="13.5" hidden="false" customHeight="false" outlineLevel="0" collapsed="false">
      <c r="A104" s="2" t="n">
        <v>75</v>
      </c>
      <c r="B104" s="15" t="s">
        <v>67</v>
      </c>
      <c r="C104" s="15" t="s">
        <v>19</v>
      </c>
      <c r="D104" s="3" t="n">
        <v>0.583333333333333</v>
      </c>
      <c r="E104" s="3" t="n">
        <v>0.652777777777778</v>
      </c>
      <c r="G104" s="1" t="s">
        <v>103</v>
      </c>
      <c r="H104" s="15" t="s">
        <v>22</v>
      </c>
      <c r="I104" s="4" t="n">
        <v>765</v>
      </c>
      <c r="J104" s="4" t="n">
        <v>18520</v>
      </c>
      <c r="K104" s="5" t="n">
        <v>24.2091503267974</v>
      </c>
    </row>
    <row r="105" customFormat="false" ht="13.5" hidden="false" customHeight="false" outlineLevel="0" collapsed="false">
      <c r="A105" s="2" t="n">
        <v>76</v>
      </c>
      <c r="B105" s="15" t="s">
        <v>67</v>
      </c>
      <c r="C105" s="15" t="s">
        <v>19</v>
      </c>
      <c r="D105" s="3" t="n">
        <v>0.583333333333333</v>
      </c>
      <c r="E105" s="3" t="n">
        <v>0.652777777777778</v>
      </c>
      <c r="G105" s="1" t="s">
        <v>103</v>
      </c>
      <c r="H105" s="15" t="s">
        <v>91</v>
      </c>
      <c r="I105" s="4" t="n">
        <v>765</v>
      </c>
      <c r="J105" s="4" t="n">
        <v>21420</v>
      </c>
      <c r="K105" s="5" t="n">
        <v>28</v>
      </c>
    </row>
    <row r="106" customFormat="false" ht="13.5" hidden="false" customHeight="false" outlineLevel="0" collapsed="false">
      <c r="A106" s="2" t="n">
        <v>77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92</v>
      </c>
      <c r="I106" s="4" t="n">
        <v>765</v>
      </c>
      <c r="J106" s="4" t="n">
        <v>21720</v>
      </c>
      <c r="K106" s="5" t="n">
        <v>28.3921568627451</v>
      </c>
    </row>
    <row r="107" customFormat="false" ht="13.5" hidden="false" customHeight="false" outlineLevel="0" collapsed="false">
      <c r="A107" s="2" t="n">
        <v>78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93</v>
      </c>
      <c r="I107" s="4" t="n">
        <v>765</v>
      </c>
      <c r="J107" s="4" t="n">
        <v>23220</v>
      </c>
      <c r="K107" s="5" t="n">
        <v>30.3529411764706</v>
      </c>
    </row>
    <row r="108" customFormat="false" ht="13.5" hidden="false" customHeight="false" outlineLevel="0" collapsed="false">
      <c r="A108" s="2" t="n">
        <v>79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4</v>
      </c>
      <c r="I108" s="4" t="n">
        <v>765</v>
      </c>
      <c r="J108" s="4" t="n">
        <v>26920</v>
      </c>
      <c r="K108" s="5" t="n">
        <v>35.1895424836601</v>
      </c>
    </row>
    <row r="109" customFormat="false" ht="13.5" hidden="false" customHeight="false" outlineLevel="0" collapsed="false">
      <c r="A109" s="2" t="n">
        <v>80</v>
      </c>
      <c r="B109" s="15" t="s">
        <v>67</v>
      </c>
      <c r="C109" s="15" t="s">
        <v>19</v>
      </c>
      <c r="D109" s="3" t="n">
        <v>0.805555555555555</v>
      </c>
      <c r="E109" s="3" t="n">
        <v>0.875</v>
      </c>
      <c r="G109" s="1" t="s">
        <v>104</v>
      </c>
      <c r="H109" s="15" t="s">
        <v>89</v>
      </c>
      <c r="I109" s="4" t="n">
        <v>1420</v>
      </c>
      <c r="J109" s="4" t="n">
        <v>41020</v>
      </c>
      <c r="K109" s="5" t="n">
        <v>28.887323943662</v>
      </c>
    </row>
    <row r="110" customFormat="false" ht="13.5" hidden="false" customHeight="false" outlineLevel="0" collapsed="false">
      <c r="A110" s="2" t="n">
        <v>81</v>
      </c>
      <c r="B110" s="15" t="s">
        <v>67</v>
      </c>
      <c r="C110" s="15" t="s">
        <v>19</v>
      </c>
      <c r="D110" s="3" t="n">
        <v>0.805555555555555</v>
      </c>
      <c r="E110" s="3" t="n">
        <v>0.875</v>
      </c>
      <c r="G110" s="1" t="s">
        <v>104</v>
      </c>
      <c r="H110" s="15" t="s">
        <v>74</v>
      </c>
      <c r="I110" s="4" t="n">
        <v>1165</v>
      </c>
      <c r="J110" s="4" t="n">
        <v>27820</v>
      </c>
      <c r="K110" s="5" t="n">
        <v>23.8798283261803</v>
      </c>
    </row>
    <row r="111" customFormat="false" ht="13.5" hidden="false" customHeight="false" outlineLevel="0" collapsed="false">
      <c r="A111" s="2" t="n">
        <v>82</v>
      </c>
      <c r="B111" s="15" t="s">
        <v>67</v>
      </c>
      <c r="C111" s="15" t="s">
        <v>19</v>
      </c>
      <c r="D111" s="3" t="n">
        <v>0.805555555555555</v>
      </c>
      <c r="E111" s="3" t="n">
        <v>0.875</v>
      </c>
      <c r="G111" s="1" t="s">
        <v>104</v>
      </c>
      <c r="H111" s="15" t="s">
        <v>90</v>
      </c>
      <c r="I111" s="4" t="n">
        <v>1165</v>
      </c>
      <c r="J111" s="4" t="n">
        <v>33620</v>
      </c>
      <c r="K111" s="5" t="n">
        <v>28.8583690987124</v>
      </c>
    </row>
    <row r="112" customFormat="false" ht="13.5" hidden="false" customHeight="false" outlineLevel="0" collapsed="false">
      <c r="A112" s="2" t="n">
        <v>83</v>
      </c>
      <c r="B112" s="15" t="s">
        <v>67</v>
      </c>
      <c r="C112" s="15" t="s">
        <v>19</v>
      </c>
      <c r="D112" s="3" t="n">
        <v>0.805555555555555</v>
      </c>
      <c r="E112" s="3" t="n">
        <v>0.875</v>
      </c>
      <c r="G112" s="1" t="s">
        <v>104</v>
      </c>
      <c r="H112" s="15" t="s">
        <v>22</v>
      </c>
      <c r="I112" s="4" t="n">
        <v>765</v>
      </c>
      <c r="J112" s="4" t="n">
        <v>13020</v>
      </c>
      <c r="K112" s="5" t="n">
        <v>17.0196078431373</v>
      </c>
    </row>
    <row r="113" customFormat="false" ht="13.5" hidden="false" customHeight="false" outlineLevel="0" collapsed="false">
      <c r="A113" s="2" t="n">
        <v>84</v>
      </c>
      <c r="B113" s="15" t="s">
        <v>67</v>
      </c>
      <c r="C113" s="15" t="s">
        <v>19</v>
      </c>
      <c r="D113" s="3" t="n">
        <v>0.805555555555555</v>
      </c>
      <c r="E113" s="3" t="n">
        <v>0.875</v>
      </c>
      <c r="G113" s="1" t="s">
        <v>104</v>
      </c>
      <c r="H113" s="15" t="s">
        <v>91</v>
      </c>
      <c r="I113" s="4" t="n">
        <v>765</v>
      </c>
      <c r="J113" s="4" t="n">
        <v>13420</v>
      </c>
      <c r="K113" s="5" t="n">
        <v>17.5424836601307</v>
      </c>
    </row>
    <row r="114" customFormat="false" ht="13.5" hidden="false" customHeight="false" outlineLevel="0" collapsed="false">
      <c r="A114" s="2" t="n">
        <v>85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92</v>
      </c>
      <c r="I114" s="4" t="n">
        <v>765</v>
      </c>
      <c r="J114" s="4" t="n">
        <v>13720</v>
      </c>
      <c r="K114" s="5" t="n">
        <v>17.9346405228758</v>
      </c>
    </row>
    <row r="115" customFormat="false" ht="13.5" hidden="false" customHeight="false" outlineLevel="0" collapsed="false">
      <c r="A115" s="2" t="n">
        <v>86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93</v>
      </c>
      <c r="I115" s="4" t="n">
        <v>765</v>
      </c>
      <c r="J115" s="4" t="n">
        <v>14220</v>
      </c>
      <c r="K115" s="5" t="n">
        <v>18.5882352941176</v>
      </c>
    </row>
    <row r="116" customFormat="false" ht="13.5" hidden="false" customHeight="false" outlineLevel="0" collapsed="false">
      <c r="A116" s="2" t="n">
        <v>87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4</v>
      </c>
      <c r="I116" s="4" t="n">
        <v>765</v>
      </c>
      <c r="J116" s="4" t="n">
        <v>17620</v>
      </c>
      <c r="K116" s="5" t="n">
        <v>23.0326797385621</v>
      </c>
    </row>
    <row r="117" customFormat="false" ht="13.5" hidden="false" customHeight="false" outlineLevel="0" collapsed="false">
      <c r="A117" s="2" t="n">
        <v>2537</v>
      </c>
      <c r="B117" s="15" t="s">
        <v>71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89</v>
      </c>
      <c r="I117" s="4" t="n">
        <v>1534</v>
      </c>
      <c r="J117" s="4" t="n">
        <v>44460</v>
      </c>
      <c r="K117" s="5" t="n">
        <v>28.9830508474576</v>
      </c>
    </row>
    <row r="118" customFormat="false" ht="13.5" hidden="false" customHeight="false" outlineLevel="0" collapsed="false">
      <c r="A118" s="2" t="n">
        <v>2538</v>
      </c>
      <c r="B118" s="15" t="s">
        <v>71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74</v>
      </c>
      <c r="I118" s="4" t="n">
        <v>1250</v>
      </c>
      <c r="J118" s="4" t="n">
        <v>29960</v>
      </c>
      <c r="K118" s="5" t="n">
        <v>23.968</v>
      </c>
    </row>
    <row r="119" customFormat="false" ht="13.5" hidden="false" customHeight="false" outlineLevel="0" collapsed="false">
      <c r="A119" s="2" t="n">
        <v>2539</v>
      </c>
      <c r="B119" s="15" t="s">
        <v>71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0</v>
      </c>
      <c r="I119" s="4" t="n">
        <v>1250</v>
      </c>
      <c r="J119" s="4" t="n">
        <v>31960</v>
      </c>
      <c r="K119" s="5" t="n">
        <v>25.568</v>
      </c>
    </row>
    <row r="120" customFormat="false" ht="13.5" hidden="false" customHeight="false" outlineLevel="0" collapsed="false">
      <c r="A120" s="2" t="n">
        <v>2540</v>
      </c>
      <c r="B120" s="15" t="s">
        <v>71</v>
      </c>
      <c r="C120" s="15" t="s">
        <v>19</v>
      </c>
      <c r="D120" s="3" t="n">
        <v>0.309027777777778</v>
      </c>
      <c r="E120" s="3" t="n">
        <v>0.392361111111111</v>
      </c>
      <c r="G120" s="1" t="s">
        <v>105</v>
      </c>
      <c r="H120" s="15" t="s">
        <v>22</v>
      </c>
      <c r="I120" s="4" t="n">
        <v>850</v>
      </c>
      <c r="J120" s="4" t="n">
        <v>13960</v>
      </c>
      <c r="K120" s="5" t="n">
        <v>16.4235294117647</v>
      </c>
    </row>
    <row r="121" customFormat="false" ht="13.5" hidden="false" customHeight="false" outlineLevel="0" collapsed="false">
      <c r="A121" s="2" t="n">
        <v>2541</v>
      </c>
      <c r="B121" s="15" t="s">
        <v>71</v>
      </c>
      <c r="C121" s="15" t="s">
        <v>19</v>
      </c>
      <c r="D121" s="3" t="n">
        <v>0.309027777777778</v>
      </c>
      <c r="E121" s="3" t="n">
        <v>0.392361111111111</v>
      </c>
      <c r="G121" s="1" t="s">
        <v>105</v>
      </c>
      <c r="H121" s="15" t="s">
        <v>91</v>
      </c>
      <c r="I121" s="4" t="n">
        <v>850</v>
      </c>
      <c r="J121" s="4" t="n">
        <v>19060</v>
      </c>
      <c r="K121" s="5" t="n">
        <v>22.4235294117647</v>
      </c>
    </row>
    <row r="122" customFormat="false" ht="13.5" hidden="false" customHeight="false" outlineLevel="0" collapsed="false">
      <c r="A122" s="2" t="n">
        <v>2542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92</v>
      </c>
      <c r="I122" s="4" t="n">
        <v>850</v>
      </c>
      <c r="J122" s="4" t="n">
        <v>21760</v>
      </c>
      <c r="K122" s="5" t="n">
        <v>25.6</v>
      </c>
    </row>
    <row r="123" customFormat="false" ht="13.5" hidden="false" customHeight="false" outlineLevel="0" collapsed="false">
      <c r="A123" s="2" t="n">
        <v>2543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93</v>
      </c>
      <c r="I123" s="4" t="n">
        <v>850</v>
      </c>
      <c r="J123" s="4" t="n">
        <v>24260</v>
      </c>
      <c r="K123" s="5" t="n">
        <v>28.5411764705882</v>
      </c>
    </row>
    <row r="124" customFormat="false" ht="13.5" hidden="false" customHeight="false" outlineLevel="0" collapsed="false">
      <c r="A124" s="2" t="n">
        <v>2544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4</v>
      </c>
      <c r="I124" s="4" t="n">
        <v>850</v>
      </c>
      <c r="J124" s="4" t="n">
        <v>27960</v>
      </c>
      <c r="K124" s="5" t="n">
        <v>32.8941176470588</v>
      </c>
    </row>
    <row r="125" customFormat="false" ht="13.5" hidden="false" customHeight="false" outlineLevel="0" collapsed="false">
      <c r="A125" s="2" t="n">
        <v>2545</v>
      </c>
      <c r="B125" s="15" t="s">
        <v>71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89</v>
      </c>
      <c r="I125" s="4" t="n">
        <v>1534</v>
      </c>
      <c r="J125" s="4" t="n">
        <v>44460</v>
      </c>
      <c r="K125" s="5" t="n">
        <v>28.9830508474576</v>
      </c>
    </row>
    <row r="126" customFormat="false" ht="13.5" hidden="false" customHeight="false" outlineLevel="0" collapsed="false">
      <c r="A126" s="2" t="n">
        <v>2546</v>
      </c>
      <c r="B126" s="15" t="s">
        <v>71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74</v>
      </c>
      <c r="I126" s="4" t="n">
        <v>1250</v>
      </c>
      <c r="J126" s="4" t="n">
        <v>30460</v>
      </c>
      <c r="K126" s="5" t="n">
        <v>24.368</v>
      </c>
    </row>
    <row r="127" customFormat="false" ht="13.5" hidden="false" customHeight="false" outlineLevel="0" collapsed="false">
      <c r="A127" s="2" t="n">
        <v>2547</v>
      </c>
      <c r="B127" s="15" t="s">
        <v>71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0</v>
      </c>
      <c r="I127" s="4" t="n">
        <v>1250</v>
      </c>
      <c r="J127" s="4" t="n">
        <v>32460</v>
      </c>
      <c r="K127" s="5" t="n">
        <v>25.968</v>
      </c>
    </row>
    <row r="128" customFormat="false" ht="13.5" hidden="false" customHeight="false" outlineLevel="0" collapsed="false">
      <c r="A128" s="2" t="n">
        <v>2548</v>
      </c>
      <c r="B128" s="15" t="s">
        <v>71</v>
      </c>
      <c r="C128" s="15" t="s">
        <v>19</v>
      </c>
      <c r="D128" s="3" t="n">
        <v>0.708333333333333</v>
      </c>
      <c r="E128" s="3" t="n">
        <v>0.791666666666667</v>
      </c>
      <c r="G128" s="1" t="s">
        <v>106</v>
      </c>
      <c r="H128" s="15" t="s">
        <v>22</v>
      </c>
      <c r="I128" s="4" t="n">
        <v>850</v>
      </c>
      <c r="J128" s="4" t="n">
        <v>14260</v>
      </c>
      <c r="K128" s="5" t="n">
        <v>16.7764705882353</v>
      </c>
    </row>
    <row r="129" customFormat="false" ht="13.5" hidden="false" customHeight="false" outlineLevel="0" collapsed="false">
      <c r="A129" s="2" t="n">
        <v>2549</v>
      </c>
      <c r="B129" s="15" t="s">
        <v>71</v>
      </c>
      <c r="C129" s="15" t="s">
        <v>19</v>
      </c>
      <c r="D129" s="3" t="n">
        <v>0.708333333333333</v>
      </c>
      <c r="E129" s="3" t="n">
        <v>0.791666666666667</v>
      </c>
      <c r="G129" s="1" t="s">
        <v>106</v>
      </c>
      <c r="H129" s="15" t="s">
        <v>91</v>
      </c>
      <c r="I129" s="4" t="n">
        <v>850</v>
      </c>
      <c r="J129" s="4" t="n">
        <v>18560</v>
      </c>
      <c r="K129" s="5" t="n">
        <v>21.8352941176471</v>
      </c>
    </row>
    <row r="130" customFormat="false" ht="13.5" hidden="false" customHeight="false" outlineLevel="0" collapsed="false">
      <c r="A130" s="2" t="n">
        <v>2550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92</v>
      </c>
      <c r="I130" s="4" t="n">
        <v>850</v>
      </c>
      <c r="J130" s="4" t="n">
        <v>19360</v>
      </c>
      <c r="K130" s="5" t="n">
        <v>22.7764705882353</v>
      </c>
    </row>
    <row r="131" customFormat="false" ht="13.5" hidden="false" customHeight="false" outlineLevel="0" collapsed="false">
      <c r="A131" s="2" t="n">
        <v>2551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93</v>
      </c>
      <c r="I131" s="4" t="n">
        <v>850</v>
      </c>
      <c r="J131" s="4" t="n">
        <v>20660</v>
      </c>
      <c r="K131" s="5" t="n">
        <v>24.3058823529412</v>
      </c>
    </row>
    <row r="132" customFormat="false" ht="13.5" hidden="false" customHeight="false" outlineLevel="0" collapsed="false">
      <c r="A132" s="2" t="n">
        <v>2552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4</v>
      </c>
      <c r="I132" s="4" t="n">
        <v>850</v>
      </c>
      <c r="J132" s="4" t="n">
        <v>28960</v>
      </c>
      <c r="K132" s="5" t="n">
        <v>34.0705882352941</v>
      </c>
    </row>
    <row r="133" customFormat="false" ht="13.5" hidden="false" customHeight="false" outlineLevel="0" collapsed="false">
      <c r="A133" s="2" t="n">
        <v>3354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89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355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74</v>
      </c>
      <c r="I134" s="4" t="n">
        <v>1876</v>
      </c>
      <c r="J134" s="4" t="n">
        <v>26270</v>
      </c>
      <c r="K134" s="5" t="n">
        <v>14.0031982942431</v>
      </c>
    </row>
    <row r="135" customFormat="false" ht="13.5" hidden="false" customHeight="false" outlineLevel="0" collapsed="false">
      <c r="A135" s="2" t="n">
        <v>3356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0</v>
      </c>
      <c r="I135" s="4" t="n">
        <v>1876</v>
      </c>
      <c r="J135" s="4" t="n">
        <v>37770</v>
      </c>
      <c r="K135" s="5" t="n">
        <v>20.1332622601279</v>
      </c>
    </row>
    <row r="136" customFormat="false" ht="13.5" hidden="false" customHeight="false" outlineLevel="0" collapsed="false">
      <c r="A136" s="2" t="n">
        <v>3357</v>
      </c>
      <c r="B136" s="15" t="s">
        <v>20</v>
      </c>
      <c r="C136" s="15" t="s">
        <v>19</v>
      </c>
      <c r="D136" s="3" t="n">
        <v>0.503472222222222</v>
      </c>
      <c r="E136" s="3" t="n">
        <v>0.618055555555556</v>
      </c>
      <c r="G136" s="1" t="s">
        <v>107</v>
      </c>
      <c r="H136" s="15" t="s">
        <v>22</v>
      </c>
      <c r="I136" s="4" t="n">
        <v>1476</v>
      </c>
      <c r="J136" s="4" t="n">
        <v>15370</v>
      </c>
      <c r="K136" s="5" t="n">
        <v>10.4132791327913</v>
      </c>
    </row>
    <row r="137" customFormat="false" ht="13.5" hidden="false" customHeight="false" outlineLevel="0" collapsed="false">
      <c r="A137" s="2" t="n">
        <v>3358</v>
      </c>
      <c r="B137" s="15" t="s">
        <v>20</v>
      </c>
      <c r="C137" s="15" t="s">
        <v>19</v>
      </c>
      <c r="D137" s="3" t="n">
        <v>0.503472222222222</v>
      </c>
      <c r="E137" s="3" t="n">
        <v>0.618055555555556</v>
      </c>
      <c r="G137" s="1" t="s">
        <v>107</v>
      </c>
      <c r="H137" s="15" t="s">
        <v>91</v>
      </c>
      <c r="I137" s="4" t="n">
        <v>1476</v>
      </c>
      <c r="J137" s="4" t="n">
        <v>15370</v>
      </c>
      <c r="K137" s="5" t="n">
        <v>10.4132791327913</v>
      </c>
    </row>
    <row r="138" customFormat="false" ht="13.5" hidden="false" customHeight="false" outlineLevel="0" collapsed="false">
      <c r="A138" s="2" t="n">
        <v>3359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92</v>
      </c>
      <c r="I138" s="4" t="n">
        <v>1476</v>
      </c>
      <c r="J138" s="4" t="n">
        <v>16370</v>
      </c>
      <c r="K138" s="5" t="n">
        <v>11.0907859078591</v>
      </c>
    </row>
    <row r="139" customFormat="false" ht="13.5" hidden="false" customHeight="false" outlineLevel="0" collapsed="false">
      <c r="A139" s="2" t="n">
        <v>3360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93</v>
      </c>
      <c r="I139" s="4" t="n">
        <v>1476</v>
      </c>
      <c r="J139" s="4" t="n">
        <v>17370</v>
      </c>
      <c r="K139" s="5" t="n">
        <v>11.7682926829268</v>
      </c>
    </row>
    <row r="140" customFormat="false" ht="13.5" hidden="false" customHeight="false" outlineLevel="0" collapsed="false">
      <c r="A140" s="2" t="n">
        <v>3361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4</v>
      </c>
      <c r="I140" s="4" t="n">
        <v>1476</v>
      </c>
      <c r="J140" s="4" t="n">
        <v>21770</v>
      </c>
      <c r="K140" s="5" t="n">
        <v>14.7493224932249</v>
      </c>
    </row>
    <row r="141" customFormat="false" ht="13.5" hidden="false" customHeight="false" outlineLevel="0" collapsed="false">
      <c r="A141" s="2" t="n">
        <v>3362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89</v>
      </c>
      <c r="I141" s="4" t="n">
        <v>2368</v>
      </c>
      <c r="J141" s="4" t="n">
        <v>49070</v>
      </c>
      <c r="K141" s="5" t="n">
        <v>20.7221283783784</v>
      </c>
    </row>
    <row r="142" customFormat="false" ht="13.5" hidden="false" customHeight="false" outlineLevel="0" collapsed="false">
      <c r="A142" s="2" t="n">
        <v>3363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74</v>
      </c>
      <c r="I142" s="4" t="n">
        <v>1876</v>
      </c>
      <c r="J142" s="4" t="n">
        <v>28770</v>
      </c>
      <c r="K142" s="5" t="n">
        <v>15.3358208955224</v>
      </c>
    </row>
    <row r="143" customFormat="false" ht="13.5" hidden="false" customHeight="false" outlineLevel="0" collapsed="false">
      <c r="A143" s="2" t="n">
        <v>3364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0</v>
      </c>
      <c r="I143" s="4" t="n">
        <v>1876</v>
      </c>
      <c r="J143" s="4" t="n">
        <v>33370</v>
      </c>
      <c r="K143" s="5" t="n">
        <v>17.7878464818763</v>
      </c>
    </row>
    <row r="144" customFormat="false" ht="13.5" hidden="false" customHeight="false" outlineLevel="0" collapsed="false">
      <c r="A144" s="2" t="n">
        <v>3365</v>
      </c>
      <c r="B144" s="15" t="s">
        <v>20</v>
      </c>
      <c r="C144" s="15" t="s">
        <v>19</v>
      </c>
      <c r="D144" s="3" t="n">
        <v>0.774305555555555</v>
      </c>
      <c r="E144" s="3" t="n">
        <v>0.888888888888889</v>
      </c>
      <c r="G144" s="1" t="s">
        <v>108</v>
      </c>
      <c r="H144" s="15" t="s">
        <v>22</v>
      </c>
      <c r="I144" s="4" t="n">
        <v>1476</v>
      </c>
      <c r="J144" s="4" t="n">
        <v>15370</v>
      </c>
      <c r="K144" s="5" t="n">
        <v>10.4132791327913</v>
      </c>
    </row>
    <row r="145" customFormat="false" ht="13.5" hidden="false" customHeight="false" outlineLevel="0" collapsed="false">
      <c r="A145" s="2" t="n">
        <v>3366</v>
      </c>
      <c r="B145" s="15" t="s">
        <v>20</v>
      </c>
      <c r="C145" s="15" t="s">
        <v>19</v>
      </c>
      <c r="D145" s="3" t="n">
        <v>0.774305555555555</v>
      </c>
      <c r="E145" s="3" t="n">
        <v>0.888888888888889</v>
      </c>
      <c r="G145" s="1" t="s">
        <v>108</v>
      </c>
      <c r="H145" s="15" t="s">
        <v>91</v>
      </c>
      <c r="I145" s="4" t="n">
        <v>1476</v>
      </c>
      <c r="J145" s="4" t="n">
        <v>15870</v>
      </c>
      <c r="K145" s="5" t="n">
        <v>10.7520325203252</v>
      </c>
    </row>
    <row r="146" customFormat="false" ht="13.5" hidden="false" customHeight="false" outlineLevel="0" collapsed="false">
      <c r="A146" s="2" t="n">
        <v>3367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92</v>
      </c>
      <c r="I146" s="4" t="n">
        <v>1476</v>
      </c>
      <c r="J146" s="4" t="n">
        <v>16370</v>
      </c>
      <c r="K146" s="5" t="n">
        <v>11.0907859078591</v>
      </c>
    </row>
    <row r="147" customFormat="false" ht="13.5" hidden="false" customHeight="false" outlineLevel="0" collapsed="false">
      <c r="A147" s="2" t="n">
        <v>3368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93</v>
      </c>
      <c r="I147" s="4" t="n">
        <v>1476</v>
      </c>
      <c r="J147" s="4" t="n">
        <v>17370</v>
      </c>
      <c r="K147" s="5" t="n">
        <v>11.7682926829268</v>
      </c>
    </row>
    <row r="148" customFormat="false" ht="13.5" hidden="false" customHeight="false" outlineLevel="0" collapsed="false">
      <c r="A148" s="2" t="n">
        <v>3369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4</v>
      </c>
      <c r="I148" s="4" t="n">
        <v>1476</v>
      </c>
      <c r="J148" s="4" t="n">
        <v>23070</v>
      </c>
      <c r="K148" s="5" t="n">
        <v>15.6300813008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6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08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16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9520</v>
      </c>
      <c r="K4" s="5" t="n">
        <v>25.516339869281</v>
      </c>
    </row>
    <row r="5" customFormat="false" ht="13.5" hidden="false" customHeight="false" outlineLevel="0" collapsed="false">
      <c r="A5" s="2" t="n">
        <v>724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732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740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860</v>
      </c>
      <c r="K7" s="5" t="n">
        <v>21.0117647058824</v>
      </c>
    </row>
    <row r="8" customFormat="false" ht="13.5" hidden="false" customHeight="false" outlineLevel="0" collapsed="false">
      <c r="A8" s="2" t="n">
        <v>748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8970</v>
      </c>
      <c r="K8" s="5" t="n">
        <v>12.8523035230352</v>
      </c>
    </row>
    <row r="9" customFormat="false" ht="13.5" hidden="false" customHeight="false" outlineLevel="0" collapsed="false">
      <c r="A9" s="2" t="n">
        <v>75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69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5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4</v>
      </c>
      <c r="I12" s="4" t="n">
        <v>1165</v>
      </c>
      <c r="J12" s="4" t="n">
        <v>32520</v>
      </c>
      <c r="K12" s="5" t="n">
        <v>27.9141630901288</v>
      </c>
    </row>
    <row r="13" customFormat="false" ht="13.5" hidden="false" customHeight="false" outlineLevel="0" collapsed="false">
      <c r="A13" s="2" t="n">
        <v>85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2894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902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960</v>
      </c>
      <c r="K15" s="5" t="n">
        <v>17.6</v>
      </c>
    </row>
    <row r="16" customFormat="false" ht="13.5" hidden="false" customHeight="false" outlineLevel="0" collapsed="false">
      <c r="A16" s="2" t="n">
        <v>3722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5370</v>
      </c>
      <c r="K16" s="5" t="n">
        <v>10.4132791327913</v>
      </c>
    </row>
    <row r="17" customFormat="false" ht="13.5" hidden="false" customHeight="false" outlineLevel="0" collapsed="false">
      <c r="A17" s="2" t="n">
        <v>3730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8670</v>
      </c>
      <c r="K17" s="5" t="n">
        <v>12.649051490514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08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5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4</v>
      </c>
      <c r="I21" s="4" t="n">
        <v>1165</v>
      </c>
      <c r="J21" s="4" t="n">
        <v>32520</v>
      </c>
      <c r="K21" s="5" t="n">
        <v>27.9141630901288</v>
      </c>
      <c r="L21" s="4" t="n">
        <f aca="false">I20+I21</f>
        <v>1930</v>
      </c>
      <c r="M21" s="4" t="n">
        <f aca="false">J20+J21</f>
        <v>45540</v>
      </c>
      <c r="N21" s="5" t="n">
        <f aca="false">M21/L21</f>
        <v>23.5958549222798</v>
      </c>
    </row>
    <row r="22" customFormat="false" ht="13.5" hidden="false" customHeight="false" outlineLevel="0" collapsed="false">
      <c r="A22" s="2" t="n">
        <v>85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6040</v>
      </c>
      <c r="N22" s="5" t="n">
        <f aca="false">M22/L22</f>
        <v>17.0196078431373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16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9520</v>
      </c>
      <c r="K24" s="24" t="n">
        <v>25.516339869281</v>
      </c>
      <c r="L24" s="23"/>
      <c r="M24" s="23"/>
      <c r="N24" s="24"/>
    </row>
    <row r="25" customFormat="false" ht="13.5" hidden="false" customHeight="false" outlineLevel="0" collapsed="false">
      <c r="A25" s="2" t="n">
        <v>85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2540</v>
      </c>
      <c r="N25" s="5" t="n">
        <f aca="false">M25/L25</f>
        <v>21.267973856209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24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85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6040</v>
      </c>
      <c r="N28" s="5" t="n">
        <f aca="false">M28/L28</f>
        <v>17.0196078431373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32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902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960</v>
      </c>
      <c r="K31" s="5" t="n">
        <v>17.6</v>
      </c>
      <c r="L31" s="4" t="n">
        <f aca="false">I30+I31</f>
        <v>1700</v>
      </c>
      <c r="M31" s="4" t="n">
        <f aca="false">J30+J31</f>
        <v>28920</v>
      </c>
      <c r="N31" s="5" t="n">
        <f aca="false">M31/L31</f>
        <v>17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40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860</v>
      </c>
      <c r="K33" s="24" t="n">
        <v>21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48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8970</v>
      </c>
      <c r="K35" s="24" t="n">
        <v>12.8523035230352</v>
      </c>
      <c r="L35" s="23"/>
      <c r="M35" s="23"/>
      <c r="N35" s="24"/>
    </row>
    <row r="36" customFormat="false" ht="13.5" hidden="false" customHeight="false" outlineLevel="0" collapsed="false">
      <c r="A36" s="2" t="n">
        <v>3722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5370</v>
      </c>
      <c r="K36" s="5" t="n">
        <v>10.4132791327913</v>
      </c>
      <c r="L36" s="4" t="n">
        <f aca="false">I35+I36</f>
        <v>2952</v>
      </c>
      <c r="M36" s="4" t="n">
        <f aca="false">J35+J36</f>
        <v>34340</v>
      </c>
      <c r="N36" s="5" t="n">
        <f aca="false">M36/L36</f>
        <v>11.6327913279133</v>
      </c>
    </row>
    <row r="37" customFormat="false" ht="13.5" hidden="false" customHeight="false" outlineLevel="0" collapsed="false">
      <c r="A37" s="2" t="n">
        <v>3730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8670</v>
      </c>
      <c r="K37" s="5" t="n">
        <v>12.6490514905149</v>
      </c>
      <c r="L37" s="4" t="n">
        <f aca="false">I35+I37</f>
        <v>2952</v>
      </c>
      <c r="M37" s="4" t="n">
        <f aca="false">J35+J37</f>
        <v>37640</v>
      </c>
      <c r="N37" s="5" t="n">
        <f aca="false">M37/L37</f>
        <v>12.750677506775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5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05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06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120</v>
      </c>
      <c r="K42" s="5" t="n">
        <v>26.7124463519313</v>
      </c>
    </row>
    <row r="43" customFormat="false" ht="13.5" hidden="false" customHeight="false" outlineLevel="0" collapsed="false">
      <c r="A43" s="2" t="n">
        <v>707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08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09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10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11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12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13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14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9920</v>
      </c>
      <c r="K50" s="5" t="n">
        <v>25.6824034334764</v>
      </c>
    </row>
    <row r="51" customFormat="false" ht="13.5" hidden="false" customHeight="false" outlineLevel="0" collapsed="false">
      <c r="A51" s="2" t="n">
        <v>715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16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9520</v>
      </c>
      <c r="K52" s="5" t="n">
        <v>25.516339869281</v>
      </c>
    </row>
    <row r="53" customFormat="false" ht="13.5" hidden="false" customHeight="false" outlineLevel="0" collapsed="false">
      <c r="A53" s="2" t="n">
        <v>717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2520</v>
      </c>
      <c r="K53" s="5" t="n">
        <v>29.437908496732</v>
      </c>
    </row>
    <row r="54" customFormat="false" ht="13.5" hidden="false" customHeight="false" outlineLevel="0" collapsed="false">
      <c r="A54" s="2" t="n">
        <v>718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3220</v>
      </c>
      <c r="K54" s="5" t="n">
        <v>30.3529411764706</v>
      </c>
    </row>
    <row r="55" customFormat="false" ht="13.5" hidden="false" customHeight="false" outlineLevel="0" collapsed="false">
      <c r="A55" s="2" t="n">
        <v>719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4220</v>
      </c>
      <c r="K55" s="5" t="n">
        <v>31.6601307189543</v>
      </c>
    </row>
    <row r="56" customFormat="false" ht="13.5" hidden="false" customHeight="false" outlineLevel="0" collapsed="false">
      <c r="A56" s="2" t="n">
        <v>720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420</v>
      </c>
      <c r="K56" s="5" t="n">
        <v>35.843137254902</v>
      </c>
    </row>
    <row r="57" customFormat="false" ht="13.5" hidden="false" customHeight="false" outlineLevel="0" collapsed="false">
      <c r="A57" s="2" t="n">
        <v>721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22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23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24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725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26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27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28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29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30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31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32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733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734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735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0160</v>
      </c>
      <c r="K71" s="5" t="n">
        <v>23.7176470588235</v>
      </c>
    </row>
    <row r="72" customFormat="false" ht="13.5" hidden="false" customHeight="false" outlineLevel="0" collapsed="false">
      <c r="A72" s="2" t="n">
        <v>736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8560</v>
      </c>
      <c r="K72" s="5" t="n">
        <v>33.6</v>
      </c>
    </row>
    <row r="73" customFormat="false" ht="13.5" hidden="false" customHeight="false" outlineLevel="0" collapsed="false">
      <c r="A73" s="2" t="n">
        <v>737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38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39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40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860</v>
      </c>
      <c r="K76" s="5" t="n">
        <v>21.0117647058824</v>
      </c>
    </row>
    <row r="77" customFormat="false" ht="13.5" hidden="false" customHeight="false" outlineLevel="0" collapsed="false">
      <c r="A77" s="2" t="n">
        <v>741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1160</v>
      </c>
      <c r="K77" s="5" t="n">
        <v>24.8941176470588</v>
      </c>
    </row>
    <row r="78" customFormat="false" ht="13.5" hidden="false" customHeight="false" outlineLevel="0" collapsed="false">
      <c r="A78" s="2" t="n">
        <v>742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2260</v>
      </c>
      <c r="K78" s="5" t="n">
        <v>26.1882352941176</v>
      </c>
    </row>
    <row r="79" customFormat="false" ht="13.5" hidden="false" customHeight="false" outlineLevel="0" collapsed="false">
      <c r="A79" s="2" t="n">
        <v>743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3260</v>
      </c>
      <c r="K79" s="5" t="n">
        <v>27.3647058823529</v>
      </c>
    </row>
    <row r="80" customFormat="false" ht="13.5" hidden="false" customHeight="false" outlineLevel="0" collapsed="false">
      <c r="A80" s="2" t="n">
        <v>744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360</v>
      </c>
      <c r="K80" s="5" t="n">
        <v>33.3647058823529</v>
      </c>
    </row>
    <row r="81" customFormat="false" ht="13.5" hidden="false" customHeight="false" outlineLevel="0" collapsed="false">
      <c r="A81" s="2" t="n">
        <v>745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46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47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48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970</v>
      </c>
      <c r="K84" s="5" t="n">
        <v>12.8523035230352</v>
      </c>
    </row>
    <row r="85" customFormat="false" ht="13.5" hidden="false" customHeight="false" outlineLevel="0" collapsed="false">
      <c r="A85" s="2" t="n">
        <v>749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870</v>
      </c>
      <c r="K85" s="5" t="n">
        <v>14.139566395664</v>
      </c>
    </row>
    <row r="86" customFormat="false" ht="13.5" hidden="false" customHeight="false" outlineLevel="0" collapsed="false">
      <c r="A86" s="2" t="n">
        <v>750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6070</v>
      </c>
      <c r="K86" s="5" t="n">
        <v>17.6626016260163</v>
      </c>
    </row>
    <row r="87" customFormat="false" ht="13.5" hidden="false" customHeight="false" outlineLevel="0" collapsed="false">
      <c r="A87" s="2" t="n">
        <v>751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7070</v>
      </c>
      <c r="K87" s="5" t="n">
        <v>18.340108401084</v>
      </c>
    </row>
    <row r="88" customFormat="false" ht="13.5" hidden="false" customHeight="false" outlineLevel="0" collapsed="false">
      <c r="A88" s="2" t="n">
        <v>752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3670</v>
      </c>
      <c r="K88" s="5" t="n">
        <v>22.8116531165312</v>
      </c>
    </row>
    <row r="89" customFormat="false" ht="13.5" hidden="false" customHeight="false" outlineLevel="0" collapsed="false">
      <c r="A89" s="2" t="n">
        <v>75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5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5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5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75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75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75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" t="n">
        <v>76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870</v>
      </c>
      <c r="K96" s="5" t="n">
        <v>11.429539295393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6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7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0620</v>
      </c>
      <c r="K99" s="5" t="n">
        <v>26.2832618025751</v>
      </c>
    </row>
    <row r="100" customFormat="false" ht="13.5" hidden="false" customHeight="false" outlineLevel="0" collapsed="false">
      <c r="A100" s="2" t="n">
        <v>68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69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0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1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2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3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4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5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2520</v>
      </c>
      <c r="K107" s="5" t="n">
        <v>27.9141630901288</v>
      </c>
    </row>
    <row r="108" customFormat="false" ht="13.5" hidden="false" customHeight="false" outlineLevel="0" collapsed="false">
      <c r="A108" s="2" t="n">
        <v>76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7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620</v>
      </c>
      <c r="K109" s="5" t="n">
        <v>28.2614379084967</v>
      </c>
    </row>
    <row r="110" customFormat="false" ht="13.5" hidden="false" customHeight="false" outlineLevel="0" collapsed="false">
      <c r="A110" s="2" t="n">
        <v>78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3920</v>
      </c>
      <c r="K110" s="5" t="n">
        <v>31.2679738562091</v>
      </c>
    </row>
    <row r="111" customFormat="false" ht="13.5" hidden="false" customHeight="false" outlineLevel="0" collapsed="false">
      <c r="A111" s="2" t="n">
        <v>79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4720</v>
      </c>
      <c r="K111" s="5" t="n">
        <v>32.3137254901961</v>
      </c>
    </row>
    <row r="112" customFormat="false" ht="13.5" hidden="false" customHeight="false" outlineLevel="0" collapsed="false">
      <c r="A112" s="2" t="n">
        <v>80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6020</v>
      </c>
      <c r="K112" s="5" t="n">
        <v>34.0130718954248</v>
      </c>
    </row>
    <row r="113" customFormat="false" ht="13.5" hidden="false" customHeight="false" outlineLevel="0" collapsed="false">
      <c r="A113" s="2" t="n">
        <v>81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0820</v>
      </c>
      <c r="K113" s="5" t="n">
        <v>40.2875816993464</v>
      </c>
    </row>
    <row r="114" customFormat="false" ht="13.5" hidden="false" customHeight="false" outlineLevel="0" collapsed="false">
      <c r="A114" s="2" t="n">
        <v>82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3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8520</v>
      </c>
      <c r="K115" s="5" t="n">
        <v>24.480686695279</v>
      </c>
    </row>
    <row r="116" customFormat="false" ht="13.5" hidden="false" customHeight="false" outlineLevel="0" collapsed="false">
      <c r="A116" s="2" t="n">
        <v>84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5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6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7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88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89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891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892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893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894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3960</v>
      </c>
      <c r="K125" s="5" t="n">
        <v>16.4235294117647</v>
      </c>
    </row>
    <row r="126" customFormat="false" ht="13.5" hidden="false" customHeight="false" outlineLevel="0" collapsed="false">
      <c r="A126" s="2" t="n">
        <v>2895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260</v>
      </c>
      <c r="K126" s="5" t="n">
        <v>21.4823529411765</v>
      </c>
    </row>
    <row r="127" customFormat="false" ht="13.5" hidden="false" customHeight="false" outlineLevel="0" collapsed="false">
      <c r="A127" s="2" t="n">
        <v>2896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1160</v>
      </c>
      <c r="K127" s="5" t="n">
        <v>24.8941176470588</v>
      </c>
    </row>
    <row r="128" customFormat="false" ht="13.5" hidden="false" customHeight="false" outlineLevel="0" collapsed="false">
      <c r="A128" s="2" t="n">
        <v>2897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4860</v>
      </c>
      <c r="K128" s="5" t="n">
        <v>29.2470588235294</v>
      </c>
    </row>
    <row r="129" customFormat="false" ht="13.5" hidden="false" customHeight="false" outlineLevel="0" collapsed="false">
      <c r="A129" s="2" t="n">
        <v>2898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860</v>
      </c>
      <c r="K129" s="5" t="n">
        <v>32.7764705882353</v>
      </c>
    </row>
    <row r="130" customFormat="false" ht="13.5" hidden="false" customHeight="false" outlineLevel="0" collapsed="false">
      <c r="A130" s="2" t="n">
        <v>2899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00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01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02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4960</v>
      </c>
      <c r="K133" s="5" t="n">
        <v>17.6</v>
      </c>
    </row>
    <row r="134" customFormat="false" ht="13.5" hidden="false" customHeight="false" outlineLevel="0" collapsed="false">
      <c r="A134" s="2" t="n">
        <v>2903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1760</v>
      </c>
      <c r="K134" s="5" t="n">
        <v>25.6</v>
      </c>
    </row>
    <row r="135" customFormat="false" ht="13.5" hidden="false" customHeight="false" outlineLevel="0" collapsed="false">
      <c r="A135" s="2" t="n">
        <v>2904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4360</v>
      </c>
      <c r="K135" s="5" t="n">
        <v>28.6588235294118</v>
      </c>
    </row>
    <row r="136" customFormat="false" ht="13.5" hidden="false" customHeight="false" outlineLevel="0" collapsed="false">
      <c r="A136" s="2" t="n">
        <v>2905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7960</v>
      </c>
      <c r="K136" s="5" t="n">
        <v>32.8941176470588</v>
      </c>
    </row>
    <row r="137" customFormat="false" ht="13.5" hidden="false" customHeight="false" outlineLevel="0" collapsed="false">
      <c r="A137" s="2" t="n">
        <v>2906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760</v>
      </c>
      <c r="K137" s="5" t="n">
        <v>35.0117647058824</v>
      </c>
    </row>
    <row r="138" customFormat="false" ht="13.5" hidden="false" customHeight="false" outlineLevel="0" collapsed="false">
      <c r="A138" s="2" t="n">
        <v>3719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720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721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722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5370</v>
      </c>
      <c r="K141" s="5" t="n">
        <v>10.4132791327913</v>
      </c>
    </row>
    <row r="142" customFormat="false" ht="13.5" hidden="false" customHeight="false" outlineLevel="0" collapsed="false">
      <c r="A142" s="2" t="n">
        <v>3723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5370</v>
      </c>
      <c r="K142" s="5" t="n">
        <v>10.4132791327913</v>
      </c>
    </row>
    <row r="143" customFormat="false" ht="13.5" hidden="false" customHeight="false" outlineLevel="0" collapsed="false">
      <c r="A143" s="2" t="n">
        <v>3724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5370</v>
      </c>
      <c r="K143" s="5" t="n">
        <v>10.4132791327913</v>
      </c>
    </row>
    <row r="144" customFormat="false" ht="13.5" hidden="false" customHeight="false" outlineLevel="0" collapsed="false">
      <c r="A144" s="2" t="n">
        <v>3725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5370</v>
      </c>
      <c r="K144" s="5" t="n">
        <v>10.4132791327913</v>
      </c>
    </row>
    <row r="145" customFormat="false" ht="13.5" hidden="false" customHeight="false" outlineLevel="0" collapsed="false">
      <c r="A145" s="2" t="n">
        <v>3726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727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728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729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970</v>
      </c>
      <c r="K148" s="5" t="n">
        <v>20.2398720682303</v>
      </c>
    </row>
    <row r="149" customFormat="false" ht="13.5" hidden="false" customHeight="false" outlineLevel="0" collapsed="false">
      <c r="A149" s="2" t="n">
        <v>3730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8670</v>
      </c>
      <c r="K149" s="5" t="n">
        <v>12.6490514905149</v>
      </c>
    </row>
    <row r="150" customFormat="false" ht="13.5" hidden="false" customHeight="false" outlineLevel="0" collapsed="false">
      <c r="A150" s="2" t="n">
        <v>3731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8770</v>
      </c>
      <c r="K150" s="5" t="n">
        <v>12.7168021680217</v>
      </c>
    </row>
    <row r="151" customFormat="false" ht="13.5" hidden="false" customHeight="false" outlineLevel="0" collapsed="false">
      <c r="A151" s="2" t="n">
        <v>3732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8870</v>
      </c>
      <c r="K151" s="5" t="n">
        <v>12.7845528455285</v>
      </c>
    </row>
    <row r="152" customFormat="false" ht="13.5" hidden="false" customHeight="false" outlineLevel="0" collapsed="false">
      <c r="A152" s="2" t="n">
        <v>3733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3670</v>
      </c>
      <c r="K152" s="5" t="n">
        <v>16.0365853658537</v>
      </c>
    </row>
    <row r="153" customFormat="false" ht="13.5" hidden="false" customHeight="false" outlineLevel="0" collapsed="false">
      <c r="A153" s="2" t="n">
        <v>3734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7470</v>
      </c>
      <c r="K153" s="5" t="n">
        <v>18.61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7</v>
      </c>
      <c r="B1" s="7"/>
      <c r="C1" s="7"/>
      <c r="D1" s="2" t="n">
        <f aca="false">COUNTA(D3:D10001)</f>
        <v>135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596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604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9520</v>
      </c>
      <c r="K4" s="5" t="n">
        <v>25.516339869281</v>
      </c>
    </row>
    <row r="5" customFormat="false" ht="13.5" hidden="false" customHeight="false" outlineLevel="0" collapsed="false">
      <c r="A5" s="2" t="n">
        <v>612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3020</v>
      </c>
      <c r="K5" s="5" t="n">
        <v>17.0196078431373</v>
      </c>
    </row>
    <row r="6" customFormat="false" ht="13.5" hidden="false" customHeight="false" outlineLevel="0" collapsed="false">
      <c r="A6" s="2" t="n">
        <v>620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3960</v>
      </c>
      <c r="K6" s="5" t="n">
        <v>16.4235294117647</v>
      </c>
    </row>
    <row r="7" customFormat="false" ht="13.5" hidden="false" customHeight="false" outlineLevel="0" collapsed="false">
      <c r="A7" s="2" t="n">
        <v>628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860</v>
      </c>
      <c r="K7" s="5" t="n">
        <v>21.0117647058824</v>
      </c>
    </row>
    <row r="8" customFormat="false" ht="13.5" hidden="false" customHeight="false" outlineLevel="0" collapsed="false">
      <c r="A8" s="2" t="n">
        <v>636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370</v>
      </c>
      <c r="K8" s="5" t="n">
        <v>11.7682926829268</v>
      </c>
    </row>
    <row r="9" customFormat="false" ht="13.5" hidden="false" customHeight="false" outlineLevel="0" collapsed="false">
      <c r="A9" s="2" t="n">
        <v>64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15370</v>
      </c>
      <c r="K9" s="5" t="n">
        <v>10.4132791327913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59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67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21620</v>
      </c>
      <c r="K12" s="5" t="n">
        <v>28.2614379084967</v>
      </c>
    </row>
    <row r="13" customFormat="false" ht="13.5" hidden="false" customHeight="false" outlineLevel="0" collapsed="false">
      <c r="A13" s="2" t="n">
        <v>73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74</v>
      </c>
      <c r="I13" s="4" t="n">
        <v>1165</v>
      </c>
      <c r="J13" s="4" t="n">
        <v>32220</v>
      </c>
      <c r="K13" s="5" t="n">
        <v>27.656652360515</v>
      </c>
    </row>
    <row r="14" customFormat="false" ht="13.5" hidden="false" customHeight="false" outlineLevel="0" collapsed="false">
      <c r="A14" s="2" t="n">
        <v>2726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960</v>
      </c>
      <c r="K14" s="5" t="n">
        <v>16.4235294117647</v>
      </c>
    </row>
    <row r="15" customFormat="false" ht="13.5" hidden="false" customHeight="false" outlineLevel="0" collapsed="false">
      <c r="A15" s="2" t="n">
        <v>2734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960</v>
      </c>
      <c r="K15" s="5" t="n">
        <v>17.6</v>
      </c>
    </row>
    <row r="16" customFormat="false" ht="13.5" hidden="false" customHeight="false" outlineLevel="0" collapsed="false">
      <c r="A16" s="2" t="n">
        <v>3434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6070</v>
      </c>
      <c r="K16" s="5" t="n">
        <v>10.8875338753388</v>
      </c>
    </row>
    <row r="17" customFormat="false" ht="13.5" hidden="false" customHeight="false" outlineLevel="0" collapsed="false">
      <c r="A17" s="2" t="n">
        <v>3442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8970</v>
      </c>
      <c r="K17" s="5" t="n">
        <v>12.8523035230352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596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67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21620</v>
      </c>
      <c r="K21" s="5" t="n">
        <v>28.2614379084967</v>
      </c>
      <c r="L21" s="4" t="n">
        <f aca="false">I20+I21</f>
        <v>1530</v>
      </c>
      <c r="M21" s="4" t="n">
        <f aca="false">J20+J21</f>
        <v>34640</v>
      </c>
      <c r="N21" s="5" t="n">
        <f aca="false">M21/L21</f>
        <v>22.640522875817</v>
      </c>
    </row>
    <row r="22" customFormat="false" ht="13.5" hidden="false" customHeight="false" outlineLevel="0" collapsed="false">
      <c r="A22" s="2" t="n">
        <v>73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74</v>
      </c>
      <c r="I22" s="4" t="n">
        <v>1165</v>
      </c>
      <c r="J22" s="4" t="n">
        <v>32220</v>
      </c>
      <c r="K22" s="5" t="n">
        <v>27.656652360515</v>
      </c>
      <c r="L22" s="4" t="n">
        <f aca="false">I20+I22</f>
        <v>1930</v>
      </c>
      <c r="M22" s="4" t="n">
        <f aca="false">J20+J22</f>
        <v>45240</v>
      </c>
      <c r="N22" s="5" t="n">
        <f aca="false">M22/L22</f>
        <v>23.440414507772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604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9520</v>
      </c>
      <c r="K24" s="24" t="n">
        <v>25.516339869281</v>
      </c>
      <c r="L24" s="23"/>
      <c r="M24" s="23"/>
      <c r="N24" s="24"/>
    </row>
    <row r="25" customFormat="false" ht="13.5" hidden="false" customHeight="false" outlineLevel="0" collapsed="false">
      <c r="A25" s="2" t="n">
        <v>73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74</v>
      </c>
      <c r="I25" s="4" t="n">
        <v>1165</v>
      </c>
      <c r="J25" s="4" t="n">
        <v>32220</v>
      </c>
      <c r="K25" s="5" t="n">
        <v>27.656652360515</v>
      </c>
      <c r="L25" s="4" t="n">
        <f aca="false">I24+I25</f>
        <v>1930</v>
      </c>
      <c r="M25" s="4" t="n">
        <f aca="false">J24+J25</f>
        <v>51740</v>
      </c>
      <c r="N25" s="5" t="n">
        <f aca="false">M25/L25</f>
        <v>26.8082901554404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612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3020</v>
      </c>
      <c r="K27" s="24" t="n">
        <v>17.0196078431373</v>
      </c>
      <c r="L27" s="23"/>
      <c r="M27" s="23"/>
      <c r="N27" s="24"/>
    </row>
    <row r="28" customFormat="false" ht="13.5" hidden="false" customHeight="false" outlineLevel="0" collapsed="false">
      <c r="A28" s="2" t="n">
        <v>73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74</v>
      </c>
      <c r="I28" s="4" t="n">
        <v>1165</v>
      </c>
      <c r="J28" s="4" t="n">
        <v>32220</v>
      </c>
      <c r="K28" s="5" t="n">
        <v>27.656652360515</v>
      </c>
      <c r="L28" s="4" t="n">
        <f aca="false">I27+I28</f>
        <v>1930</v>
      </c>
      <c r="M28" s="4" t="n">
        <f aca="false">J27+J28</f>
        <v>45240</v>
      </c>
      <c r="N28" s="5" t="n">
        <f aca="false">M28/L28</f>
        <v>23.440414507772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620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3960</v>
      </c>
      <c r="K30" s="24" t="n">
        <v>16.4235294117647</v>
      </c>
      <c r="L30" s="23"/>
      <c r="M30" s="23"/>
      <c r="N30" s="24"/>
    </row>
    <row r="31" customFormat="false" ht="13.5" hidden="false" customHeight="false" outlineLevel="0" collapsed="false">
      <c r="A31" s="2" t="n">
        <v>2734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960</v>
      </c>
      <c r="K31" s="5" t="n">
        <v>17.6</v>
      </c>
      <c r="L31" s="4" t="n">
        <f aca="false">I30+I31</f>
        <v>1700</v>
      </c>
      <c r="M31" s="4" t="n">
        <f aca="false">J30+J31</f>
        <v>28920</v>
      </c>
      <c r="N31" s="5" t="n">
        <f aca="false">M31/L31</f>
        <v>17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628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860</v>
      </c>
      <c r="K33" s="24" t="n">
        <v>21.0117647058824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636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370</v>
      </c>
      <c r="K35" s="24" t="n">
        <v>11.7682926829268</v>
      </c>
      <c r="L35" s="23"/>
      <c r="M35" s="23"/>
      <c r="N35" s="24"/>
    </row>
    <row r="36" customFormat="false" ht="13.5" hidden="false" customHeight="false" outlineLevel="0" collapsed="false">
      <c r="A36" s="2" t="n">
        <v>3434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6070</v>
      </c>
      <c r="K36" s="5" t="n">
        <v>10.8875338753388</v>
      </c>
      <c r="L36" s="4" t="n">
        <f aca="false">I35+I36</f>
        <v>2952</v>
      </c>
      <c r="M36" s="4" t="n">
        <f aca="false">J35+J36</f>
        <v>33440</v>
      </c>
      <c r="N36" s="5" t="n">
        <f aca="false">M36/L36</f>
        <v>11.3279132791328</v>
      </c>
    </row>
    <row r="37" customFormat="false" ht="13.5" hidden="false" customHeight="false" outlineLevel="0" collapsed="false">
      <c r="A37" s="2" t="n">
        <v>3442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8970</v>
      </c>
      <c r="K37" s="5" t="n">
        <v>12.8523035230352</v>
      </c>
      <c r="L37" s="4" t="n">
        <f aca="false">I35+I37</f>
        <v>2952</v>
      </c>
      <c r="M37" s="4" t="n">
        <f aca="false">J35+J37</f>
        <v>36340</v>
      </c>
      <c r="N37" s="5" t="n">
        <f aca="false">M37/L37</f>
        <v>12.31029810298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64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15370</v>
      </c>
      <c r="K39" s="24" t="n">
        <v>10.4132791327913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593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594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595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596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597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598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599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600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601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602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9920</v>
      </c>
      <c r="K50" s="5" t="n">
        <v>25.6824034334764</v>
      </c>
    </row>
    <row r="51" customFormat="false" ht="13.5" hidden="false" customHeight="false" outlineLevel="0" collapsed="false">
      <c r="A51" s="2" t="n">
        <v>603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604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9520</v>
      </c>
      <c r="K52" s="5" t="n">
        <v>25.516339869281</v>
      </c>
    </row>
    <row r="53" customFormat="false" ht="13.5" hidden="false" customHeight="false" outlineLevel="0" collapsed="false">
      <c r="A53" s="2" t="n">
        <v>605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1020</v>
      </c>
      <c r="K53" s="5" t="n">
        <v>27.4771241830065</v>
      </c>
    </row>
    <row r="54" customFormat="false" ht="13.5" hidden="false" customHeight="false" outlineLevel="0" collapsed="false">
      <c r="A54" s="2" t="n">
        <v>606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220</v>
      </c>
      <c r="K54" s="5" t="n">
        <v>27.7385620915033</v>
      </c>
    </row>
    <row r="55" customFormat="false" ht="13.5" hidden="false" customHeight="false" outlineLevel="0" collapsed="false">
      <c r="A55" s="2" t="n">
        <v>607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3220</v>
      </c>
      <c r="K55" s="5" t="n">
        <v>30.3529411764706</v>
      </c>
    </row>
    <row r="56" customFormat="false" ht="13.5" hidden="false" customHeight="false" outlineLevel="0" collapsed="false">
      <c r="A56" s="2" t="n">
        <v>608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420</v>
      </c>
      <c r="K56" s="5" t="n">
        <v>35.843137254902</v>
      </c>
    </row>
    <row r="57" customFormat="false" ht="13.5" hidden="false" customHeight="false" outlineLevel="0" collapsed="false">
      <c r="A57" s="2" t="n">
        <v>609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610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611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612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3020</v>
      </c>
      <c r="K60" s="5" t="n">
        <v>17.0196078431373</v>
      </c>
    </row>
    <row r="61" customFormat="false" ht="13.5" hidden="false" customHeight="false" outlineLevel="0" collapsed="false">
      <c r="A61" s="2" t="n">
        <v>613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614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615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616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617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618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619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620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3960</v>
      </c>
      <c r="K68" s="5" t="n">
        <v>16.4235294117647</v>
      </c>
    </row>
    <row r="69" customFormat="false" ht="13.5" hidden="false" customHeight="false" outlineLevel="0" collapsed="false">
      <c r="A69" s="2" t="n">
        <v>621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622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623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0160</v>
      </c>
      <c r="K71" s="5" t="n">
        <v>23.7176470588235</v>
      </c>
    </row>
    <row r="72" customFormat="false" ht="13.5" hidden="false" customHeight="false" outlineLevel="0" collapsed="false">
      <c r="A72" s="2" t="n">
        <v>624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8560</v>
      </c>
      <c r="K72" s="5" t="n">
        <v>33.6</v>
      </c>
    </row>
    <row r="73" customFormat="false" ht="13.5" hidden="false" customHeight="false" outlineLevel="0" collapsed="false">
      <c r="A73" s="2" t="n">
        <v>625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626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627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628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860</v>
      </c>
      <c r="K76" s="5" t="n">
        <v>21.0117647058824</v>
      </c>
    </row>
    <row r="77" customFormat="false" ht="13.5" hidden="false" customHeight="false" outlineLevel="0" collapsed="false">
      <c r="A77" s="2" t="n">
        <v>629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1960</v>
      </c>
      <c r="K77" s="5" t="n">
        <v>25.8352941176471</v>
      </c>
    </row>
    <row r="78" customFormat="false" ht="13.5" hidden="false" customHeight="false" outlineLevel="0" collapsed="false">
      <c r="A78" s="2" t="n">
        <v>630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4060</v>
      </c>
      <c r="K78" s="5" t="n">
        <v>28.3058823529412</v>
      </c>
    </row>
    <row r="79" customFormat="false" ht="13.5" hidden="false" customHeight="false" outlineLevel="0" collapsed="false">
      <c r="A79" s="2" t="n">
        <v>631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5260</v>
      </c>
      <c r="K79" s="5" t="n">
        <v>29.7176470588235</v>
      </c>
    </row>
    <row r="80" customFormat="false" ht="13.5" hidden="false" customHeight="false" outlineLevel="0" collapsed="false">
      <c r="A80" s="2" t="n">
        <v>632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860</v>
      </c>
      <c r="K80" s="5" t="n">
        <v>33.9529411764706</v>
      </c>
    </row>
    <row r="81" customFormat="false" ht="13.5" hidden="false" customHeight="false" outlineLevel="0" collapsed="false">
      <c r="A81" s="2" t="n">
        <v>633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634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6470</v>
      </c>
      <c r="K82" s="5" t="n">
        <v>19.4402985074627</v>
      </c>
    </row>
    <row r="83" customFormat="false" ht="13.5" hidden="false" customHeight="false" outlineLevel="0" collapsed="false">
      <c r="A83" s="2" t="n">
        <v>635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7970</v>
      </c>
      <c r="K83" s="5" t="n">
        <v>20.2398720682303</v>
      </c>
    </row>
    <row r="84" customFormat="false" ht="13.5" hidden="false" customHeight="false" outlineLevel="0" collapsed="false">
      <c r="A84" s="2" t="n">
        <v>636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370</v>
      </c>
      <c r="K84" s="5" t="n">
        <v>11.7682926829268</v>
      </c>
    </row>
    <row r="85" customFormat="false" ht="13.5" hidden="false" customHeight="false" outlineLevel="0" collapsed="false">
      <c r="A85" s="2" t="n">
        <v>637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8970</v>
      </c>
      <c r="K85" s="5" t="n">
        <v>12.8523035230352</v>
      </c>
    </row>
    <row r="86" customFormat="false" ht="13.5" hidden="false" customHeight="false" outlineLevel="0" collapsed="false">
      <c r="A86" s="2" t="n">
        <v>638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6570</v>
      </c>
      <c r="K86" s="5" t="n">
        <v>18.0013550135501</v>
      </c>
    </row>
    <row r="87" customFormat="false" ht="13.5" hidden="false" customHeight="false" outlineLevel="0" collapsed="false">
      <c r="A87" s="2" t="n">
        <v>639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9070</v>
      </c>
      <c r="K87" s="5" t="n">
        <v>19.6951219512195</v>
      </c>
    </row>
    <row r="88" customFormat="false" ht="13.5" hidden="false" customHeight="false" outlineLevel="0" collapsed="false">
      <c r="A88" s="2" t="n">
        <v>640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1770</v>
      </c>
      <c r="K88" s="5" t="n">
        <v>21.5243902439024</v>
      </c>
    </row>
    <row r="89" customFormat="false" ht="13.5" hidden="false" customHeight="false" outlineLevel="0" collapsed="false">
      <c r="A89" s="2" t="n">
        <v>64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64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7070</v>
      </c>
      <c r="K90" s="5" t="n">
        <v>14.4296375266525</v>
      </c>
    </row>
    <row r="91" customFormat="false" ht="13.5" hidden="false" customHeight="false" outlineLevel="0" collapsed="false">
      <c r="A91" s="2" t="n">
        <v>64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64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15370</v>
      </c>
      <c r="K92" s="5" t="n">
        <v>10.4132791327913</v>
      </c>
    </row>
    <row r="93" customFormat="false" ht="13.5" hidden="false" customHeight="false" outlineLevel="0" collapsed="false">
      <c r="A93" s="2" t="n">
        <v>64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15370</v>
      </c>
      <c r="K93" s="5" t="n">
        <v>10.4132791327913</v>
      </c>
    </row>
    <row r="94" customFormat="false" ht="13.5" hidden="false" customHeight="false" outlineLevel="0" collapsed="false">
      <c r="A94" s="2" t="n">
        <v>64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15370</v>
      </c>
      <c r="K94" s="5" t="n">
        <v>10.4132791327913</v>
      </c>
    </row>
    <row r="95" customFormat="false" ht="13.5" hidden="false" customHeight="false" outlineLevel="0" collapsed="false">
      <c r="A95" s="2" t="n">
        <v>64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15370</v>
      </c>
      <c r="K95" s="5" t="n">
        <v>10.4132791327913</v>
      </c>
    </row>
    <row r="96" customFormat="false" ht="13.5" hidden="false" customHeight="false" outlineLevel="0" collapsed="false">
      <c r="A96" s="2" t="n">
        <v>64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20870</v>
      </c>
      <c r="K96" s="5" t="n">
        <v>14.139566395664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56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57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9520</v>
      </c>
      <c r="K99" s="5" t="n">
        <v>25.3390557939914</v>
      </c>
    </row>
    <row r="100" customFormat="false" ht="13.5" hidden="false" customHeight="false" outlineLevel="0" collapsed="false">
      <c r="A100" s="2" t="n">
        <v>58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59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60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61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62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63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64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65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3120</v>
      </c>
      <c r="K107" s="5" t="n">
        <v>28.4291845493562</v>
      </c>
    </row>
    <row r="108" customFormat="false" ht="13.5" hidden="false" customHeight="false" outlineLevel="0" collapsed="false">
      <c r="A108" s="2" t="n">
        <v>66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5220</v>
      </c>
      <c r="K108" s="5" t="n">
        <v>30.2317596566524</v>
      </c>
    </row>
    <row r="109" customFormat="false" ht="13.5" hidden="false" customHeight="false" outlineLevel="0" collapsed="false">
      <c r="A109" s="2" t="n">
        <v>67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620</v>
      </c>
      <c r="K109" s="5" t="n">
        <v>28.2614379084967</v>
      </c>
    </row>
    <row r="110" customFormat="false" ht="13.5" hidden="false" customHeight="false" outlineLevel="0" collapsed="false">
      <c r="A110" s="2" t="n">
        <v>68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5620</v>
      </c>
      <c r="K110" s="5" t="n">
        <v>33.4901960784314</v>
      </c>
    </row>
    <row r="111" customFormat="false" ht="13.5" hidden="false" customHeight="false" outlineLevel="0" collapsed="false">
      <c r="A111" s="2" t="n">
        <v>69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7220</v>
      </c>
      <c r="K111" s="5" t="n">
        <v>35.5816993464052</v>
      </c>
    </row>
    <row r="112" customFormat="false" ht="13.5" hidden="false" customHeight="false" outlineLevel="0" collapsed="false">
      <c r="A112" s="2" t="n">
        <v>70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9720</v>
      </c>
      <c r="K112" s="5" t="n">
        <v>38.8496732026144</v>
      </c>
    </row>
    <row r="113" customFormat="false" ht="13.5" hidden="false" customHeight="false" outlineLevel="0" collapsed="false">
      <c r="A113" s="2" t="n">
        <v>71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0820</v>
      </c>
      <c r="K113" s="5" t="n">
        <v>40.2875816993464</v>
      </c>
    </row>
    <row r="114" customFormat="false" ht="13.5" hidden="false" customHeight="false" outlineLevel="0" collapsed="false">
      <c r="A114" s="2" t="n">
        <v>72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5420</v>
      </c>
      <c r="K114" s="5" t="n">
        <v>31.9859154929577</v>
      </c>
    </row>
    <row r="115" customFormat="false" ht="13.5" hidden="false" customHeight="false" outlineLevel="0" collapsed="false">
      <c r="A115" s="2" t="n">
        <v>73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2220</v>
      </c>
      <c r="K115" s="5" t="n">
        <v>27.656652360515</v>
      </c>
    </row>
    <row r="116" customFormat="false" ht="13.5" hidden="false" customHeight="false" outlineLevel="0" collapsed="false">
      <c r="A116" s="2" t="n">
        <v>74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41620</v>
      </c>
      <c r="K116" s="5" t="n">
        <v>35.725321888412</v>
      </c>
    </row>
    <row r="117" customFormat="false" ht="13.5" hidden="false" customHeight="false" outlineLevel="0" collapsed="false">
      <c r="A117" s="2" t="n">
        <v>2723</v>
      </c>
      <c r="B117" s="15" t="s">
        <v>71</v>
      </c>
      <c r="C117" s="15" t="s">
        <v>19</v>
      </c>
      <c r="D117" s="3" t="n">
        <v>0.309027777777778</v>
      </c>
      <c r="E117" s="3" t="n">
        <v>0.392361111111111</v>
      </c>
      <c r="G117" s="1" t="s">
        <v>105</v>
      </c>
      <c r="H117" s="15" t="s">
        <v>89</v>
      </c>
      <c r="I117" s="4" t="n">
        <v>1534</v>
      </c>
      <c r="J117" s="4" t="n">
        <v>44460</v>
      </c>
      <c r="K117" s="5" t="n">
        <v>28.9830508474576</v>
      </c>
    </row>
    <row r="118" customFormat="false" ht="13.5" hidden="false" customHeight="false" outlineLevel="0" collapsed="false">
      <c r="A118" s="2" t="n">
        <v>2724</v>
      </c>
      <c r="B118" s="15" t="s">
        <v>71</v>
      </c>
      <c r="C118" s="15" t="s">
        <v>19</v>
      </c>
      <c r="D118" s="3" t="n">
        <v>0.309027777777778</v>
      </c>
      <c r="E118" s="3" t="n">
        <v>0.392361111111111</v>
      </c>
      <c r="G118" s="1" t="s">
        <v>105</v>
      </c>
      <c r="H118" s="15" t="s">
        <v>74</v>
      </c>
      <c r="I118" s="4" t="n">
        <v>1250</v>
      </c>
      <c r="J118" s="4" t="n">
        <v>29960</v>
      </c>
      <c r="K118" s="5" t="n">
        <v>23.968</v>
      </c>
    </row>
    <row r="119" customFormat="false" ht="13.5" hidden="false" customHeight="false" outlineLevel="0" collapsed="false">
      <c r="A119" s="2" t="n">
        <v>2725</v>
      </c>
      <c r="B119" s="15" t="s">
        <v>71</v>
      </c>
      <c r="C119" s="15" t="s">
        <v>19</v>
      </c>
      <c r="D119" s="3" t="n">
        <v>0.309027777777778</v>
      </c>
      <c r="E119" s="3" t="n">
        <v>0.392361111111111</v>
      </c>
      <c r="G119" s="1" t="s">
        <v>105</v>
      </c>
      <c r="H119" s="15" t="s">
        <v>90</v>
      </c>
      <c r="I119" s="4" t="n">
        <v>1250</v>
      </c>
      <c r="J119" s="4" t="n">
        <v>31960</v>
      </c>
      <c r="K119" s="5" t="n">
        <v>25.568</v>
      </c>
    </row>
    <row r="120" customFormat="false" ht="13.5" hidden="false" customHeight="false" outlineLevel="0" collapsed="false">
      <c r="A120" s="2" t="n">
        <v>2726</v>
      </c>
      <c r="B120" s="15" t="s">
        <v>71</v>
      </c>
      <c r="C120" s="15" t="s">
        <v>19</v>
      </c>
      <c r="D120" s="3" t="n">
        <v>0.309027777777778</v>
      </c>
      <c r="E120" s="3" t="n">
        <v>0.392361111111111</v>
      </c>
      <c r="G120" s="1" t="s">
        <v>105</v>
      </c>
      <c r="H120" s="15" t="s">
        <v>22</v>
      </c>
      <c r="I120" s="4" t="n">
        <v>850</v>
      </c>
      <c r="J120" s="4" t="n">
        <v>13960</v>
      </c>
      <c r="K120" s="5" t="n">
        <v>16.4235294117647</v>
      </c>
    </row>
    <row r="121" customFormat="false" ht="13.5" hidden="false" customHeight="false" outlineLevel="0" collapsed="false">
      <c r="A121" s="2" t="n">
        <v>2727</v>
      </c>
      <c r="B121" s="15" t="s">
        <v>71</v>
      </c>
      <c r="C121" s="15" t="s">
        <v>19</v>
      </c>
      <c r="D121" s="3" t="n">
        <v>0.309027777777778</v>
      </c>
      <c r="E121" s="3" t="n">
        <v>0.392361111111111</v>
      </c>
      <c r="G121" s="1" t="s">
        <v>105</v>
      </c>
      <c r="H121" s="15" t="s">
        <v>91</v>
      </c>
      <c r="I121" s="4" t="n">
        <v>850</v>
      </c>
      <c r="J121" s="4" t="n">
        <v>18260</v>
      </c>
      <c r="K121" s="5" t="n">
        <v>21.4823529411765</v>
      </c>
    </row>
    <row r="122" customFormat="false" ht="13.5" hidden="false" customHeight="false" outlineLevel="0" collapsed="false">
      <c r="A122" s="2" t="n">
        <v>2728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92</v>
      </c>
      <c r="I122" s="4" t="n">
        <v>850</v>
      </c>
      <c r="J122" s="4" t="n">
        <v>21160</v>
      </c>
      <c r="K122" s="5" t="n">
        <v>24.8941176470588</v>
      </c>
    </row>
    <row r="123" customFormat="false" ht="13.5" hidden="false" customHeight="false" outlineLevel="0" collapsed="false">
      <c r="A123" s="2" t="n">
        <v>2729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93</v>
      </c>
      <c r="I123" s="4" t="n">
        <v>850</v>
      </c>
      <c r="J123" s="4" t="n">
        <v>25360</v>
      </c>
      <c r="K123" s="5" t="n">
        <v>29.8352941176471</v>
      </c>
    </row>
    <row r="124" customFormat="false" ht="13.5" hidden="false" customHeight="false" outlineLevel="0" collapsed="false">
      <c r="A124" s="2" t="n">
        <v>2730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4</v>
      </c>
      <c r="I124" s="4" t="n">
        <v>850</v>
      </c>
      <c r="J124" s="4" t="n">
        <v>27360</v>
      </c>
      <c r="K124" s="5" t="n">
        <v>32.1882352941176</v>
      </c>
    </row>
    <row r="125" customFormat="false" ht="13.5" hidden="false" customHeight="false" outlineLevel="0" collapsed="false">
      <c r="A125" s="2" t="n">
        <v>2731</v>
      </c>
      <c r="B125" s="15" t="s">
        <v>71</v>
      </c>
      <c r="C125" s="15" t="s">
        <v>19</v>
      </c>
      <c r="D125" s="3" t="n">
        <v>0.708333333333333</v>
      </c>
      <c r="E125" s="3" t="n">
        <v>0.791666666666667</v>
      </c>
      <c r="G125" s="1" t="s">
        <v>106</v>
      </c>
      <c r="H125" s="15" t="s">
        <v>89</v>
      </c>
      <c r="I125" s="4" t="n">
        <v>1534</v>
      </c>
      <c r="J125" s="4" t="n">
        <v>44460</v>
      </c>
      <c r="K125" s="5" t="n">
        <v>28.9830508474576</v>
      </c>
    </row>
    <row r="126" customFormat="false" ht="13.5" hidden="false" customHeight="false" outlineLevel="0" collapsed="false">
      <c r="A126" s="2" t="n">
        <v>2732</v>
      </c>
      <c r="B126" s="15" t="s">
        <v>71</v>
      </c>
      <c r="C126" s="15" t="s">
        <v>19</v>
      </c>
      <c r="D126" s="3" t="n">
        <v>0.708333333333333</v>
      </c>
      <c r="E126" s="3" t="n">
        <v>0.791666666666667</v>
      </c>
      <c r="G126" s="1" t="s">
        <v>106</v>
      </c>
      <c r="H126" s="15" t="s">
        <v>74</v>
      </c>
      <c r="I126" s="4" t="n">
        <v>1250</v>
      </c>
      <c r="J126" s="4" t="n">
        <v>30460</v>
      </c>
      <c r="K126" s="5" t="n">
        <v>24.368</v>
      </c>
    </row>
    <row r="127" customFormat="false" ht="13.5" hidden="false" customHeight="false" outlineLevel="0" collapsed="false">
      <c r="A127" s="2" t="n">
        <v>2733</v>
      </c>
      <c r="B127" s="15" t="s">
        <v>71</v>
      </c>
      <c r="C127" s="15" t="s">
        <v>19</v>
      </c>
      <c r="D127" s="3" t="n">
        <v>0.708333333333333</v>
      </c>
      <c r="E127" s="3" t="n">
        <v>0.791666666666667</v>
      </c>
      <c r="G127" s="1" t="s">
        <v>106</v>
      </c>
      <c r="H127" s="15" t="s">
        <v>90</v>
      </c>
      <c r="I127" s="4" t="n">
        <v>1250</v>
      </c>
      <c r="J127" s="4" t="n">
        <v>32460</v>
      </c>
      <c r="K127" s="5" t="n">
        <v>25.968</v>
      </c>
    </row>
    <row r="128" customFormat="false" ht="13.5" hidden="false" customHeight="false" outlineLevel="0" collapsed="false">
      <c r="A128" s="2" t="n">
        <v>2734</v>
      </c>
      <c r="B128" s="15" t="s">
        <v>71</v>
      </c>
      <c r="C128" s="15" t="s">
        <v>19</v>
      </c>
      <c r="D128" s="3" t="n">
        <v>0.708333333333333</v>
      </c>
      <c r="E128" s="3" t="n">
        <v>0.791666666666667</v>
      </c>
      <c r="G128" s="1" t="s">
        <v>106</v>
      </c>
      <c r="H128" s="15" t="s">
        <v>22</v>
      </c>
      <c r="I128" s="4" t="n">
        <v>850</v>
      </c>
      <c r="J128" s="4" t="n">
        <v>14960</v>
      </c>
      <c r="K128" s="5" t="n">
        <v>17.6</v>
      </c>
    </row>
    <row r="129" customFormat="false" ht="13.5" hidden="false" customHeight="false" outlineLevel="0" collapsed="false">
      <c r="A129" s="2" t="n">
        <v>2735</v>
      </c>
      <c r="B129" s="15" t="s">
        <v>71</v>
      </c>
      <c r="C129" s="15" t="s">
        <v>19</v>
      </c>
      <c r="D129" s="3" t="n">
        <v>0.708333333333333</v>
      </c>
      <c r="E129" s="3" t="n">
        <v>0.791666666666667</v>
      </c>
      <c r="G129" s="1" t="s">
        <v>106</v>
      </c>
      <c r="H129" s="15" t="s">
        <v>91</v>
      </c>
      <c r="I129" s="4" t="n">
        <v>850</v>
      </c>
      <c r="J129" s="4" t="n">
        <v>21760</v>
      </c>
      <c r="K129" s="5" t="n">
        <v>25.6</v>
      </c>
    </row>
    <row r="130" customFormat="false" ht="13.5" hidden="false" customHeight="false" outlineLevel="0" collapsed="false">
      <c r="A130" s="2" t="n">
        <v>2736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92</v>
      </c>
      <c r="I130" s="4" t="n">
        <v>850</v>
      </c>
      <c r="J130" s="4" t="n">
        <v>24360</v>
      </c>
      <c r="K130" s="5" t="n">
        <v>28.6588235294118</v>
      </c>
    </row>
    <row r="131" customFormat="false" ht="13.5" hidden="false" customHeight="false" outlineLevel="0" collapsed="false">
      <c r="A131" s="2" t="n">
        <v>2737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93</v>
      </c>
      <c r="I131" s="4" t="n">
        <v>850</v>
      </c>
      <c r="J131" s="4" t="n">
        <v>25860</v>
      </c>
      <c r="K131" s="5" t="n">
        <v>30.4235294117647</v>
      </c>
    </row>
    <row r="132" customFormat="false" ht="13.5" hidden="false" customHeight="false" outlineLevel="0" collapsed="false">
      <c r="A132" s="2" t="n">
        <v>2738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4</v>
      </c>
      <c r="I132" s="4" t="n">
        <v>850</v>
      </c>
      <c r="J132" s="4" t="n">
        <v>27860</v>
      </c>
      <c r="K132" s="5" t="n">
        <v>32.7764705882353</v>
      </c>
    </row>
    <row r="133" customFormat="false" ht="13.5" hidden="false" customHeight="false" outlineLevel="0" collapsed="false">
      <c r="A133" s="2" t="n">
        <v>3431</v>
      </c>
      <c r="B133" s="15" t="s">
        <v>20</v>
      </c>
      <c r="C133" s="15" t="s">
        <v>19</v>
      </c>
      <c r="D133" s="3" t="n">
        <v>0.503472222222222</v>
      </c>
      <c r="E133" s="3" t="n">
        <v>0.618055555555556</v>
      </c>
      <c r="G133" s="1" t="s">
        <v>107</v>
      </c>
      <c r="H133" s="15" t="s">
        <v>89</v>
      </c>
      <c r="I133" s="4" t="n">
        <v>2368</v>
      </c>
      <c r="J133" s="4" t="n">
        <v>49070</v>
      </c>
      <c r="K133" s="5" t="n">
        <v>20.7221283783784</v>
      </c>
    </row>
    <row r="134" customFormat="false" ht="13.5" hidden="false" customHeight="false" outlineLevel="0" collapsed="false">
      <c r="A134" s="2" t="n">
        <v>3432</v>
      </c>
      <c r="B134" s="15" t="s">
        <v>20</v>
      </c>
      <c r="C134" s="15" t="s">
        <v>19</v>
      </c>
      <c r="D134" s="3" t="n">
        <v>0.503472222222222</v>
      </c>
      <c r="E134" s="3" t="n">
        <v>0.618055555555556</v>
      </c>
      <c r="G134" s="1" t="s">
        <v>107</v>
      </c>
      <c r="H134" s="15" t="s">
        <v>74</v>
      </c>
      <c r="I134" s="4" t="n">
        <v>1876</v>
      </c>
      <c r="J134" s="4" t="n">
        <v>27070</v>
      </c>
      <c r="K134" s="5" t="n">
        <v>14.4296375266525</v>
      </c>
    </row>
    <row r="135" customFormat="false" ht="13.5" hidden="false" customHeight="false" outlineLevel="0" collapsed="false">
      <c r="A135" s="2" t="n">
        <v>3433</v>
      </c>
      <c r="B135" s="15" t="s">
        <v>20</v>
      </c>
      <c r="C135" s="15" t="s">
        <v>19</v>
      </c>
      <c r="D135" s="3" t="n">
        <v>0.503472222222222</v>
      </c>
      <c r="E135" s="3" t="n">
        <v>0.618055555555556</v>
      </c>
      <c r="G135" s="1" t="s">
        <v>107</v>
      </c>
      <c r="H135" s="15" t="s">
        <v>90</v>
      </c>
      <c r="I135" s="4" t="n">
        <v>1876</v>
      </c>
      <c r="J135" s="4" t="n">
        <v>38670</v>
      </c>
      <c r="K135" s="5" t="n">
        <v>20.6130063965885</v>
      </c>
    </row>
    <row r="136" customFormat="false" ht="13.5" hidden="false" customHeight="false" outlineLevel="0" collapsed="false">
      <c r="A136" s="2" t="n">
        <v>3434</v>
      </c>
      <c r="B136" s="15" t="s">
        <v>20</v>
      </c>
      <c r="C136" s="15" t="s">
        <v>19</v>
      </c>
      <c r="D136" s="3" t="n">
        <v>0.503472222222222</v>
      </c>
      <c r="E136" s="3" t="n">
        <v>0.618055555555556</v>
      </c>
      <c r="G136" s="1" t="s">
        <v>107</v>
      </c>
      <c r="H136" s="15" t="s">
        <v>22</v>
      </c>
      <c r="I136" s="4" t="n">
        <v>1476</v>
      </c>
      <c r="J136" s="4" t="n">
        <v>16070</v>
      </c>
      <c r="K136" s="5" t="n">
        <v>10.8875338753388</v>
      </c>
    </row>
    <row r="137" customFormat="false" ht="13.5" hidden="false" customHeight="false" outlineLevel="0" collapsed="false">
      <c r="A137" s="2" t="n">
        <v>3435</v>
      </c>
      <c r="B137" s="15" t="s">
        <v>20</v>
      </c>
      <c r="C137" s="15" t="s">
        <v>19</v>
      </c>
      <c r="D137" s="3" t="n">
        <v>0.503472222222222</v>
      </c>
      <c r="E137" s="3" t="n">
        <v>0.618055555555556</v>
      </c>
      <c r="G137" s="1" t="s">
        <v>107</v>
      </c>
      <c r="H137" s="15" t="s">
        <v>91</v>
      </c>
      <c r="I137" s="4" t="n">
        <v>1476</v>
      </c>
      <c r="J137" s="4" t="n">
        <v>19270</v>
      </c>
      <c r="K137" s="5" t="n">
        <v>13.0555555555556</v>
      </c>
    </row>
    <row r="138" customFormat="false" ht="13.5" hidden="false" customHeight="false" outlineLevel="0" collapsed="false">
      <c r="A138" s="2" t="n">
        <v>3436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92</v>
      </c>
      <c r="I138" s="4" t="n">
        <v>1476</v>
      </c>
      <c r="J138" s="4" t="n">
        <v>20970</v>
      </c>
      <c r="K138" s="5" t="n">
        <v>14.2073170731707</v>
      </c>
    </row>
    <row r="139" customFormat="false" ht="13.5" hidden="false" customHeight="false" outlineLevel="0" collapsed="false">
      <c r="A139" s="2" t="n">
        <v>3437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93</v>
      </c>
      <c r="I139" s="4" t="n">
        <v>1476</v>
      </c>
      <c r="J139" s="4" t="n">
        <v>23570</v>
      </c>
      <c r="K139" s="5" t="n">
        <v>15.9688346883469</v>
      </c>
    </row>
    <row r="140" customFormat="false" ht="13.5" hidden="false" customHeight="false" outlineLevel="0" collapsed="false">
      <c r="A140" s="2" t="n">
        <v>3438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4</v>
      </c>
      <c r="I140" s="4" t="n">
        <v>1476</v>
      </c>
      <c r="J140" s="4" t="n">
        <v>24670</v>
      </c>
      <c r="K140" s="5" t="n">
        <v>16.7140921409214</v>
      </c>
    </row>
    <row r="141" customFormat="false" ht="13.5" hidden="false" customHeight="false" outlineLevel="0" collapsed="false">
      <c r="A141" s="2" t="n">
        <v>3439</v>
      </c>
      <c r="B141" s="15" t="s">
        <v>20</v>
      </c>
      <c r="C141" s="15" t="s">
        <v>19</v>
      </c>
      <c r="D141" s="3" t="n">
        <v>0.774305555555555</v>
      </c>
      <c r="E141" s="3" t="n">
        <v>0.888888888888889</v>
      </c>
      <c r="G141" s="1" t="s">
        <v>108</v>
      </c>
      <c r="H141" s="15" t="s">
        <v>89</v>
      </c>
      <c r="I141" s="4" t="n">
        <v>2368</v>
      </c>
      <c r="J141" s="4" t="n">
        <v>49070</v>
      </c>
      <c r="K141" s="5" t="n">
        <v>20.7221283783784</v>
      </c>
    </row>
    <row r="142" customFormat="false" ht="13.5" hidden="false" customHeight="false" outlineLevel="0" collapsed="false">
      <c r="A142" s="2" t="n">
        <v>3440</v>
      </c>
      <c r="B142" s="15" t="s">
        <v>20</v>
      </c>
      <c r="C142" s="15" t="s">
        <v>19</v>
      </c>
      <c r="D142" s="3" t="n">
        <v>0.774305555555555</v>
      </c>
      <c r="E142" s="3" t="n">
        <v>0.888888888888889</v>
      </c>
      <c r="G142" s="1" t="s">
        <v>108</v>
      </c>
      <c r="H142" s="15" t="s">
        <v>74</v>
      </c>
      <c r="I142" s="4" t="n">
        <v>1876</v>
      </c>
      <c r="J142" s="4" t="n">
        <v>39470</v>
      </c>
      <c r="K142" s="5" t="n">
        <v>21.0394456289979</v>
      </c>
    </row>
    <row r="143" customFormat="false" ht="13.5" hidden="false" customHeight="false" outlineLevel="0" collapsed="false">
      <c r="A143" s="2" t="n">
        <v>3441</v>
      </c>
      <c r="B143" s="15" t="s">
        <v>20</v>
      </c>
      <c r="C143" s="15" t="s">
        <v>19</v>
      </c>
      <c r="D143" s="3" t="n">
        <v>0.774305555555555</v>
      </c>
      <c r="E143" s="3" t="n">
        <v>0.888888888888889</v>
      </c>
      <c r="G143" s="1" t="s">
        <v>108</v>
      </c>
      <c r="H143" s="15" t="s">
        <v>90</v>
      </c>
      <c r="I143" s="4" t="n">
        <v>1876</v>
      </c>
      <c r="J143" s="4" t="n">
        <v>43070</v>
      </c>
      <c r="K143" s="5" t="n">
        <v>22.9584221748401</v>
      </c>
    </row>
    <row r="144" customFormat="false" ht="13.5" hidden="false" customHeight="false" outlineLevel="0" collapsed="false">
      <c r="A144" s="2" t="n">
        <v>3442</v>
      </c>
      <c r="B144" s="15" t="s">
        <v>20</v>
      </c>
      <c r="C144" s="15" t="s">
        <v>19</v>
      </c>
      <c r="D144" s="3" t="n">
        <v>0.774305555555555</v>
      </c>
      <c r="E144" s="3" t="n">
        <v>0.888888888888889</v>
      </c>
      <c r="G144" s="1" t="s">
        <v>108</v>
      </c>
      <c r="H144" s="15" t="s">
        <v>22</v>
      </c>
      <c r="I144" s="4" t="n">
        <v>1476</v>
      </c>
      <c r="J144" s="4" t="n">
        <v>18970</v>
      </c>
      <c r="K144" s="5" t="n">
        <v>12.8523035230352</v>
      </c>
    </row>
    <row r="145" customFormat="false" ht="13.5" hidden="false" customHeight="false" outlineLevel="0" collapsed="false">
      <c r="A145" s="2" t="n">
        <v>3443</v>
      </c>
      <c r="B145" s="15" t="s">
        <v>20</v>
      </c>
      <c r="C145" s="15" t="s">
        <v>19</v>
      </c>
      <c r="D145" s="3" t="n">
        <v>0.774305555555555</v>
      </c>
      <c r="E145" s="3" t="n">
        <v>0.888888888888889</v>
      </c>
      <c r="G145" s="1" t="s">
        <v>108</v>
      </c>
      <c r="H145" s="15" t="s">
        <v>91</v>
      </c>
      <c r="I145" s="4" t="n">
        <v>1476</v>
      </c>
      <c r="J145" s="4" t="n">
        <v>25870</v>
      </c>
      <c r="K145" s="5" t="n">
        <v>17.5271002710027</v>
      </c>
    </row>
    <row r="146" customFormat="false" ht="13.5" hidden="false" customHeight="false" outlineLevel="0" collapsed="false">
      <c r="A146" s="2" t="n">
        <v>3444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92</v>
      </c>
      <c r="I146" s="4" t="n">
        <v>1476</v>
      </c>
      <c r="J146" s="4" t="n">
        <v>29470</v>
      </c>
      <c r="K146" s="5" t="n">
        <v>19.9661246612466</v>
      </c>
    </row>
    <row r="147" customFormat="false" ht="13.5" hidden="false" customHeight="false" outlineLevel="0" collapsed="false">
      <c r="A147" s="2" t="n">
        <v>3445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93</v>
      </c>
      <c r="I147" s="4" t="n">
        <v>1476</v>
      </c>
      <c r="J147" s="4" t="n">
        <v>33370</v>
      </c>
      <c r="K147" s="5" t="n">
        <v>22.6084010840108</v>
      </c>
    </row>
    <row r="148" customFormat="false" ht="13.5" hidden="false" customHeight="false" outlineLevel="0" collapsed="false">
      <c r="A148" s="2" t="n">
        <v>3446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4</v>
      </c>
      <c r="I148" s="4" t="n">
        <v>1476</v>
      </c>
      <c r="J148" s="4" t="n">
        <v>36070</v>
      </c>
      <c r="K148" s="5" t="n">
        <v>24.437669376693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4</v>
      </c>
      <c r="B1" s="7"/>
      <c r="C1" s="7"/>
      <c r="D1" s="2" t="n">
        <f aca="false">COUNTA(D3:D10001)</f>
        <v>140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5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7920</v>
      </c>
      <c r="K4" s="5" t="n">
        <v>23.4248366013072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5360</v>
      </c>
      <c r="K6" s="5" t="n">
        <v>18.0705882352941</v>
      </c>
    </row>
    <row r="7" customFormat="false" ht="13.5" hidden="false" customHeight="false" outlineLevel="0" collapsed="false">
      <c r="A7" s="2" t="n">
        <v>787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74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920</v>
      </c>
      <c r="K12" s="5" t="n">
        <v>23.424836601307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85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2993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857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65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920</v>
      </c>
      <c r="K21" s="5" t="n">
        <v>23.4248366013072</v>
      </c>
      <c r="L21" s="4" t="n">
        <f aca="false">I20+I21</f>
        <v>1530</v>
      </c>
      <c r="M21" s="4" t="n">
        <f aca="false">J20+J21</f>
        <v>30840</v>
      </c>
      <c r="N21" s="5" t="n">
        <f aca="false">M21/L21</f>
        <v>20.156862745098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5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7920</v>
      </c>
      <c r="K24" s="24" t="n">
        <v>23.424836601307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840</v>
      </c>
      <c r="N25" s="5" t="n">
        <f aca="false">M25/L25</f>
        <v>20.15686274509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5360</v>
      </c>
      <c r="K30" s="24" t="n">
        <v>18.0705882352941</v>
      </c>
      <c r="L30" s="23"/>
      <c r="M30" s="23"/>
      <c r="N30" s="24"/>
    </row>
    <row r="31" customFormat="false" ht="13.5" hidden="false" customHeight="false" outlineLevel="0" collapsed="false">
      <c r="A31" s="2" t="n">
        <v>2993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7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74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57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865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28740</v>
      </c>
      <c r="N37" s="5" t="n">
        <f aca="false">M37/L37</f>
        <v>9.73577235772358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920</v>
      </c>
      <c r="K52" s="5" t="n">
        <v>23.4248366013072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1120</v>
      </c>
      <c r="K53" s="5" t="n">
        <v>27.6078431372549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2120</v>
      </c>
      <c r="K54" s="5" t="n">
        <v>28.9150326797386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2520</v>
      </c>
      <c r="K55" s="5" t="n">
        <v>29.437908496732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120</v>
      </c>
      <c r="K56" s="5" t="n">
        <v>35.4509803921569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7420</v>
      </c>
      <c r="K58" s="5" t="n">
        <v>23.5364806866953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5360</v>
      </c>
      <c r="K68" s="5" t="n">
        <v>18.0705882352941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160</v>
      </c>
      <c r="K69" s="5" t="n">
        <v>22.5411764705882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960</v>
      </c>
      <c r="K70" s="5" t="n">
        <v>23.4823529411765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460</v>
      </c>
      <c r="K71" s="5" t="n">
        <v>26.4235294117647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360</v>
      </c>
      <c r="K72" s="5" t="n">
        <v>34.5411764705882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4060</v>
      </c>
      <c r="K76" s="5" t="n">
        <v>28.3058823529412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5860</v>
      </c>
      <c r="K77" s="5" t="n">
        <v>30.4235294117647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7060</v>
      </c>
      <c r="K78" s="5" t="n">
        <v>31.8352941176471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8060</v>
      </c>
      <c r="K79" s="5" t="n">
        <v>33.0117647058824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960</v>
      </c>
      <c r="K80" s="5" t="n">
        <v>34.0705882352941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370</v>
      </c>
      <c r="K85" s="5" t="n">
        <v>14.4783197831978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2270</v>
      </c>
      <c r="K86" s="5" t="n">
        <v>15.0880758807588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4170</v>
      </c>
      <c r="K87" s="5" t="n">
        <v>16.3753387533875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0270</v>
      </c>
      <c r="K88" s="5" t="n">
        <v>20.5081300813008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970</v>
      </c>
      <c r="K95" s="5" t="n">
        <v>6.07723577235772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8520</v>
      </c>
      <c r="K107" s="5" t="n">
        <v>24.480686695279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920</v>
      </c>
      <c r="K109" s="5" t="n">
        <v>23.4248366013072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320</v>
      </c>
      <c r="K110" s="5" t="n">
        <v>25.2549019607843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9820</v>
      </c>
      <c r="K111" s="5" t="n">
        <v>25.9084967320261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9920</v>
      </c>
      <c r="K112" s="5" t="n">
        <v>26.0392156862745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6820</v>
      </c>
      <c r="K113" s="5" t="n">
        <v>35.0588235294118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420</v>
      </c>
      <c r="K115" s="5" t="n">
        <v>25.253218884120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82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83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84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85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2986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760</v>
      </c>
      <c r="K126" s="5" t="n">
        <v>20.8941176470588</v>
      </c>
    </row>
    <row r="127" customFormat="false" ht="13.5" hidden="false" customHeight="false" outlineLevel="0" collapsed="false">
      <c r="A127" s="2" t="n">
        <v>2987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960</v>
      </c>
      <c r="K127" s="5" t="n">
        <v>22.3058823529412</v>
      </c>
    </row>
    <row r="128" customFormat="false" ht="13.5" hidden="false" customHeight="false" outlineLevel="0" collapsed="false">
      <c r="A128" s="2" t="n">
        <v>2988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060</v>
      </c>
      <c r="K128" s="5" t="n">
        <v>23.6</v>
      </c>
    </row>
    <row r="129" customFormat="false" ht="13.5" hidden="false" customHeight="false" outlineLevel="0" collapsed="false">
      <c r="A129" s="2" t="n">
        <v>2989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90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91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92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93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2994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1760</v>
      </c>
      <c r="K134" s="5" t="n">
        <v>25.6</v>
      </c>
    </row>
    <row r="135" customFormat="false" ht="13.5" hidden="false" customHeight="false" outlineLevel="0" collapsed="false">
      <c r="A135" s="2" t="n">
        <v>2995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2860</v>
      </c>
      <c r="K135" s="5" t="n">
        <v>26.8941176470588</v>
      </c>
    </row>
    <row r="136" customFormat="false" ht="13.5" hidden="false" customHeight="false" outlineLevel="0" collapsed="false">
      <c r="A136" s="2" t="n">
        <v>2996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5360</v>
      </c>
      <c r="K136" s="5" t="n">
        <v>29.8352941176471</v>
      </c>
    </row>
    <row r="137" customFormat="false" ht="13.5" hidden="false" customHeight="false" outlineLevel="0" collapsed="false">
      <c r="A137" s="2" t="n">
        <v>2997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54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55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56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57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8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9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60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61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62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63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64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65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66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67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68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69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570</v>
      </c>
      <c r="K153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8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3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1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8720</v>
      </c>
      <c r="K4" s="5" t="n">
        <v>24.4705882352941</v>
      </c>
    </row>
    <row r="5" customFormat="false" ht="13.5" hidden="false" customHeight="false" outlineLevel="0" collapsed="false">
      <c r="A5" s="2" t="n">
        <v>769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7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6460</v>
      </c>
      <c r="K6" s="5" t="n">
        <v>19.3647058823529</v>
      </c>
    </row>
    <row r="7" customFormat="false" ht="13.5" hidden="false" customHeight="false" outlineLevel="0" collapsed="false">
      <c r="A7" s="2" t="n">
        <v>785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6960</v>
      </c>
      <c r="K7" s="5" t="n">
        <v>19.9529411764706</v>
      </c>
    </row>
    <row r="8" customFormat="false" ht="13.5" hidden="false" customHeight="false" outlineLevel="0" collapsed="false">
      <c r="A8" s="2" t="n">
        <v>793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070</v>
      </c>
      <c r="K8" s="5" t="n">
        <v>11.5650406504065</v>
      </c>
    </row>
    <row r="9" customFormat="false" ht="13.5" hidden="false" customHeight="false" outlineLevel="0" collapsed="false">
      <c r="A9" s="2" t="n">
        <v>80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8620</v>
      </c>
      <c r="K12" s="5" t="n">
        <v>24.3398692810458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35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5360</v>
      </c>
      <c r="K14" s="5" t="n">
        <v>18.0705882352941</v>
      </c>
    </row>
    <row r="15" customFormat="false" ht="13.5" hidden="false" customHeight="false" outlineLevel="0" collapsed="false">
      <c r="A15" s="2" t="n">
        <v>3043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360</v>
      </c>
      <c r="K15" s="5" t="n">
        <v>16.8941176470588</v>
      </c>
    </row>
    <row r="16" customFormat="false" ht="13.5" hidden="false" customHeight="false" outlineLevel="0" collapsed="false">
      <c r="A16" s="2" t="n">
        <v>3911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19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6270</v>
      </c>
      <c r="K17" s="5" t="n">
        <v>11.023035230352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3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8620</v>
      </c>
      <c r="K21" s="5" t="n">
        <v>24.3398692810458</v>
      </c>
      <c r="L21" s="4" t="n">
        <f aca="false">I20+I21</f>
        <v>1530</v>
      </c>
      <c r="M21" s="4" t="n">
        <f aca="false">J20+J21</f>
        <v>31540</v>
      </c>
      <c r="N21" s="5" t="n">
        <f aca="false">M21/L21</f>
        <v>20.6143790849673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1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8720</v>
      </c>
      <c r="K24" s="24" t="n">
        <v>24.4705882352941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1640</v>
      </c>
      <c r="N25" s="5" t="n">
        <f aca="false">M25/L25</f>
        <v>20.6797385620915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9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7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6460</v>
      </c>
      <c r="K30" s="24" t="n">
        <v>19.3647058823529</v>
      </c>
      <c r="L30" s="23"/>
      <c r="M30" s="23"/>
      <c r="N30" s="24"/>
    </row>
    <row r="31" customFormat="false" ht="13.5" hidden="false" customHeight="false" outlineLevel="0" collapsed="false">
      <c r="A31" s="2" t="n">
        <v>3043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360</v>
      </c>
      <c r="K31" s="5" t="n">
        <v>16.8941176470588</v>
      </c>
      <c r="L31" s="4" t="n">
        <f aca="false">I30+I31</f>
        <v>1700</v>
      </c>
      <c r="M31" s="4" t="n">
        <f aca="false">J30+J31</f>
        <v>30820</v>
      </c>
      <c r="N31" s="5" t="n">
        <f aca="false">M31/L31</f>
        <v>18.1294117647059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5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6960</v>
      </c>
      <c r="K33" s="24" t="n">
        <v>19.9529411764706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3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070</v>
      </c>
      <c r="K35" s="24" t="n">
        <v>11.5650406504065</v>
      </c>
      <c r="L35" s="23"/>
      <c r="M35" s="23"/>
      <c r="N35" s="24"/>
    </row>
    <row r="36" customFormat="false" ht="13.5" hidden="false" customHeight="false" outlineLevel="0" collapsed="false">
      <c r="A36" s="2" t="n">
        <v>3911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26940</v>
      </c>
      <c r="N36" s="5" t="n">
        <f aca="false">M36/L36</f>
        <v>9.1260162601626</v>
      </c>
    </row>
    <row r="37" customFormat="false" ht="13.5" hidden="false" customHeight="false" outlineLevel="0" collapsed="false">
      <c r="A37" s="2" t="n">
        <v>3919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6270</v>
      </c>
      <c r="K37" s="5" t="n">
        <v>11.0230352303523</v>
      </c>
      <c r="L37" s="4" t="n">
        <f aca="false">I35+I37</f>
        <v>2952</v>
      </c>
      <c r="M37" s="4" t="n">
        <f aca="false">J35+J37</f>
        <v>33340</v>
      </c>
      <c r="N37" s="5" t="n">
        <f aca="false">M37/L37</f>
        <v>11.2940379403794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0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1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9220</v>
      </c>
      <c r="K42" s="5" t="n">
        <v>25.0815450643777</v>
      </c>
    </row>
    <row r="43" customFormat="false" ht="13.5" hidden="false" customHeight="false" outlineLevel="0" collapsed="false">
      <c r="A43" s="2" t="n">
        <v>752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3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4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5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6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7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8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9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920</v>
      </c>
      <c r="K50" s="5" t="n">
        <v>24.8240343347639</v>
      </c>
    </row>
    <row r="51" customFormat="false" ht="13.5" hidden="false" customHeight="false" outlineLevel="0" collapsed="false">
      <c r="A51" s="2" t="n">
        <v>760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1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8720</v>
      </c>
      <c r="K52" s="5" t="n">
        <v>24.4705882352941</v>
      </c>
    </row>
    <row r="53" customFormat="false" ht="13.5" hidden="false" customHeight="false" outlineLevel="0" collapsed="false">
      <c r="A53" s="2" t="n">
        <v>762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1720</v>
      </c>
      <c r="K53" s="5" t="n">
        <v>28.3921568627451</v>
      </c>
    </row>
    <row r="54" customFormat="false" ht="13.5" hidden="false" customHeight="false" outlineLevel="0" collapsed="false">
      <c r="A54" s="2" t="n">
        <v>763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3220</v>
      </c>
      <c r="K54" s="5" t="n">
        <v>30.3529411764706</v>
      </c>
    </row>
    <row r="55" customFormat="false" ht="13.5" hidden="false" customHeight="false" outlineLevel="0" collapsed="false">
      <c r="A55" s="2" t="n">
        <v>764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620</v>
      </c>
      <c r="K55" s="5" t="n">
        <v>33.4901960784314</v>
      </c>
    </row>
    <row r="56" customFormat="false" ht="13.5" hidden="false" customHeight="false" outlineLevel="0" collapsed="false">
      <c r="A56" s="2" t="n">
        <v>765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620</v>
      </c>
      <c r="K56" s="5" t="n">
        <v>34.797385620915</v>
      </c>
    </row>
    <row r="57" customFormat="false" ht="13.5" hidden="false" customHeight="false" outlineLevel="0" collapsed="false">
      <c r="A57" s="2" t="n">
        <v>766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7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920</v>
      </c>
      <c r="K58" s="5" t="n">
        <v>24.8240343347639</v>
      </c>
    </row>
    <row r="59" customFormat="false" ht="13.5" hidden="false" customHeight="false" outlineLevel="0" collapsed="false">
      <c r="A59" s="2" t="n">
        <v>768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9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0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1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2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3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4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5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6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7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6460</v>
      </c>
      <c r="K68" s="5" t="n">
        <v>19.3647058823529</v>
      </c>
    </row>
    <row r="69" customFormat="false" ht="13.5" hidden="false" customHeight="false" outlineLevel="0" collapsed="false">
      <c r="A69" s="2" t="n">
        <v>778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660</v>
      </c>
      <c r="K69" s="5" t="n">
        <v>21.9529411764706</v>
      </c>
    </row>
    <row r="70" customFormat="false" ht="13.5" hidden="false" customHeight="false" outlineLevel="0" collapsed="false">
      <c r="A70" s="2" t="n">
        <v>779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460</v>
      </c>
      <c r="K70" s="5" t="n">
        <v>22.8941176470588</v>
      </c>
    </row>
    <row r="71" customFormat="false" ht="13.5" hidden="false" customHeight="false" outlineLevel="0" collapsed="false">
      <c r="A71" s="2" t="n">
        <v>780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81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82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3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4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5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6960</v>
      </c>
      <c r="K76" s="5" t="n">
        <v>19.9529411764706</v>
      </c>
    </row>
    <row r="77" customFormat="false" ht="13.5" hidden="false" customHeight="false" outlineLevel="0" collapsed="false">
      <c r="A77" s="2" t="n">
        <v>786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8460</v>
      </c>
      <c r="K77" s="5" t="n">
        <v>21.7176470588235</v>
      </c>
    </row>
    <row r="78" customFormat="false" ht="13.5" hidden="false" customHeight="false" outlineLevel="0" collapsed="false">
      <c r="A78" s="2" t="n">
        <v>787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9660</v>
      </c>
      <c r="K78" s="5" t="n">
        <v>23.1294117647059</v>
      </c>
    </row>
    <row r="79" customFormat="false" ht="13.5" hidden="false" customHeight="false" outlineLevel="0" collapsed="false">
      <c r="A79" s="2" t="n">
        <v>788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0860</v>
      </c>
      <c r="K79" s="5" t="n">
        <v>24.5411764705882</v>
      </c>
    </row>
    <row r="80" customFormat="false" ht="13.5" hidden="false" customHeight="false" outlineLevel="0" collapsed="false">
      <c r="A80" s="2" t="n">
        <v>789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90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1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792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7970</v>
      </c>
      <c r="K83" s="5" t="n">
        <v>20.2398720682303</v>
      </c>
    </row>
    <row r="84" customFormat="false" ht="13.5" hidden="false" customHeight="false" outlineLevel="0" collapsed="false">
      <c r="A84" s="2" t="n">
        <v>793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070</v>
      </c>
      <c r="K84" s="5" t="n">
        <v>11.5650406504065</v>
      </c>
    </row>
    <row r="85" customFormat="false" ht="13.5" hidden="false" customHeight="false" outlineLevel="0" collapsed="false">
      <c r="A85" s="2" t="n">
        <v>794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795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570</v>
      </c>
      <c r="K86" s="5" t="n">
        <v>14.6138211382114</v>
      </c>
    </row>
    <row r="87" customFormat="false" ht="13.5" hidden="false" customHeight="false" outlineLevel="0" collapsed="false">
      <c r="A87" s="2" t="n">
        <v>796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870</v>
      </c>
      <c r="K87" s="5" t="n">
        <v>16.1720867208672</v>
      </c>
    </row>
    <row r="88" customFormat="false" ht="13.5" hidden="false" customHeight="false" outlineLevel="0" collapsed="false">
      <c r="A88" s="2" t="n">
        <v>797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8970</v>
      </c>
      <c r="K88" s="5" t="n">
        <v>19.6273712737127</v>
      </c>
    </row>
    <row r="89" customFormat="false" ht="13.5" hidden="false" customHeight="false" outlineLevel="0" collapsed="false">
      <c r="A89" s="2" t="n">
        <v>79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0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870</v>
      </c>
      <c r="K96" s="5" t="n">
        <v>11.429539295393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920</v>
      </c>
      <c r="K99" s="5" t="n">
        <v>24.824034334763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920</v>
      </c>
      <c r="K107" s="5" t="n">
        <v>25.6824034334764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8620</v>
      </c>
      <c r="K109" s="5" t="n">
        <v>24.3398692810458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620</v>
      </c>
      <c r="K110" s="5" t="n">
        <v>25.6470588235294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0420</v>
      </c>
      <c r="K111" s="5" t="n">
        <v>26.6928104575163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1120</v>
      </c>
      <c r="K112" s="5" t="n">
        <v>27.6078431372549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420</v>
      </c>
      <c r="K113" s="5" t="n">
        <v>35.843137254902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32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33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34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35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5360</v>
      </c>
      <c r="K125" s="5" t="n">
        <v>18.0705882352941</v>
      </c>
    </row>
    <row r="126" customFormat="false" ht="13.5" hidden="false" customHeight="false" outlineLevel="0" collapsed="false">
      <c r="A126" s="2" t="n">
        <v>3036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760</v>
      </c>
      <c r="K126" s="5" t="n">
        <v>20.8941176470588</v>
      </c>
    </row>
    <row r="127" customFormat="false" ht="13.5" hidden="false" customHeight="false" outlineLevel="0" collapsed="false">
      <c r="A127" s="2" t="n">
        <v>3037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860</v>
      </c>
      <c r="K127" s="5" t="n">
        <v>22.1882352941176</v>
      </c>
    </row>
    <row r="128" customFormat="false" ht="13.5" hidden="false" customHeight="false" outlineLevel="0" collapsed="false">
      <c r="A128" s="2" t="n">
        <v>3038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9960</v>
      </c>
      <c r="K128" s="5" t="n">
        <v>23.4823529411765</v>
      </c>
    </row>
    <row r="129" customFormat="false" ht="13.5" hidden="false" customHeight="false" outlineLevel="0" collapsed="false">
      <c r="A129" s="2" t="n">
        <v>3039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3040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41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42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43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4360</v>
      </c>
      <c r="K133" s="5" t="n">
        <v>16.8941176470588</v>
      </c>
    </row>
    <row r="134" customFormat="false" ht="13.5" hidden="false" customHeight="false" outlineLevel="0" collapsed="false">
      <c r="A134" s="2" t="n">
        <v>3044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6760</v>
      </c>
      <c r="K134" s="5" t="n">
        <v>19.7176470588235</v>
      </c>
    </row>
    <row r="135" customFormat="false" ht="13.5" hidden="false" customHeight="false" outlineLevel="0" collapsed="false">
      <c r="A135" s="2" t="n">
        <v>3045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7860</v>
      </c>
      <c r="K135" s="5" t="n">
        <v>21.0117647058824</v>
      </c>
    </row>
    <row r="136" customFormat="false" ht="13.5" hidden="false" customHeight="false" outlineLevel="0" collapsed="false">
      <c r="A136" s="2" t="n">
        <v>3046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8960</v>
      </c>
      <c r="K136" s="5" t="n">
        <v>22.3058823529412</v>
      </c>
    </row>
    <row r="137" customFormat="false" ht="13.5" hidden="false" customHeight="false" outlineLevel="0" collapsed="false">
      <c r="A137" s="2" t="n">
        <v>3047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908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09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10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11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12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9970</v>
      </c>
      <c r="K142" s="5" t="n">
        <v>6.75474254742547</v>
      </c>
    </row>
    <row r="143" customFormat="false" ht="13.5" hidden="false" customHeight="false" outlineLevel="0" collapsed="false">
      <c r="A143" s="2" t="n">
        <v>3913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070</v>
      </c>
      <c r="K143" s="5" t="n">
        <v>6.82249322493225</v>
      </c>
    </row>
    <row r="144" customFormat="false" ht="13.5" hidden="false" customHeight="false" outlineLevel="0" collapsed="false">
      <c r="A144" s="2" t="n">
        <v>3914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170</v>
      </c>
      <c r="K144" s="5" t="n">
        <v>6.89024390243902</v>
      </c>
    </row>
    <row r="145" customFormat="false" ht="13.5" hidden="false" customHeight="false" outlineLevel="0" collapsed="false">
      <c r="A145" s="2" t="n">
        <v>3915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916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17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18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970</v>
      </c>
      <c r="K148" s="5" t="n">
        <v>20.2398720682303</v>
      </c>
    </row>
    <row r="149" customFormat="false" ht="13.5" hidden="false" customHeight="false" outlineLevel="0" collapsed="false">
      <c r="A149" s="2" t="n">
        <v>3919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6270</v>
      </c>
      <c r="K149" s="5" t="n">
        <v>11.0230352303523</v>
      </c>
    </row>
    <row r="150" customFormat="false" ht="13.5" hidden="false" customHeight="false" outlineLevel="0" collapsed="false">
      <c r="A150" s="2" t="n">
        <v>3920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6370</v>
      </c>
      <c r="K150" s="5" t="n">
        <v>11.0907859078591</v>
      </c>
    </row>
    <row r="151" customFormat="false" ht="13.5" hidden="false" customHeight="false" outlineLevel="0" collapsed="false">
      <c r="A151" s="2" t="n">
        <v>3921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7370</v>
      </c>
      <c r="K151" s="5" t="n">
        <v>11.7682926829268</v>
      </c>
    </row>
    <row r="152" customFormat="false" ht="13.5" hidden="false" customHeight="false" outlineLevel="0" collapsed="false">
      <c r="A152" s="2" t="n">
        <v>3922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170</v>
      </c>
      <c r="K152" s="5" t="n">
        <v>15.020325203252</v>
      </c>
    </row>
    <row r="153" customFormat="false" ht="13.5" hidden="false" customHeight="false" outlineLevel="0" collapsed="false">
      <c r="A153" s="2" t="n">
        <v>3923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770</v>
      </c>
      <c r="K153" s="5" t="n">
        <v>18.13685636856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29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7920</v>
      </c>
      <c r="K4" s="5" t="n">
        <v>23.424836601307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920</v>
      </c>
      <c r="K12" s="5" t="n">
        <v>23.424836601307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62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70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937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45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570</v>
      </c>
      <c r="K17" s="5" t="n">
        <v>9.871273712737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920</v>
      </c>
      <c r="K21" s="5" t="n">
        <v>23.4248366013072</v>
      </c>
      <c r="L21" s="4" t="n">
        <f aca="false">I20+I21</f>
        <v>1530</v>
      </c>
      <c r="M21" s="4" t="n">
        <f aca="false">J20+J21</f>
        <v>30840</v>
      </c>
      <c r="N21" s="5" t="n">
        <f aca="false">M21/L21</f>
        <v>20.156862745098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7920</v>
      </c>
      <c r="K24" s="24" t="n">
        <v>23.424836601307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840</v>
      </c>
      <c r="N25" s="5" t="n">
        <f aca="false">M25/L25</f>
        <v>20.15686274509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3070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937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24440</v>
      </c>
      <c r="N36" s="5" t="n">
        <f aca="false">M36/L36</f>
        <v>8.27913279132791</v>
      </c>
    </row>
    <row r="37" customFormat="false" ht="13.5" hidden="false" customHeight="false" outlineLevel="0" collapsed="false">
      <c r="A37" s="2" t="n">
        <v>3945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570</v>
      </c>
      <c r="K37" s="5" t="n">
        <v>9.87127371273713</v>
      </c>
      <c r="L37" s="4" t="n">
        <f aca="false">I35+I37</f>
        <v>2952</v>
      </c>
      <c r="M37" s="4" t="n">
        <f aca="false">J35+J37</f>
        <v>29140</v>
      </c>
      <c r="N37" s="5" t="n">
        <f aca="false">M37/L37</f>
        <v>9.8712737127371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920</v>
      </c>
      <c r="K52" s="5" t="n">
        <v>23.4248366013072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5320</v>
      </c>
      <c r="K53" s="5" t="n">
        <v>33.0980392156863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7420</v>
      </c>
      <c r="K54" s="5" t="n">
        <v>35.843137254902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8820</v>
      </c>
      <c r="K55" s="5" t="n">
        <v>37.6732026143791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620</v>
      </c>
      <c r="K56" s="5" t="n">
        <v>38.718954248366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960</v>
      </c>
      <c r="K70" s="5" t="n">
        <v>22.3058823529412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760</v>
      </c>
      <c r="K72" s="5" t="n">
        <v>32.6588235294118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8960</v>
      </c>
      <c r="K77" s="5" t="n">
        <v>22.3058823529412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060</v>
      </c>
      <c r="K78" s="5" t="n">
        <v>23.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460</v>
      </c>
      <c r="K79" s="5" t="n">
        <v>25.2470588235294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7260</v>
      </c>
      <c r="K80" s="5" t="n">
        <v>32.0705882352941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7970</v>
      </c>
      <c r="K83" s="5" t="n">
        <v>20.2398720682303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2370</v>
      </c>
      <c r="K86" s="5" t="n">
        <v>15.1558265582656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4770</v>
      </c>
      <c r="K87" s="5" t="n">
        <v>16.781842818428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6270</v>
      </c>
      <c r="K88" s="5" t="n">
        <v>17.7981029810298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870</v>
      </c>
      <c r="K96" s="5" t="n">
        <v>11.429539295393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1120</v>
      </c>
      <c r="K99" s="5" t="n">
        <v>26.712446351931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2520</v>
      </c>
      <c r="K107" s="5" t="n">
        <v>27.9141630901288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920</v>
      </c>
      <c r="K109" s="5" t="n">
        <v>23.4248366013072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220</v>
      </c>
      <c r="K110" s="5" t="n">
        <v>29.0457516339869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3120</v>
      </c>
      <c r="K111" s="5" t="n">
        <v>30.2222222222222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720</v>
      </c>
      <c r="K112" s="5" t="n">
        <v>31.0065359477124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1020</v>
      </c>
      <c r="K113" s="5" t="n">
        <v>40.5490196078431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59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60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61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62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63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360</v>
      </c>
      <c r="K126" s="5" t="n">
        <v>21.6</v>
      </c>
    </row>
    <row r="127" customFormat="false" ht="13.5" hidden="false" customHeight="false" outlineLevel="0" collapsed="false">
      <c r="A127" s="2" t="n">
        <v>3064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560</v>
      </c>
      <c r="K127" s="5" t="n">
        <v>23.0117647058824</v>
      </c>
    </row>
    <row r="128" customFormat="false" ht="13.5" hidden="false" customHeight="false" outlineLevel="0" collapsed="false">
      <c r="A128" s="2" t="n">
        <v>3065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660</v>
      </c>
      <c r="K128" s="5" t="n">
        <v>24.3058823529412</v>
      </c>
    </row>
    <row r="129" customFormat="false" ht="13.5" hidden="false" customHeight="false" outlineLevel="0" collapsed="false">
      <c r="A129" s="2" t="n">
        <v>3066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860</v>
      </c>
      <c r="K129" s="5" t="n">
        <v>30.4235294117647</v>
      </c>
    </row>
    <row r="130" customFormat="false" ht="13.5" hidden="false" customHeight="false" outlineLevel="0" collapsed="false">
      <c r="A130" s="2" t="n">
        <v>3067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68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69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70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3071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3072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3073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3074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34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35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36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28170</v>
      </c>
      <c r="K140" s="5" t="n">
        <v>15.0159914712154</v>
      </c>
    </row>
    <row r="141" customFormat="false" ht="13.5" hidden="false" customHeight="false" outlineLevel="0" collapsed="false">
      <c r="A141" s="2" t="n">
        <v>3937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38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9970</v>
      </c>
      <c r="K142" s="5" t="n">
        <v>6.75474254742547</v>
      </c>
    </row>
    <row r="143" customFormat="false" ht="13.5" hidden="false" customHeight="false" outlineLevel="0" collapsed="false">
      <c r="A143" s="2" t="n">
        <v>3939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070</v>
      </c>
      <c r="K143" s="5" t="n">
        <v>6.82249322493225</v>
      </c>
    </row>
    <row r="144" customFormat="false" ht="13.5" hidden="false" customHeight="false" outlineLevel="0" collapsed="false">
      <c r="A144" s="2" t="n">
        <v>3940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170</v>
      </c>
      <c r="K144" s="5" t="n">
        <v>6.89024390243902</v>
      </c>
    </row>
    <row r="145" customFormat="false" ht="13.5" hidden="false" customHeight="false" outlineLevel="0" collapsed="false">
      <c r="A145" s="2" t="n">
        <v>3941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42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43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44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945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570</v>
      </c>
      <c r="K149" s="5" t="n">
        <v>9.87127371273713</v>
      </c>
    </row>
    <row r="150" customFormat="false" ht="13.5" hidden="false" customHeight="false" outlineLevel="0" collapsed="false">
      <c r="A150" s="2" t="n">
        <v>3946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6370</v>
      </c>
      <c r="K150" s="5" t="n">
        <v>11.0907859078591</v>
      </c>
    </row>
    <row r="151" customFormat="false" ht="13.5" hidden="false" customHeight="false" outlineLevel="0" collapsed="false">
      <c r="A151" s="2" t="n">
        <v>3947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7370</v>
      </c>
      <c r="K151" s="5" t="n">
        <v>11.7682926829268</v>
      </c>
    </row>
    <row r="152" customFormat="false" ht="13.5" hidden="false" customHeight="false" outlineLevel="0" collapsed="false">
      <c r="A152" s="2" t="n">
        <v>3948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970</v>
      </c>
      <c r="K152" s="5" t="n">
        <v>15.5623306233062</v>
      </c>
    </row>
    <row r="153" customFormat="false" ht="13.5" hidden="false" customHeight="false" outlineLevel="0" collapsed="false">
      <c r="A153" s="2" t="n">
        <v>3949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970</v>
      </c>
      <c r="K153" s="5" t="n">
        <v>16.91734417344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0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7920</v>
      </c>
      <c r="K4" s="5" t="n">
        <v>23.424836601307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920</v>
      </c>
      <c r="K12" s="5" t="n">
        <v>23.424836601307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57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65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932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40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570</v>
      </c>
      <c r="K17" s="5" t="n">
        <v>9.871273712737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920</v>
      </c>
      <c r="K21" s="5" t="n">
        <v>23.4248366013072</v>
      </c>
      <c r="L21" s="4" t="n">
        <f aca="false">I20+I21</f>
        <v>1530</v>
      </c>
      <c r="M21" s="4" t="n">
        <f aca="false">J20+J21</f>
        <v>30840</v>
      </c>
      <c r="N21" s="5" t="n">
        <f aca="false">M21/L21</f>
        <v>20.156862745098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7920</v>
      </c>
      <c r="K24" s="24" t="n">
        <v>23.424836601307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0840</v>
      </c>
      <c r="N25" s="5" t="n">
        <f aca="false">M25/L25</f>
        <v>20.15686274509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3065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932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24440</v>
      </c>
      <c r="N36" s="5" t="n">
        <f aca="false">M36/L36</f>
        <v>8.27913279132791</v>
      </c>
    </row>
    <row r="37" customFormat="false" ht="13.5" hidden="false" customHeight="false" outlineLevel="0" collapsed="false">
      <c r="A37" s="2" t="n">
        <v>3940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570</v>
      </c>
      <c r="K37" s="5" t="n">
        <v>9.87127371273713</v>
      </c>
      <c r="L37" s="4" t="n">
        <f aca="false">I35+I37</f>
        <v>2952</v>
      </c>
      <c r="M37" s="4" t="n">
        <f aca="false">J35+J37</f>
        <v>29140</v>
      </c>
      <c r="N37" s="5" t="n">
        <f aca="false">M37/L37</f>
        <v>9.8712737127371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720</v>
      </c>
      <c r="K42" s="5" t="n">
        <v>27.2274678111588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7920</v>
      </c>
      <c r="K52" s="5" t="n">
        <v>23.4248366013072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0720</v>
      </c>
      <c r="K53" s="5" t="n">
        <v>27.0849673202614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920</v>
      </c>
      <c r="K54" s="5" t="n">
        <v>28.6535947712418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2720</v>
      </c>
      <c r="K55" s="5" t="n">
        <v>29.6993464052288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620</v>
      </c>
      <c r="K56" s="5" t="n">
        <v>38.718954248366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960</v>
      </c>
      <c r="K70" s="5" t="n">
        <v>22.3058823529412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760</v>
      </c>
      <c r="K72" s="5" t="n">
        <v>32.6588235294118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8960</v>
      </c>
      <c r="K77" s="5" t="n">
        <v>22.3058823529412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060</v>
      </c>
      <c r="K78" s="5" t="n">
        <v>23.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460</v>
      </c>
      <c r="K79" s="5" t="n">
        <v>25.2470588235294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7260</v>
      </c>
      <c r="K80" s="5" t="n">
        <v>32.0705882352941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7970</v>
      </c>
      <c r="K83" s="5" t="n">
        <v>20.2398720682303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2670</v>
      </c>
      <c r="K85" s="5" t="n">
        <v>15.3590785907859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4070</v>
      </c>
      <c r="K86" s="5" t="n">
        <v>16.3075880758808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4170</v>
      </c>
      <c r="K87" s="5" t="n">
        <v>16.3753387533875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1120</v>
      </c>
      <c r="K99" s="5" t="n">
        <v>26.712446351931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1120</v>
      </c>
      <c r="K107" s="5" t="n">
        <v>26.7124463519313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920</v>
      </c>
      <c r="K109" s="5" t="n">
        <v>23.4248366013072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0120</v>
      </c>
      <c r="K110" s="5" t="n">
        <v>26.3006535947712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0820</v>
      </c>
      <c r="K111" s="5" t="n">
        <v>27.2156862745098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1420</v>
      </c>
      <c r="K112" s="5" t="n">
        <v>2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8820</v>
      </c>
      <c r="K113" s="5" t="n">
        <v>37.6732026143791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54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55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56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57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58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360</v>
      </c>
      <c r="K126" s="5" t="n">
        <v>21.6</v>
      </c>
    </row>
    <row r="127" customFormat="false" ht="13.5" hidden="false" customHeight="false" outlineLevel="0" collapsed="false">
      <c r="A127" s="2" t="n">
        <v>3059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560</v>
      </c>
      <c r="K127" s="5" t="n">
        <v>23.0117647058824</v>
      </c>
    </row>
    <row r="128" customFormat="false" ht="13.5" hidden="false" customHeight="false" outlineLevel="0" collapsed="false">
      <c r="A128" s="2" t="n">
        <v>3060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660</v>
      </c>
      <c r="K128" s="5" t="n">
        <v>24.3058823529412</v>
      </c>
    </row>
    <row r="129" customFormat="false" ht="13.5" hidden="false" customHeight="false" outlineLevel="0" collapsed="false">
      <c r="A129" s="2" t="n">
        <v>3061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860</v>
      </c>
      <c r="K129" s="5" t="n">
        <v>30.4235294117647</v>
      </c>
    </row>
    <row r="130" customFormat="false" ht="13.5" hidden="false" customHeight="false" outlineLevel="0" collapsed="false">
      <c r="A130" s="2" t="n">
        <v>3062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63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64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65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3066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3067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3068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3069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29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30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31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28170</v>
      </c>
      <c r="K140" s="5" t="n">
        <v>15.0159914712154</v>
      </c>
    </row>
    <row r="141" customFormat="false" ht="13.5" hidden="false" customHeight="false" outlineLevel="0" collapsed="false">
      <c r="A141" s="2" t="n">
        <v>3932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33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270</v>
      </c>
      <c r="K142" s="5" t="n">
        <v>6.9579945799458</v>
      </c>
    </row>
    <row r="143" customFormat="false" ht="13.5" hidden="false" customHeight="false" outlineLevel="0" collapsed="false">
      <c r="A143" s="2" t="n">
        <v>3934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370</v>
      </c>
      <c r="K143" s="5" t="n">
        <v>7.02574525745257</v>
      </c>
    </row>
    <row r="144" customFormat="false" ht="13.5" hidden="false" customHeight="false" outlineLevel="0" collapsed="false">
      <c r="A144" s="2" t="n">
        <v>3935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470</v>
      </c>
      <c r="K144" s="5" t="n">
        <v>7.09349593495935</v>
      </c>
    </row>
    <row r="145" customFormat="false" ht="13.5" hidden="false" customHeight="false" outlineLevel="0" collapsed="false">
      <c r="A145" s="2" t="n">
        <v>3936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37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38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39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940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570</v>
      </c>
      <c r="K149" s="5" t="n">
        <v>9.87127371273713</v>
      </c>
    </row>
    <row r="150" customFormat="false" ht="13.5" hidden="false" customHeight="false" outlineLevel="0" collapsed="false">
      <c r="A150" s="2" t="n">
        <v>3941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9370</v>
      </c>
      <c r="K150" s="5" t="n">
        <v>13.1233062330623</v>
      </c>
    </row>
    <row r="151" customFormat="false" ht="13.5" hidden="false" customHeight="false" outlineLevel="0" collapsed="false">
      <c r="A151" s="2" t="n">
        <v>3942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1370</v>
      </c>
      <c r="K151" s="5" t="n">
        <v>14.4783197831978</v>
      </c>
    </row>
    <row r="152" customFormat="false" ht="13.5" hidden="false" customHeight="false" outlineLevel="0" collapsed="false">
      <c r="A152" s="2" t="n">
        <v>3943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970</v>
      </c>
      <c r="K152" s="5" t="n">
        <v>15.5623306233062</v>
      </c>
    </row>
    <row r="153" customFormat="false" ht="13.5" hidden="false" customHeight="false" outlineLevel="0" collapsed="false">
      <c r="A153" s="2" t="n">
        <v>3944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1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5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30620</v>
      </c>
      <c r="K4" s="5" t="n">
        <v>26.2832618025751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160</v>
      </c>
      <c r="K6" s="5" t="n">
        <v>20.1882352941176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74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770</v>
      </c>
      <c r="K8" s="5" t="n">
        <v>12.0392953929539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870</v>
      </c>
      <c r="K9" s="5" t="n">
        <v>6.00948509485095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7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4</v>
      </c>
      <c r="I12" s="4" t="n">
        <v>1165</v>
      </c>
      <c r="J12" s="4" t="n">
        <v>28520</v>
      </c>
      <c r="K12" s="5" t="n">
        <v>24.480686695279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7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85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6360</v>
      </c>
      <c r="K15" s="5" t="n">
        <v>19.2470588235294</v>
      </c>
    </row>
    <row r="16" customFormat="false" ht="13.5" hidden="false" customHeight="false" outlineLevel="0" collapsed="false">
      <c r="A16" s="2" t="n">
        <v>3970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78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7770</v>
      </c>
      <c r="K17" s="5" t="n">
        <v>12.0392953929539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7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4</v>
      </c>
      <c r="I21" s="4" t="n">
        <v>1165</v>
      </c>
      <c r="J21" s="4" t="n">
        <v>28520</v>
      </c>
      <c r="K21" s="5" t="n">
        <v>24.480686695279</v>
      </c>
      <c r="L21" s="4" t="n">
        <f aca="false">I20+I21</f>
        <v>1930</v>
      </c>
      <c r="M21" s="4" t="n">
        <f aca="false">J20+J21</f>
        <v>41440</v>
      </c>
      <c r="N21" s="5" t="n">
        <f aca="false">M21/L21</f>
        <v>21.4715025906736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5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30620</v>
      </c>
      <c r="K24" s="24" t="n">
        <v>26.2832618025751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3540</v>
      </c>
      <c r="N25" s="5" t="n">
        <f aca="false">M25/L25</f>
        <v>22.55958549222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160</v>
      </c>
      <c r="K30" s="24" t="n">
        <v>20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85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6360</v>
      </c>
      <c r="K31" s="5" t="n">
        <v>19.2470588235294</v>
      </c>
      <c r="L31" s="4" t="n">
        <f aca="false">I30+I31</f>
        <v>1700</v>
      </c>
      <c r="M31" s="4" t="n">
        <f aca="false">J30+J31</f>
        <v>33520</v>
      </c>
      <c r="N31" s="5" t="n">
        <f aca="false">M31/L31</f>
        <v>19.7176470588235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74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770</v>
      </c>
      <c r="K35" s="24" t="n">
        <v>12.0392953929539</v>
      </c>
      <c r="L35" s="23"/>
      <c r="M35" s="23"/>
      <c r="N35" s="24"/>
    </row>
    <row r="36" customFormat="false" ht="13.5" hidden="false" customHeight="false" outlineLevel="0" collapsed="false">
      <c r="A36" s="2" t="n">
        <v>3970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27640</v>
      </c>
      <c r="N36" s="5" t="n">
        <f aca="false">M36/L36</f>
        <v>9.36314363143631</v>
      </c>
    </row>
    <row r="37" customFormat="false" ht="13.5" hidden="false" customHeight="false" outlineLevel="0" collapsed="false">
      <c r="A37" s="2" t="n">
        <v>3978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7770</v>
      </c>
      <c r="K37" s="5" t="n">
        <v>12.0392953929539</v>
      </c>
      <c r="L37" s="4" t="n">
        <f aca="false">I35+I37</f>
        <v>2952</v>
      </c>
      <c r="M37" s="4" t="n">
        <f aca="false">J35+J37</f>
        <v>35540</v>
      </c>
      <c r="N37" s="5" t="n">
        <f aca="false">M37/L37</f>
        <v>12.0392953929539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870</v>
      </c>
      <c r="K39" s="24" t="n">
        <v>6.0094850948509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920</v>
      </c>
      <c r="K52" s="5" t="n">
        <v>27.3464052287582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4520</v>
      </c>
      <c r="K53" s="5" t="n">
        <v>32.0522875816993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5520</v>
      </c>
      <c r="K54" s="5" t="n">
        <v>33.359477124183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620</v>
      </c>
      <c r="K55" s="5" t="n">
        <v>33.4901960784314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920</v>
      </c>
      <c r="K56" s="5" t="n">
        <v>36.4967320261438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9020</v>
      </c>
      <c r="K58" s="5" t="n">
        <v>24.9098712446352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160</v>
      </c>
      <c r="K68" s="5" t="n">
        <v>20.1882352941176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0760</v>
      </c>
      <c r="K69" s="5" t="n">
        <v>24.4235294117647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2560</v>
      </c>
      <c r="K70" s="5" t="n">
        <v>26.5411764705882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3660</v>
      </c>
      <c r="K71" s="5" t="n">
        <v>27.8352941176471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860</v>
      </c>
      <c r="K72" s="5" t="n">
        <v>35.1294117647059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4860</v>
      </c>
      <c r="K76" s="5" t="n">
        <v>29.2470588235294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5860</v>
      </c>
      <c r="K77" s="5" t="n">
        <v>30.4235294117647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6860</v>
      </c>
      <c r="K78" s="5" t="n">
        <v>31.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7860</v>
      </c>
      <c r="K79" s="5" t="n">
        <v>32.7764705882353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770</v>
      </c>
      <c r="K84" s="5" t="n">
        <v>12.0392953929539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970</v>
      </c>
      <c r="K85" s="5" t="n">
        <v>14.8848238482385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5170</v>
      </c>
      <c r="K86" s="5" t="n">
        <v>17.0528455284553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5270</v>
      </c>
      <c r="K87" s="5" t="n">
        <v>17.1205962059621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1370</v>
      </c>
      <c r="K88" s="5" t="n">
        <v>21.2533875338753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870</v>
      </c>
      <c r="K92" s="5" t="n">
        <v>6.00948509485095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670</v>
      </c>
      <c r="K93" s="5" t="n">
        <v>6.55149051490515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8520</v>
      </c>
      <c r="K107" s="5" t="n">
        <v>24.480686695279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0920</v>
      </c>
      <c r="K109" s="5" t="n">
        <v>27.3464052287582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020</v>
      </c>
      <c r="K110" s="5" t="n">
        <v>28.7843137254902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620</v>
      </c>
      <c r="K111" s="5" t="n">
        <v>29.5686274509804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2720</v>
      </c>
      <c r="K112" s="5" t="n">
        <v>29.699346405228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020</v>
      </c>
      <c r="K113" s="5" t="n">
        <v>35.3202614379085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8520</v>
      </c>
      <c r="K115" s="5" t="n">
        <v>24.48068669527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4320</v>
      </c>
      <c r="K116" s="5" t="n">
        <v>29.4592274678112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4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5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6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7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78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160</v>
      </c>
      <c r="K126" s="5" t="n">
        <v>21.3647058823529</v>
      </c>
    </row>
    <row r="127" customFormat="false" ht="13.5" hidden="false" customHeight="false" outlineLevel="0" collapsed="false">
      <c r="A127" s="2" t="n">
        <v>3079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260</v>
      </c>
      <c r="K127" s="5" t="n">
        <v>22.6588235294118</v>
      </c>
    </row>
    <row r="128" customFormat="false" ht="13.5" hidden="false" customHeight="false" outlineLevel="0" collapsed="false">
      <c r="A128" s="2" t="n">
        <v>3080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560</v>
      </c>
      <c r="K128" s="5" t="n">
        <v>24.1882352941176</v>
      </c>
    </row>
    <row r="129" customFormat="false" ht="13.5" hidden="false" customHeight="false" outlineLevel="0" collapsed="false">
      <c r="A129" s="2" t="n">
        <v>3081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160</v>
      </c>
      <c r="K129" s="5" t="n">
        <v>31.9529411764706</v>
      </c>
    </row>
    <row r="130" customFormat="false" ht="13.5" hidden="false" customHeight="false" outlineLevel="0" collapsed="false">
      <c r="A130" s="2" t="n">
        <v>3082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3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4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5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360</v>
      </c>
      <c r="K133" s="5" t="n">
        <v>19.2470588235294</v>
      </c>
    </row>
    <row r="134" customFormat="false" ht="13.5" hidden="false" customHeight="false" outlineLevel="0" collapsed="false">
      <c r="A134" s="2" t="n">
        <v>3086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8560</v>
      </c>
      <c r="K134" s="5" t="n">
        <v>21.8352941176471</v>
      </c>
    </row>
    <row r="135" customFormat="false" ht="13.5" hidden="false" customHeight="false" outlineLevel="0" collapsed="false">
      <c r="A135" s="2" t="n">
        <v>3087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9360</v>
      </c>
      <c r="K135" s="5" t="n">
        <v>22.7764705882353</v>
      </c>
    </row>
    <row r="136" customFormat="false" ht="13.5" hidden="false" customHeight="false" outlineLevel="0" collapsed="false">
      <c r="A136" s="2" t="n">
        <v>3088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0660</v>
      </c>
      <c r="K136" s="5" t="n">
        <v>24.3058823529412</v>
      </c>
    </row>
    <row r="137" customFormat="false" ht="13.5" hidden="false" customHeight="false" outlineLevel="0" collapsed="false">
      <c r="A137" s="2" t="n">
        <v>3089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67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68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69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0870</v>
      </c>
      <c r="K140" s="5" t="n">
        <v>16.455223880597</v>
      </c>
    </row>
    <row r="141" customFormat="false" ht="13.5" hidden="false" customHeight="false" outlineLevel="0" collapsed="false">
      <c r="A141" s="2" t="n">
        <v>3970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71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270</v>
      </c>
      <c r="K142" s="5" t="n">
        <v>6.9579945799458</v>
      </c>
    </row>
    <row r="143" customFormat="false" ht="13.5" hidden="false" customHeight="false" outlineLevel="0" collapsed="false">
      <c r="A143" s="2" t="n">
        <v>3972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370</v>
      </c>
      <c r="K143" s="5" t="n">
        <v>7.02574525745257</v>
      </c>
    </row>
    <row r="144" customFormat="false" ht="13.5" hidden="false" customHeight="false" outlineLevel="0" collapsed="false">
      <c r="A144" s="2" t="n">
        <v>3973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470</v>
      </c>
      <c r="K144" s="5" t="n">
        <v>7.09349593495935</v>
      </c>
    </row>
    <row r="145" customFormat="false" ht="13.5" hidden="false" customHeight="false" outlineLevel="0" collapsed="false">
      <c r="A145" s="2" t="n">
        <v>3974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75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76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77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78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7770</v>
      </c>
      <c r="K149" s="5" t="n">
        <v>12.0392953929539</v>
      </c>
    </row>
    <row r="150" customFormat="false" ht="13.5" hidden="false" customHeight="false" outlineLevel="0" collapsed="false">
      <c r="A150" s="2" t="n">
        <v>3979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8570</v>
      </c>
      <c r="K150" s="5" t="n">
        <v>12.5813008130081</v>
      </c>
    </row>
    <row r="151" customFormat="false" ht="13.5" hidden="false" customHeight="false" outlineLevel="0" collapsed="false">
      <c r="A151" s="2" t="n">
        <v>3980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81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370</v>
      </c>
      <c r="K152" s="5" t="n">
        <v>14.4783197831978</v>
      </c>
    </row>
    <row r="153" customFormat="false" ht="13.5" hidden="false" customHeight="false" outlineLevel="0" collapsed="false">
      <c r="A153" s="2" t="n">
        <v>3982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2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8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4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31120</v>
      </c>
      <c r="K4" s="5" t="n">
        <v>26.7124463519313</v>
      </c>
    </row>
    <row r="5" customFormat="false" ht="13.5" hidden="false" customHeight="false" outlineLevel="0" collapsed="false">
      <c r="A5" s="2" t="n">
        <v>794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2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4860</v>
      </c>
      <c r="K6" s="5" t="n">
        <v>17.4823529411765</v>
      </c>
    </row>
    <row r="7" customFormat="false" ht="13.5" hidden="false" customHeight="false" outlineLevel="0" collapsed="false">
      <c r="A7" s="2" t="n">
        <v>810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818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9870</v>
      </c>
      <c r="K8" s="5" t="n">
        <v>13.4620596205962</v>
      </c>
    </row>
    <row r="9" customFormat="false" ht="13.5" hidden="false" customHeight="false" outlineLevel="0" collapsed="false">
      <c r="A9" s="2" t="n">
        <v>826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870</v>
      </c>
      <c r="K9" s="5" t="n">
        <v>6.00948509485095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22020</v>
      </c>
      <c r="K12" s="5" t="n">
        <v>28.784313725490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9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660</v>
      </c>
      <c r="K14" s="5" t="n">
        <v>16.0705882352941</v>
      </c>
    </row>
    <row r="15" customFormat="false" ht="13.5" hidden="false" customHeight="false" outlineLevel="0" collapsed="false">
      <c r="A15" s="2" t="n">
        <v>3087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260</v>
      </c>
      <c r="K15" s="5" t="n">
        <v>16.7764705882353</v>
      </c>
    </row>
    <row r="16" customFormat="false" ht="13.5" hidden="false" customHeight="false" outlineLevel="0" collapsed="false">
      <c r="A16" s="2" t="n">
        <v>3978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86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6970</v>
      </c>
      <c r="K17" s="5" t="n">
        <v>11.497289972899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8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22020</v>
      </c>
      <c r="K21" s="5" t="n">
        <v>28.7843137254902</v>
      </c>
      <c r="L21" s="4" t="n">
        <f aca="false">I20+I21</f>
        <v>1530</v>
      </c>
      <c r="M21" s="4" t="n">
        <f aca="false">J20+J21</f>
        <v>34940</v>
      </c>
      <c r="N21" s="5" t="n">
        <f aca="false">M21/L21</f>
        <v>22.8366013071895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4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31120</v>
      </c>
      <c r="K24" s="24" t="n">
        <v>26.7124463519313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4040</v>
      </c>
      <c r="N25" s="5" t="n">
        <f aca="false">M25/L25</f>
        <v>22.8186528497409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4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2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4860</v>
      </c>
      <c r="K30" s="24" t="n">
        <v>17.4823529411765</v>
      </c>
      <c r="L30" s="23"/>
      <c r="M30" s="23"/>
      <c r="N30" s="24"/>
    </row>
    <row r="31" customFormat="false" ht="13.5" hidden="false" customHeight="false" outlineLevel="0" collapsed="false">
      <c r="A31" s="2" t="n">
        <v>3087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260</v>
      </c>
      <c r="K31" s="5" t="n">
        <v>16.7764705882353</v>
      </c>
      <c r="L31" s="4" t="n">
        <f aca="false">I30+I31</f>
        <v>1700</v>
      </c>
      <c r="M31" s="4" t="n">
        <f aca="false">J30+J31</f>
        <v>29120</v>
      </c>
      <c r="N31" s="5" t="n">
        <f aca="false">M31/L31</f>
        <v>17.1294117647059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10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4560</v>
      </c>
      <c r="K33" s="24" t="n">
        <v>17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8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9870</v>
      </c>
      <c r="K35" s="24" t="n">
        <v>13.4620596205962</v>
      </c>
      <c r="L35" s="23"/>
      <c r="M35" s="23"/>
      <c r="N35" s="24"/>
    </row>
    <row r="36" customFormat="false" ht="13.5" hidden="false" customHeight="false" outlineLevel="0" collapsed="false">
      <c r="A36" s="2" t="n">
        <v>3978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29740</v>
      </c>
      <c r="N36" s="5" t="n">
        <f aca="false">M36/L36</f>
        <v>10.0745257452575</v>
      </c>
    </row>
    <row r="37" customFormat="false" ht="13.5" hidden="false" customHeight="false" outlineLevel="0" collapsed="false">
      <c r="A37" s="2" t="n">
        <v>3986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6970</v>
      </c>
      <c r="K37" s="5" t="n">
        <v>11.4972899728997</v>
      </c>
      <c r="L37" s="4" t="n">
        <f aca="false">I35+I37</f>
        <v>2952</v>
      </c>
      <c r="M37" s="4" t="n">
        <f aca="false">J35+J37</f>
        <v>36840</v>
      </c>
      <c r="N37" s="5" t="n">
        <f aca="false">M37/L37</f>
        <v>12.479674796748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6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870</v>
      </c>
      <c r="K39" s="24" t="n">
        <v>6.0094850948509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5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6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120</v>
      </c>
      <c r="K42" s="5" t="n">
        <v>26.7124463519313</v>
      </c>
    </row>
    <row r="43" customFormat="false" ht="13.5" hidden="false" customHeight="false" outlineLevel="0" collapsed="false">
      <c r="A43" s="2" t="n">
        <v>777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8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79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0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1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2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3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4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1120</v>
      </c>
      <c r="K50" s="5" t="n">
        <v>26.7124463519313</v>
      </c>
    </row>
    <row r="51" customFormat="false" ht="13.5" hidden="false" customHeight="false" outlineLevel="0" collapsed="false">
      <c r="A51" s="2" t="n">
        <v>785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6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2620</v>
      </c>
      <c r="K52" s="5" t="n">
        <v>29.5686274509804</v>
      </c>
    </row>
    <row r="53" customFormat="false" ht="13.5" hidden="false" customHeight="false" outlineLevel="0" collapsed="false">
      <c r="A53" s="2" t="n">
        <v>787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920</v>
      </c>
      <c r="K53" s="5" t="n">
        <v>31.2679738562091</v>
      </c>
    </row>
    <row r="54" customFormat="false" ht="13.5" hidden="false" customHeight="false" outlineLevel="0" collapsed="false">
      <c r="A54" s="2" t="n">
        <v>788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5020</v>
      </c>
      <c r="K54" s="5" t="n">
        <v>32.7058823529412</v>
      </c>
    </row>
    <row r="55" customFormat="false" ht="13.5" hidden="false" customHeight="false" outlineLevel="0" collapsed="false">
      <c r="A55" s="2" t="n">
        <v>789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320</v>
      </c>
      <c r="K55" s="5" t="n">
        <v>33.0980392156863</v>
      </c>
    </row>
    <row r="56" customFormat="false" ht="13.5" hidden="false" customHeight="false" outlineLevel="0" collapsed="false">
      <c r="A56" s="2" t="n">
        <v>790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320</v>
      </c>
      <c r="K56" s="5" t="n">
        <v>38.3267973856209</v>
      </c>
    </row>
    <row r="57" customFormat="false" ht="13.5" hidden="false" customHeight="false" outlineLevel="0" collapsed="false">
      <c r="A57" s="2" t="n">
        <v>791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2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920</v>
      </c>
      <c r="K58" s="5" t="n">
        <v>24.8240343347639</v>
      </c>
    </row>
    <row r="59" customFormat="false" ht="13.5" hidden="false" customHeight="false" outlineLevel="0" collapsed="false">
      <c r="A59" s="2" t="n">
        <v>793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4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5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6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7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8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9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0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1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2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4860</v>
      </c>
      <c r="K68" s="5" t="n">
        <v>17.4823529411765</v>
      </c>
    </row>
    <row r="69" customFormat="false" ht="13.5" hidden="false" customHeight="false" outlineLevel="0" collapsed="false">
      <c r="A69" s="2" t="n">
        <v>803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804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160</v>
      </c>
      <c r="K70" s="5" t="n">
        <v>22.5411764705882</v>
      </c>
    </row>
    <row r="71" customFormat="false" ht="13.5" hidden="false" customHeight="false" outlineLevel="0" collapsed="false">
      <c r="A71" s="2" t="n">
        <v>805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0160</v>
      </c>
      <c r="K71" s="5" t="n">
        <v>23.7176470588235</v>
      </c>
    </row>
    <row r="72" customFormat="false" ht="13.5" hidden="false" customHeight="false" outlineLevel="0" collapsed="false">
      <c r="A72" s="2" t="n">
        <v>806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807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8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09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0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4560</v>
      </c>
      <c r="K76" s="5" t="n">
        <v>17.1294117647059</v>
      </c>
    </row>
    <row r="77" customFormat="false" ht="13.5" hidden="false" customHeight="false" outlineLevel="0" collapsed="false">
      <c r="A77" s="2" t="n">
        <v>811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5260</v>
      </c>
      <c r="K77" s="5" t="n">
        <v>17.9529411764706</v>
      </c>
    </row>
    <row r="78" customFormat="false" ht="13.5" hidden="false" customHeight="false" outlineLevel="0" collapsed="false">
      <c r="A78" s="2" t="n">
        <v>812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6660</v>
      </c>
      <c r="K78" s="5" t="n">
        <v>19.6</v>
      </c>
    </row>
    <row r="79" customFormat="false" ht="13.5" hidden="false" customHeight="false" outlineLevel="0" collapsed="false">
      <c r="A79" s="2" t="n">
        <v>813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7760</v>
      </c>
      <c r="K79" s="5" t="n">
        <v>20.8941176470588</v>
      </c>
    </row>
    <row r="80" customFormat="false" ht="13.5" hidden="false" customHeight="false" outlineLevel="0" collapsed="false">
      <c r="A80" s="2" t="n">
        <v>814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5460</v>
      </c>
      <c r="K80" s="5" t="n">
        <v>29.9529411764706</v>
      </c>
    </row>
    <row r="81" customFormat="false" ht="13.5" hidden="false" customHeight="false" outlineLevel="0" collapsed="false">
      <c r="A81" s="2" t="n">
        <v>815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6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370</v>
      </c>
      <c r="K82" s="5" t="n">
        <v>20.453091684435</v>
      </c>
    </row>
    <row r="83" customFormat="false" ht="13.5" hidden="false" customHeight="false" outlineLevel="0" collapsed="false">
      <c r="A83" s="2" t="n">
        <v>817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818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9870</v>
      </c>
      <c r="K84" s="5" t="n">
        <v>13.4620596205962</v>
      </c>
    </row>
    <row r="85" customFormat="false" ht="13.5" hidden="false" customHeight="false" outlineLevel="0" collapsed="false">
      <c r="A85" s="2" t="n">
        <v>819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970</v>
      </c>
      <c r="K85" s="5" t="n">
        <v>14.8848238482385</v>
      </c>
    </row>
    <row r="86" customFormat="false" ht="13.5" hidden="false" customHeight="false" outlineLevel="0" collapsed="false">
      <c r="A86" s="2" t="n">
        <v>820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6170</v>
      </c>
      <c r="K86" s="5" t="n">
        <v>17.730352303523</v>
      </c>
    </row>
    <row r="87" customFormat="false" ht="13.5" hidden="false" customHeight="false" outlineLevel="0" collapsed="false">
      <c r="A87" s="2" t="n">
        <v>821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6270</v>
      </c>
      <c r="K87" s="5" t="n">
        <v>17.7981029810298</v>
      </c>
    </row>
    <row r="88" customFormat="false" ht="13.5" hidden="false" customHeight="false" outlineLevel="0" collapsed="false">
      <c r="A88" s="2" t="n">
        <v>822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1370</v>
      </c>
      <c r="K88" s="5" t="n">
        <v>21.2533875338753</v>
      </c>
    </row>
    <row r="89" customFormat="false" ht="13.5" hidden="false" customHeight="false" outlineLevel="0" collapsed="false">
      <c r="A89" s="2" t="n">
        <v>823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4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5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6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870</v>
      </c>
      <c r="K92" s="5" t="n">
        <v>6.00948509485095</v>
      </c>
    </row>
    <row r="93" customFormat="false" ht="13.5" hidden="false" customHeight="false" outlineLevel="0" collapsed="false">
      <c r="A93" s="2" t="n">
        <v>827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670</v>
      </c>
      <c r="K93" s="5" t="n">
        <v>6.55149051490515</v>
      </c>
    </row>
    <row r="94" customFormat="false" ht="13.5" hidden="false" customHeight="false" outlineLevel="0" collapsed="false">
      <c r="A94" s="2" t="n">
        <v>828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29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30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0020</v>
      </c>
      <c r="K99" s="5" t="n">
        <v>25.7682403433476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2020</v>
      </c>
      <c r="K109" s="5" t="n">
        <v>28.7843137254902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820</v>
      </c>
      <c r="K110" s="5" t="n">
        <v>29.8300653594771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3620</v>
      </c>
      <c r="K111" s="5" t="n">
        <v>30.8758169934641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4320</v>
      </c>
      <c r="K112" s="5" t="n">
        <v>31.7908496732026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520</v>
      </c>
      <c r="K113" s="5" t="n">
        <v>42.5098039215686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8920</v>
      </c>
      <c r="K115" s="5" t="n">
        <v>24.824034334763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6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7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8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9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3660</v>
      </c>
      <c r="K125" s="5" t="n">
        <v>16.0705882352941</v>
      </c>
    </row>
    <row r="126" customFormat="false" ht="13.5" hidden="false" customHeight="false" outlineLevel="0" collapsed="false">
      <c r="A126" s="2" t="n">
        <v>3080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7460</v>
      </c>
      <c r="K126" s="5" t="n">
        <v>20.5411764705882</v>
      </c>
    </row>
    <row r="127" customFormat="false" ht="13.5" hidden="false" customHeight="false" outlineLevel="0" collapsed="false">
      <c r="A127" s="2" t="n">
        <v>3081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8660</v>
      </c>
      <c r="K127" s="5" t="n">
        <v>21.9529411764706</v>
      </c>
    </row>
    <row r="128" customFormat="false" ht="13.5" hidden="false" customHeight="false" outlineLevel="0" collapsed="false">
      <c r="A128" s="2" t="n">
        <v>3082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9760</v>
      </c>
      <c r="K128" s="5" t="n">
        <v>23.2470588235294</v>
      </c>
    </row>
    <row r="129" customFormat="false" ht="13.5" hidden="false" customHeight="false" outlineLevel="0" collapsed="false">
      <c r="A129" s="2" t="n">
        <v>3083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660</v>
      </c>
      <c r="K129" s="5" t="n">
        <v>32.5411764705882</v>
      </c>
    </row>
    <row r="130" customFormat="false" ht="13.5" hidden="false" customHeight="false" outlineLevel="0" collapsed="false">
      <c r="A130" s="2" t="n">
        <v>3084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5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6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7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4260</v>
      </c>
      <c r="K133" s="5" t="n">
        <v>16.7764705882353</v>
      </c>
    </row>
    <row r="134" customFormat="false" ht="13.5" hidden="false" customHeight="false" outlineLevel="0" collapsed="false">
      <c r="A134" s="2" t="n">
        <v>3088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6860</v>
      </c>
      <c r="K134" s="5" t="n">
        <v>19.8352941176471</v>
      </c>
    </row>
    <row r="135" customFormat="false" ht="13.5" hidden="false" customHeight="false" outlineLevel="0" collapsed="false">
      <c r="A135" s="2" t="n">
        <v>3089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060</v>
      </c>
      <c r="K135" s="5" t="n">
        <v>21.2470588235294</v>
      </c>
    </row>
    <row r="136" customFormat="false" ht="13.5" hidden="false" customHeight="false" outlineLevel="0" collapsed="false">
      <c r="A136" s="2" t="n">
        <v>3090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160</v>
      </c>
      <c r="K136" s="5" t="n">
        <v>22.5411764705882</v>
      </c>
    </row>
    <row r="137" customFormat="false" ht="13.5" hidden="false" customHeight="false" outlineLevel="0" collapsed="false">
      <c r="A137" s="2" t="n">
        <v>3091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97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0870</v>
      </c>
      <c r="K140" s="5" t="n">
        <v>16.455223880597</v>
      </c>
    </row>
    <row r="141" customFormat="false" ht="13.5" hidden="false" customHeight="false" outlineLevel="0" collapsed="false">
      <c r="A141" s="2" t="n">
        <v>3978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79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270</v>
      </c>
      <c r="K142" s="5" t="n">
        <v>6.9579945799458</v>
      </c>
    </row>
    <row r="143" customFormat="false" ht="13.5" hidden="false" customHeight="false" outlineLevel="0" collapsed="false">
      <c r="A143" s="2" t="n">
        <v>3980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370</v>
      </c>
      <c r="K143" s="5" t="n">
        <v>7.02574525745257</v>
      </c>
    </row>
    <row r="144" customFormat="false" ht="13.5" hidden="false" customHeight="false" outlineLevel="0" collapsed="false">
      <c r="A144" s="2" t="n">
        <v>3981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470</v>
      </c>
      <c r="K144" s="5" t="n">
        <v>7.09349593495935</v>
      </c>
    </row>
    <row r="145" customFormat="false" ht="13.5" hidden="false" customHeight="false" outlineLevel="0" collapsed="false">
      <c r="A145" s="2" t="n">
        <v>3982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8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8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86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6970</v>
      </c>
      <c r="K149" s="5" t="n">
        <v>11.4972899728997</v>
      </c>
    </row>
    <row r="150" customFormat="false" ht="13.5" hidden="false" customHeight="false" outlineLevel="0" collapsed="false">
      <c r="A150" s="2" t="n">
        <v>3987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070</v>
      </c>
      <c r="K150" s="5" t="n">
        <v>11.5650406504065</v>
      </c>
    </row>
    <row r="151" customFormat="false" ht="13.5" hidden="false" customHeight="false" outlineLevel="0" collapsed="false">
      <c r="A151" s="2" t="n">
        <v>3988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989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0270</v>
      </c>
      <c r="K152" s="5" t="n">
        <v>13.7330623306233</v>
      </c>
    </row>
    <row r="153" customFormat="false" ht="13.5" hidden="false" customHeight="false" outlineLevel="0" collapsed="false">
      <c r="A153" s="2" t="n">
        <v>3990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3</v>
      </c>
      <c r="B1" s="7"/>
      <c r="C1" s="7"/>
      <c r="D1" s="2" t="n">
        <f aca="false">COUNTA(D3:D10001)</f>
        <v>140</v>
      </c>
      <c r="G1" s="17" t="s">
        <v>119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7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85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20320</v>
      </c>
      <c r="K4" s="5" t="n">
        <v>26.562091503268</v>
      </c>
    </row>
    <row r="5" customFormat="false" ht="13.5" hidden="false" customHeight="false" outlineLevel="0" collapsed="false">
      <c r="A5" s="2" t="n">
        <v>793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1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817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9570</v>
      </c>
      <c r="K8" s="5" t="n">
        <v>13.2588075880759</v>
      </c>
    </row>
    <row r="9" customFormat="false" ht="13.5" hidden="false" customHeight="false" outlineLevel="0" collapsed="false">
      <c r="A9" s="2" t="n">
        <v>82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870</v>
      </c>
      <c r="K9" s="5" t="n">
        <v>6.00948509485095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6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89</v>
      </c>
      <c r="I12" s="4" t="n">
        <v>1420</v>
      </c>
      <c r="J12" s="4" t="n">
        <v>41020</v>
      </c>
      <c r="K12" s="5" t="n">
        <v>28.88732394366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9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2560</v>
      </c>
      <c r="K14" s="5" t="n">
        <v>14.7764705882353</v>
      </c>
    </row>
    <row r="15" customFormat="false" ht="13.5" hidden="false" customHeight="false" outlineLevel="0" collapsed="false">
      <c r="A15" s="2" t="n">
        <v>3087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960</v>
      </c>
      <c r="K15" s="5" t="n">
        <v>17.6</v>
      </c>
    </row>
    <row r="16" customFormat="false" ht="13.5" hidden="false" customHeight="false" outlineLevel="0" collapsed="false">
      <c r="A16" s="2" t="n">
        <v>3972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3770</v>
      </c>
      <c r="K16" s="5" t="n">
        <v>9.32926829268293</v>
      </c>
    </row>
    <row r="17" customFormat="false" ht="13.5" hidden="false" customHeight="false" outlineLevel="0" collapsed="false">
      <c r="A17" s="2" t="n">
        <v>3980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9870</v>
      </c>
      <c r="K17" s="5" t="n">
        <v>13.4620596205962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7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89</v>
      </c>
      <c r="I21" s="4" t="n">
        <v>1420</v>
      </c>
      <c r="J21" s="4" t="n">
        <v>41020</v>
      </c>
      <c r="K21" s="5" t="n">
        <v>28.887323943662</v>
      </c>
      <c r="L21" s="4" t="n">
        <f aca="false">I20+I21</f>
        <v>2185</v>
      </c>
      <c r="M21" s="4" t="n">
        <f aca="false">J20+J21</f>
        <v>54040</v>
      </c>
      <c r="N21" s="5" t="n">
        <f aca="false">M21/L21</f>
        <v>24.7322654462243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940</v>
      </c>
      <c r="N22" s="5" t="n">
        <f aca="false">M22/L22</f>
        <v>16.9542483660131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5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20320</v>
      </c>
      <c r="K24" s="24" t="n">
        <v>26.56209150326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3240</v>
      </c>
      <c r="N25" s="5" t="n">
        <f aca="false">M25/L25</f>
        <v>21.7254901960784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3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1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3087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960</v>
      </c>
      <c r="K31" s="5" t="n">
        <v>17.6</v>
      </c>
      <c r="L31" s="4" t="n">
        <f aca="false">I30+I31</f>
        <v>1700</v>
      </c>
      <c r="M31" s="4" t="n">
        <f aca="false">J30+J31</f>
        <v>27520</v>
      </c>
      <c r="N31" s="5" t="n">
        <f aca="false">M31/L31</f>
        <v>16.1882352941176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7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9570</v>
      </c>
      <c r="K35" s="24" t="n">
        <v>13.2588075880759</v>
      </c>
      <c r="L35" s="23"/>
      <c r="M35" s="23"/>
      <c r="N35" s="24"/>
    </row>
    <row r="36" customFormat="false" ht="13.5" hidden="false" customHeight="false" outlineLevel="0" collapsed="false">
      <c r="A36" s="2" t="n">
        <v>3972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3770</v>
      </c>
      <c r="K36" s="5" t="n">
        <v>9.32926829268293</v>
      </c>
      <c r="L36" s="4" t="n">
        <f aca="false">I35+I36</f>
        <v>2952</v>
      </c>
      <c r="M36" s="4" t="n">
        <f aca="false">J35+J36</f>
        <v>33340</v>
      </c>
      <c r="N36" s="5" t="n">
        <f aca="false">M36/L36</f>
        <v>11.2940379403794</v>
      </c>
    </row>
    <row r="37" customFormat="false" ht="13.5" hidden="false" customHeight="false" outlineLevel="0" collapsed="false">
      <c r="A37" s="2" t="n">
        <v>3980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9870</v>
      </c>
      <c r="K37" s="5" t="n">
        <v>13.4620596205962</v>
      </c>
      <c r="L37" s="4" t="n">
        <f aca="false">I35+I37</f>
        <v>2952</v>
      </c>
      <c r="M37" s="4" t="n">
        <f aca="false">J35+J37</f>
        <v>39440</v>
      </c>
      <c r="N37" s="5" t="n">
        <f aca="false">M37/L37</f>
        <v>13.360433604336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870</v>
      </c>
      <c r="K39" s="24" t="n">
        <v>6.0094850948509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4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5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120</v>
      </c>
      <c r="K42" s="5" t="n">
        <v>26.7124463519313</v>
      </c>
    </row>
    <row r="43" customFormat="false" ht="13.5" hidden="false" customHeight="false" outlineLevel="0" collapsed="false">
      <c r="A43" s="2" t="n">
        <v>776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7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78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79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0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1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2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3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1120</v>
      </c>
      <c r="K50" s="5" t="n">
        <v>26.7124463519313</v>
      </c>
    </row>
    <row r="51" customFormat="false" ht="13.5" hidden="false" customHeight="false" outlineLevel="0" collapsed="false">
      <c r="A51" s="2" t="n">
        <v>784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5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320</v>
      </c>
      <c r="K52" s="5" t="n">
        <v>26.562091503268</v>
      </c>
    </row>
    <row r="53" customFormat="false" ht="13.5" hidden="false" customHeight="false" outlineLevel="0" collapsed="false">
      <c r="A53" s="2" t="n">
        <v>786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420</v>
      </c>
      <c r="K53" s="5" t="n">
        <v>30.6143790849673</v>
      </c>
    </row>
    <row r="54" customFormat="false" ht="13.5" hidden="false" customHeight="false" outlineLevel="0" collapsed="false">
      <c r="A54" s="2" t="n">
        <v>787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5020</v>
      </c>
      <c r="K54" s="5" t="n">
        <v>32.7058823529412</v>
      </c>
    </row>
    <row r="55" customFormat="false" ht="13.5" hidden="false" customHeight="false" outlineLevel="0" collapsed="false">
      <c r="A55" s="2" t="n">
        <v>788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120</v>
      </c>
      <c r="K55" s="5" t="n">
        <v>32.8366013071895</v>
      </c>
    </row>
    <row r="56" customFormat="false" ht="13.5" hidden="false" customHeight="false" outlineLevel="0" collapsed="false">
      <c r="A56" s="2" t="n">
        <v>789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8720</v>
      </c>
      <c r="K56" s="5" t="n">
        <v>37.5424836601307</v>
      </c>
    </row>
    <row r="57" customFormat="false" ht="13.5" hidden="false" customHeight="false" outlineLevel="0" collapsed="false">
      <c r="A57" s="2" t="n">
        <v>790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1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920</v>
      </c>
      <c r="K58" s="5" t="n">
        <v>24.8240343347639</v>
      </c>
    </row>
    <row r="59" customFormat="false" ht="13.5" hidden="false" customHeight="false" outlineLevel="0" collapsed="false">
      <c r="A59" s="2" t="n">
        <v>792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3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4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5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6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7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8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99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0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1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2560</v>
      </c>
      <c r="K68" s="5" t="n">
        <v>14.7764705882353</v>
      </c>
    </row>
    <row r="69" customFormat="false" ht="13.5" hidden="false" customHeight="false" outlineLevel="0" collapsed="false">
      <c r="A69" s="2" t="n">
        <v>802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4460</v>
      </c>
      <c r="K69" s="5" t="n">
        <v>17.0117647058824</v>
      </c>
    </row>
    <row r="70" customFormat="false" ht="13.5" hidden="false" customHeight="false" outlineLevel="0" collapsed="false">
      <c r="A70" s="2" t="n">
        <v>803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6160</v>
      </c>
      <c r="K70" s="5" t="n">
        <v>19.0117647058824</v>
      </c>
    </row>
    <row r="71" customFormat="false" ht="13.5" hidden="false" customHeight="false" outlineLevel="0" collapsed="false">
      <c r="A71" s="2" t="n">
        <v>804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7360</v>
      </c>
      <c r="K71" s="5" t="n">
        <v>20.4235294117647</v>
      </c>
    </row>
    <row r="72" customFormat="false" ht="13.5" hidden="false" customHeight="false" outlineLevel="0" collapsed="false">
      <c r="A72" s="2" t="n">
        <v>805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5960</v>
      </c>
      <c r="K72" s="5" t="n">
        <v>30.5411764705882</v>
      </c>
    </row>
    <row r="73" customFormat="false" ht="13.5" hidden="false" customHeight="false" outlineLevel="0" collapsed="false">
      <c r="A73" s="2" t="n">
        <v>806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7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08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09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810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560</v>
      </c>
      <c r="K77" s="5" t="n">
        <v>24.1882352941176</v>
      </c>
    </row>
    <row r="78" customFormat="false" ht="13.5" hidden="false" customHeight="false" outlineLevel="0" collapsed="false">
      <c r="A78" s="2" t="n">
        <v>811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860</v>
      </c>
      <c r="K78" s="5" t="n">
        <v>25.7176470588235</v>
      </c>
    </row>
    <row r="79" customFormat="false" ht="13.5" hidden="false" customHeight="false" outlineLevel="0" collapsed="false">
      <c r="A79" s="2" t="n">
        <v>812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3460</v>
      </c>
      <c r="K79" s="5" t="n">
        <v>27.6</v>
      </c>
    </row>
    <row r="80" customFormat="false" ht="13.5" hidden="false" customHeight="false" outlineLevel="0" collapsed="false">
      <c r="A80" s="2" t="n">
        <v>813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560</v>
      </c>
      <c r="K80" s="5" t="n">
        <v>33.6</v>
      </c>
    </row>
    <row r="81" customFormat="false" ht="13.5" hidden="false" customHeight="false" outlineLevel="0" collapsed="false">
      <c r="A81" s="2" t="n">
        <v>814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5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370</v>
      </c>
      <c r="K82" s="5" t="n">
        <v>20.453091684435</v>
      </c>
    </row>
    <row r="83" customFormat="false" ht="13.5" hidden="false" customHeight="false" outlineLevel="0" collapsed="false">
      <c r="A83" s="2" t="n">
        <v>816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817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9570</v>
      </c>
      <c r="K84" s="5" t="n">
        <v>13.2588075880759</v>
      </c>
    </row>
    <row r="85" customFormat="false" ht="13.5" hidden="false" customHeight="false" outlineLevel="0" collapsed="false">
      <c r="A85" s="2" t="n">
        <v>818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819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4770</v>
      </c>
      <c r="K86" s="5" t="n">
        <v>16.7818428184282</v>
      </c>
    </row>
    <row r="87" customFormat="false" ht="13.5" hidden="false" customHeight="false" outlineLevel="0" collapsed="false">
      <c r="A87" s="2" t="n">
        <v>820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5770</v>
      </c>
      <c r="K87" s="5" t="n">
        <v>17.4593495934959</v>
      </c>
    </row>
    <row r="88" customFormat="false" ht="13.5" hidden="false" customHeight="false" outlineLevel="0" collapsed="false">
      <c r="A88" s="2" t="n">
        <v>821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2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870</v>
      </c>
      <c r="K92" s="5" t="n">
        <v>6.00948509485095</v>
      </c>
    </row>
    <row r="93" customFormat="false" ht="13.5" hidden="false" customHeight="false" outlineLevel="0" collapsed="false">
      <c r="A93" s="2" t="n">
        <v>82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670</v>
      </c>
      <c r="K93" s="5" t="n">
        <v>6.55149051490515</v>
      </c>
    </row>
    <row r="94" customFormat="false" ht="13.5" hidden="false" customHeight="false" outlineLevel="0" collapsed="false">
      <c r="A94" s="2" t="n">
        <v>82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2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2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0020</v>
      </c>
      <c r="K99" s="5" t="n">
        <v>25.7682403433476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2720</v>
      </c>
      <c r="K109" s="5" t="n">
        <v>29.6993464052288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3920</v>
      </c>
      <c r="K110" s="5" t="n">
        <v>31.2679738562091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5020</v>
      </c>
      <c r="K111" s="5" t="n">
        <v>32.7058823529412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6020</v>
      </c>
      <c r="K112" s="5" t="n">
        <v>34.013071895424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520</v>
      </c>
      <c r="K113" s="5" t="n">
        <v>42.5098039215686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8920</v>
      </c>
      <c r="K115" s="5" t="n">
        <v>24.824034334763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6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7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8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9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2560</v>
      </c>
      <c r="K125" s="5" t="n">
        <v>14.7764705882353</v>
      </c>
    </row>
    <row r="126" customFormat="false" ht="13.5" hidden="false" customHeight="false" outlineLevel="0" collapsed="false">
      <c r="A126" s="2" t="n">
        <v>3080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5160</v>
      </c>
      <c r="K126" s="5" t="n">
        <v>17.8352941176471</v>
      </c>
    </row>
    <row r="127" customFormat="false" ht="13.5" hidden="false" customHeight="false" outlineLevel="0" collapsed="false">
      <c r="A127" s="2" t="n">
        <v>3081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6360</v>
      </c>
      <c r="K127" s="5" t="n">
        <v>19.2470588235294</v>
      </c>
    </row>
    <row r="128" customFormat="false" ht="13.5" hidden="false" customHeight="false" outlineLevel="0" collapsed="false">
      <c r="A128" s="2" t="n">
        <v>3082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7360</v>
      </c>
      <c r="K128" s="5" t="n">
        <v>20.4235294117647</v>
      </c>
    </row>
    <row r="129" customFormat="false" ht="13.5" hidden="false" customHeight="false" outlineLevel="0" collapsed="false">
      <c r="A129" s="2" t="n">
        <v>3083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960</v>
      </c>
      <c r="K129" s="5" t="n">
        <v>30.5411764705882</v>
      </c>
    </row>
    <row r="130" customFormat="false" ht="13.5" hidden="false" customHeight="false" outlineLevel="0" collapsed="false">
      <c r="A130" s="2" t="n">
        <v>3084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5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6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7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4960</v>
      </c>
      <c r="K133" s="5" t="n">
        <v>17.6</v>
      </c>
    </row>
    <row r="134" customFormat="false" ht="13.5" hidden="false" customHeight="false" outlineLevel="0" collapsed="false">
      <c r="A134" s="2" t="n">
        <v>3088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8760</v>
      </c>
      <c r="K134" s="5" t="n">
        <v>22.0705882352941</v>
      </c>
    </row>
    <row r="135" customFormat="false" ht="13.5" hidden="false" customHeight="false" outlineLevel="0" collapsed="false">
      <c r="A135" s="2" t="n">
        <v>3089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0160</v>
      </c>
      <c r="K135" s="5" t="n">
        <v>23.7176470588235</v>
      </c>
    </row>
    <row r="136" customFormat="false" ht="13.5" hidden="false" customHeight="false" outlineLevel="0" collapsed="false">
      <c r="A136" s="2" t="n">
        <v>3090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560</v>
      </c>
      <c r="K136" s="5" t="n">
        <v>25.3647058823529</v>
      </c>
    </row>
    <row r="137" customFormat="false" ht="13.5" hidden="false" customHeight="false" outlineLevel="0" collapsed="false">
      <c r="A137" s="2" t="n">
        <v>3091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6860</v>
      </c>
      <c r="K137" s="5" t="n">
        <v>31.6</v>
      </c>
    </row>
    <row r="138" customFormat="false" ht="13.5" hidden="false" customHeight="false" outlineLevel="0" collapsed="false">
      <c r="A138" s="2" t="n">
        <v>3969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0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1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2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3770</v>
      </c>
      <c r="K141" s="5" t="n">
        <v>9.32926829268293</v>
      </c>
    </row>
    <row r="142" customFormat="false" ht="13.5" hidden="false" customHeight="false" outlineLevel="0" collapsed="false">
      <c r="A142" s="2" t="n">
        <v>3973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4270</v>
      </c>
      <c r="K142" s="5" t="n">
        <v>9.6680216802168</v>
      </c>
    </row>
    <row r="143" customFormat="false" ht="13.5" hidden="false" customHeight="false" outlineLevel="0" collapsed="false">
      <c r="A143" s="2" t="n">
        <v>3974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5070</v>
      </c>
      <c r="K143" s="5" t="n">
        <v>10.210027100271</v>
      </c>
    </row>
    <row r="144" customFormat="false" ht="13.5" hidden="false" customHeight="false" outlineLevel="0" collapsed="false">
      <c r="A144" s="2" t="n">
        <v>3975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5270</v>
      </c>
      <c r="K144" s="5" t="n">
        <v>10.3455284552846</v>
      </c>
    </row>
    <row r="145" customFormat="false" ht="13.5" hidden="false" customHeight="false" outlineLevel="0" collapsed="false">
      <c r="A145" s="2" t="n">
        <v>3976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8070</v>
      </c>
      <c r="K145" s="5" t="n">
        <v>12.2425474254743</v>
      </c>
    </row>
    <row r="146" customFormat="false" ht="13.5" hidden="false" customHeight="false" outlineLevel="0" collapsed="false">
      <c r="A146" s="2" t="n">
        <v>3977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78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79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80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9870</v>
      </c>
      <c r="K149" s="5" t="n">
        <v>13.4620596205962</v>
      </c>
    </row>
    <row r="150" customFormat="false" ht="13.5" hidden="false" customHeight="false" outlineLevel="0" collapsed="false">
      <c r="A150" s="2" t="n">
        <v>3981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21270</v>
      </c>
      <c r="K150" s="5" t="n">
        <v>14.4105691056911</v>
      </c>
    </row>
    <row r="151" customFormat="false" ht="13.5" hidden="false" customHeight="false" outlineLevel="0" collapsed="false">
      <c r="A151" s="2" t="n">
        <v>3982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3170</v>
      </c>
      <c r="K151" s="5" t="n">
        <v>15.6978319783198</v>
      </c>
    </row>
    <row r="152" customFormat="false" ht="13.5" hidden="false" customHeight="false" outlineLevel="0" collapsed="false">
      <c r="A152" s="2" t="n">
        <v>3983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4870</v>
      </c>
      <c r="K152" s="5" t="n">
        <v>16.849593495935</v>
      </c>
    </row>
    <row r="153" customFormat="false" ht="13.5" hidden="false" customHeight="false" outlineLevel="0" collapsed="false">
      <c r="A153" s="2" t="n">
        <v>3984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8570</v>
      </c>
      <c r="K153" s="5" t="n">
        <v>19.35636856368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4</v>
      </c>
      <c r="B1" s="7"/>
      <c r="C1" s="7"/>
      <c r="D1" s="2" t="n">
        <f aca="false">COUNTA(D3:D10001)</f>
        <v>140</v>
      </c>
      <c r="G1" s="17" t="s">
        <v>13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9620</v>
      </c>
      <c r="K4" s="5" t="n">
        <v>25.6470588235294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770</v>
      </c>
      <c r="K8" s="5" t="n">
        <v>12.0392953929539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9020</v>
      </c>
      <c r="K12" s="5" t="n">
        <v>24.862745098039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3020</v>
      </c>
      <c r="K13" s="5" t="n">
        <v>17.0196078431373</v>
      </c>
    </row>
    <row r="14" customFormat="false" ht="13.5" hidden="false" customHeight="false" outlineLevel="0" collapsed="false">
      <c r="A14" s="2" t="n">
        <v>3061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69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938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46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6270</v>
      </c>
      <c r="K17" s="5" t="n">
        <v>11.023035230352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9020</v>
      </c>
      <c r="K21" s="5" t="n">
        <v>24.8627450980392</v>
      </c>
      <c r="L21" s="4" t="n">
        <f aca="false">I20+I21</f>
        <v>1530</v>
      </c>
      <c r="M21" s="4" t="n">
        <f aca="false">J20+J21</f>
        <v>31940</v>
      </c>
      <c r="N21" s="5" t="n">
        <f aca="false">M21/L21</f>
        <v>20.8758169934641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3020</v>
      </c>
      <c r="K22" s="5" t="n">
        <v>17.0196078431373</v>
      </c>
      <c r="L22" s="4" t="n">
        <f aca="false">I20+I22</f>
        <v>1530</v>
      </c>
      <c r="M22" s="4" t="n">
        <f aca="false">J20+J22</f>
        <v>25940</v>
      </c>
      <c r="N22" s="5" t="n">
        <f aca="false">M22/L22</f>
        <v>16.9542483660131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9620</v>
      </c>
      <c r="K24" s="24" t="n">
        <v>25.6470588235294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3020</v>
      </c>
      <c r="K25" s="5" t="n">
        <v>17.0196078431373</v>
      </c>
      <c r="L25" s="4" t="n">
        <f aca="false">I24+I25</f>
        <v>1530</v>
      </c>
      <c r="M25" s="4" t="n">
        <f aca="false">J24+J25</f>
        <v>32640</v>
      </c>
      <c r="N25" s="5" t="n">
        <f aca="false">M25/L25</f>
        <v>21.3333333333333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3020</v>
      </c>
      <c r="K28" s="5" t="n">
        <v>17.0196078431373</v>
      </c>
      <c r="L28" s="4" t="n">
        <f aca="false">I27+I28</f>
        <v>1530</v>
      </c>
      <c r="M28" s="4" t="n">
        <f aca="false">J27+J28</f>
        <v>25940</v>
      </c>
      <c r="N28" s="5" t="n">
        <f aca="false">M28/L28</f>
        <v>16.9542483660131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3069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770</v>
      </c>
      <c r="K35" s="24" t="n">
        <v>12.0392953929539</v>
      </c>
      <c r="L35" s="23"/>
      <c r="M35" s="23"/>
      <c r="N35" s="24"/>
    </row>
    <row r="36" customFormat="false" ht="13.5" hidden="false" customHeight="false" outlineLevel="0" collapsed="false">
      <c r="A36" s="2" t="n">
        <v>3938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27640</v>
      </c>
      <c r="N36" s="5" t="n">
        <f aca="false">M36/L36</f>
        <v>9.36314363143631</v>
      </c>
    </row>
    <row r="37" customFormat="false" ht="13.5" hidden="false" customHeight="false" outlineLevel="0" collapsed="false">
      <c r="A37" s="2" t="n">
        <v>3946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6270</v>
      </c>
      <c r="K37" s="5" t="n">
        <v>11.0230352303523</v>
      </c>
      <c r="L37" s="4" t="n">
        <f aca="false">I35+I37</f>
        <v>2952</v>
      </c>
      <c r="M37" s="4" t="n">
        <f aca="false">J35+J37</f>
        <v>34040</v>
      </c>
      <c r="N37" s="5" t="n">
        <f aca="false">M37/L37</f>
        <v>11.531165311653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1920</v>
      </c>
      <c r="K50" s="5" t="n">
        <v>27.3991416309013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9620</v>
      </c>
      <c r="K52" s="5" t="n">
        <v>25.6470588235294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020</v>
      </c>
      <c r="K53" s="5" t="n">
        <v>30.0915032679739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3820</v>
      </c>
      <c r="K54" s="5" t="n">
        <v>31.1372549019608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8020</v>
      </c>
      <c r="K55" s="5" t="n">
        <v>36.6274509803922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220</v>
      </c>
      <c r="K56" s="5" t="n">
        <v>38.1960784313725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560</v>
      </c>
      <c r="K69" s="5" t="n">
        <v>23.0117647058824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1260</v>
      </c>
      <c r="K70" s="5" t="n">
        <v>25.0117647058824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760</v>
      </c>
      <c r="K71" s="5" t="n">
        <v>26.7764705882353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060</v>
      </c>
      <c r="K72" s="5" t="n">
        <v>34.1882352941176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9260</v>
      </c>
      <c r="K77" s="5" t="n">
        <v>22.6588235294118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560</v>
      </c>
      <c r="K78" s="5" t="n">
        <v>24.188235294117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860</v>
      </c>
      <c r="K79" s="5" t="n">
        <v>25.7176470588235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560</v>
      </c>
      <c r="K80" s="5" t="n">
        <v>33.6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7970</v>
      </c>
      <c r="K83" s="5" t="n">
        <v>20.2398720682303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770</v>
      </c>
      <c r="K84" s="5" t="n">
        <v>12.0392953929539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570</v>
      </c>
      <c r="K86" s="5" t="n">
        <v>14.6138211382114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870</v>
      </c>
      <c r="K87" s="5" t="n">
        <v>16.172086720867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8970</v>
      </c>
      <c r="K88" s="5" t="n">
        <v>19.6273712737127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870</v>
      </c>
      <c r="K96" s="5" t="n">
        <v>11.429539295393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2520</v>
      </c>
      <c r="K107" s="5" t="n">
        <v>27.9141630901288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020</v>
      </c>
      <c r="K109" s="5" t="n">
        <v>24.8627450980392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620</v>
      </c>
      <c r="K110" s="5" t="n">
        <v>25.6470588235294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0420</v>
      </c>
      <c r="K111" s="5" t="n">
        <v>26.6928104575163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1120</v>
      </c>
      <c r="K112" s="5" t="n">
        <v>27.6078431372549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9920</v>
      </c>
      <c r="K113" s="5" t="n">
        <v>39.1111111111111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3020</v>
      </c>
      <c r="K117" s="5" t="n">
        <v>17.0196078431373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58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59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60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61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62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660</v>
      </c>
      <c r="K126" s="5" t="n">
        <v>21.9529411764706</v>
      </c>
    </row>
    <row r="127" customFormat="false" ht="13.5" hidden="false" customHeight="false" outlineLevel="0" collapsed="false">
      <c r="A127" s="2" t="n">
        <v>3063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760</v>
      </c>
      <c r="K127" s="5" t="n">
        <v>23.2470588235294</v>
      </c>
    </row>
    <row r="128" customFormat="false" ht="13.5" hidden="false" customHeight="false" outlineLevel="0" collapsed="false">
      <c r="A128" s="2" t="n">
        <v>3064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960</v>
      </c>
      <c r="K128" s="5" t="n">
        <v>24.6588235294118</v>
      </c>
    </row>
    <row r="129" customFormat="false" ht="13.5" hidden="false" customHeight="false" outlineLevel="0" collapsed="false">
      <c r="A129" s="2" t="n">
        <v>3065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160</v>
      </c>
      <c r="K129" s="5" t="n">
        <v>31.9529411764706</v>
      </c>
    </row>
    <row r="130" customFormat="false" ht="13.5" hidden="false" customHeight="false" outlineLevel="0" collapsed="false">
      <c r="A130" s="2" t="n">
        <v>3066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67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68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69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3070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3071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3072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3073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3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3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3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38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39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9970</v>
      </c>
      <c r="K142" s="5" t="n">
        <v>6.75474254742547</v>
      </c>
    </row>
    <row r="143" customFormat="false" ht="13.5" hidden="false" customHeight="false" outlineLevel="0" collapsed="false">
      <c r="A143" s="2" t="n">
        <v>3940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070</v>
      </c>
      <c r="K143" s="5" t="n">
        <v>6.82249322493225</v>
      </c>
    </row>
    <row r="144" customFormat="false" ht="13.5" hidden="false" customHeight="false" outlineLevel="0" collapsed="false">
      <c r="A144" s="2" t="n">
        <v>3941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170</v>
      </c>
      <c r="K144" s="5" t="n">
        <v>6.89024390243902</v>
      </c>
    </row>
    <row r="145" customFormat="false" ht="13.5" hidden="false" customHeight="false" outlineLevel="0" collapsed="false">
      <c r="A145" s="2" t="n">
        <v>3942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94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4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4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970</v>
      </c>
      <c r="K148" s="5" t="n">
        <v>20.2398720682303</v>
      </c>
    </row>
    <row r="149" customFormat="false" ht="13.5" hidden="false" customHeight="false" outlineLevel="0" collapsed="false">
      <c r="A149" s="2" t="n">
        <v>3946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6270</v>
      </c>
      <c r="K149" s="5" t="n">
        <v>11.0230352303523</v>
      </c>
    </row>
    <row r="150" customFormat="false" ht="13.5" hidden="false" customHeight="false" outlineLevel="0" collapsed="false">
      <c r="A150" s="2" t="n">
        <v>3947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6370</v>
      </c>
      <c r="K150" s="5" t="n">
        <v>11.0907859078591</v>
      </c>
    </row>
    <row r="151" customFormat="false" ht="13.5" hidden="false" customHeight="false" outlineLevel="0" collapsed="false">
      <c r="A151" s="2" t="n">
        <v>3948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7370</v>
      </c>
      <c r="K151" s="5" t="n">
        <v>11.7682926829268</v>
      </c>
    </row>
    <row r="152" customFormat="false" ht="13.5" hidden="false" customHeight="false" outlineLevel="0" collapsed="false">
      <c r="A152" s="2" t="n">
        <v>3949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170</v>
      </c>
      <c r="K152" s="5" t="n">
        <v>15.020325203252</v>
      </c>
    </row>
    <row r="153" customFormat="false" ht="13.5" hidden="false" customHeight="false" outlineLevel="0" collapsed="false">
      <c r="A153" s="2" t="n">
        <v>3950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770</v>
      </c>
      <c r="K153" s="5" t="n">
        <v>18.13685636856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6</v>
      </c>
      <c r="B1" s="7"/>
      <c r="C1" s="7"/>
      <c r="D1" s="2" t="n">
        <f aca="false">COUNTA(D3:D10001)</f>
        <v>140</v>
      </c>
      <c r="G1" s="17" t="s">
        <v>13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7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20920</v>
      </c>
      <c r="K4" s="5" t="n">
        <v>27.346405228758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8270</v>
      </c>
      <c r="K8" s="5" t="n">
        <v>12.3780487804878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9020</v>
      </c>
      <c r="K12" s="5" t="n">
        <v>24.862745098039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62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70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938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46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6270</v>
      </c>
      <c r="K17" s="5" t="n">
        <v>11.023035230352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9020</v>
      </c>
      <c r="K21" s="5" t="n">
        <v>24.8627450980392</v>
      </c>
      <c r="L21" s="4" t="n">
        <f aca="false">I20+I21</f>
        <v>1530</v>
      </c>
      <c r="M21" s="4" t="n">
        <f aca="false">J20+J21</f>
        <v>31940</v>
      </c>
      <c r="N21" s="5" t="n">
        <f aca="false">M21/L21</f>
        <v>20.8758169934641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7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20920</v>
      </c>
      <c r="K24" s="24" t="n">
        <v>27.34640522875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3840</v>
      </c>
      <c r="N25" s="5" t="n">
        <f aca="false">M25/L25</f>
        <v>22.1176470588235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3070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8270</v>
      </c>
      <c r="K35" s="24" t="n">
        <v>12.3780487804878</v>
      </c>
      <c r="L35" s="23"/>
      <c r="M35" s="23"/>
      <c r="N35" s="24"/>
    </row>
    <row r="36" customFormat="false" ht="13.5" hidden="false" customHeight="false" outlineLevel="0" collapsed="false">
      <c r="A36" s="2" t="n">
        <v>3938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28140</v>
      </c>
      <c r="N36" s="5" t="n">
        <f aca="false">M36/L36</f>
        <v>9.53252032520325</v>
      </c>
    </row>
    <row r="37" customFormat="false" ht="13.5" hidden="false" customHeight="false" outlineLevel="0" collapsed="false">
      <c r="A37" s="2" t="n">
        <v>3946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6270</v>
      </c>
      <c r="K37" s="5" t="n">
        <v>11.0230352303523</v>
      </c>
      <c r="L37" s="4" t="n">
        <f aca="false">I35+I37</f>
        <v>2952</v>
      </c>
      <c r="M37" s="4" t="n">
        <f aca="false">J35+J37</f>
        <v>34540</v>
      </c>
      <c r="N37" s="5" t="n">
        <f aca="false">M37/L37</f>
        <v>11.700542005420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2520</v>
      </c>
      <c r="K50" s="5" t="n">
        <v>27.9141630901288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920</v>
      </c>
      <c r="K52" s="5" t="n">
        <v>27.3464052287582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020</v>
      </c>
      <c r="K53" s="5" t="n">
        <v>30.0915032679739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3820</v>
      </c>
      <c r="K54" s="5" t="n">
        <v>31.1372549019608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8820</v>
      </c>
      <c r="K55" s="5" t="n">
        <v>37.6732026143791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0820</v>
      </c>
      <c r="K56" s="5" t="n">
        <v>40.2875816993464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0960</v>
      </c>
      <c r="K69" s="5" t="n">
        <v>24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2160</v>
      </c>
      <c r="K70" s="5" t="n">
        <v>26.0705882352941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3160</v>
      </c>
      <c r="K71" s="5" t="n">
        <v>27.2470588235294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060</v>
      </c>
      <c r="K72" s="5" t="n">
        <v>34.1882352941176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360</v>
      </c>
      <c r="K77" s="5" t="n">
        <v>23.952941176470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560</v>
      </c>
      <c r="K78" s="5" t="n">
        <v>25.3647058823529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660</v>
      </c>
      <c r="K79" s="5" t="n">
        <v>26.6588235294118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560</v>
      </c>
      <c r="K80" s="5" t="n">
        <v>33.6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7970</v>
      </c>
      <c r="K83" s="5" t="n">
        <v>20.2398720682303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8270</v>
      </c>
      <c r="K84" s="5" t="n">
        <v>12.3780487804878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1570</v>
      </c>
      <c r="K86" s="5" t="n">
        <v>14.6138211382114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870</v>
      </c>
      <c r="K87" s="5" t="n">
        <v>16.172086720867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8970</v>
      </c>
      <c r="K88" s="5" t="n">
        <v>19.6273712737127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870</v>
      </c>
      <c r="K96" s="5" t="n">
        <v>11.429539295393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2520</v>
      </c>
      <c r="K107" s="5" t="n">
        <v>27.9141630901288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020</v>
      </c>
      <c r="K109" s="5" t="n">
        <v>24.8627450980392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620</v>
      </c>
      <c r="K110" s="5" t="n">
        <v>25.6470588235294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0420</v>
      </c>
      <c r="K111" s="5" t="n">
        <v>26.6928104575163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1120</v>
      </c>
      <c r="K112" s="5" t="n">
        <v>27.6078431372549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0120</v>
      </c>
      <c r="K113" s="5" t="n">
        <v>39.3725490196078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59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60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61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62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63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660</v>
      </c>
      <c r="K126" s="5" t="n">
        <v>21.9529411764706</v>
      </c>
    </row>
    <row r="127" customFormat="false" ht="13.5" hidden="false" customHeight="false" outlineLevel="0" collapsed="false">
      <c r="A127" s="2" t="n">
        <v>3064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760</v>
      </c>
      <c r="K127" s="5" t="n">
        <v>23.2470588235294</v>
      </c>
    </row>
    <row r="128" customFormat="false" ht="13.5" hidden="false" customHeight="false" outlineLevel="0" collapsed="false">
      <c r="A128" s="2" t="n">
        <v>3065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960</v>
      </c>
      <c r="K128" s="5" t="n">
        <v>24.6588235294118</v>
      </c>
    </row>
    <row r="129" customFormat="false" ht="13.5" hidden="false" customHeight="false" outlineLevel="0" collapsed="false">
      <c r="A129" s="2" t="n">
        <v>3066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260</v>
      </c>
      <c r="K129" s="5" t="n">
        <v>33.2470588235294</v>
      </c>
    </row>
    <row r="130" customFormat="false" ht="13.5" hidden="false" customHeight="false" outlineLevel="0" collapsed="false">
      <c r="A130" s="2" t="n">
        <v>3067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68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69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70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3071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3072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3073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3074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3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3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3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38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39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9970</v>
      </c>
      <c r="K142" s="5" t="n">
        <v>6.75474254742547</v>
      </c>
    </row>
    <row r="143" customFormat="false" ht="13.5" hidden="false" customHeight="false" outlineLevel="0" collapsed="false">
      <c r="A143" s="2" t="n">
        <v>3940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070</v>
      </c>
      <c r="K143" s="5" t="n">
        <v>6.82249322493225</v>
      </c>
    </row>
    <row r="144" customFormat="false" ht="13.5" hidden="false" customHeight="false" outlineLevel="0" collapsed="false">
      <c r="A144" s="2" t="n">
        <v>3941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170</v>
      </c>
      <c r="K144" s="5" t="n">
        <v>6.89024390243902</v>
      </c>
    </row>
    <row r="145" customFormat="false" ht="13.5" hidden="false" customHeight="false" outlineLevel="0" collapsed="false">
      <c r="A145" s="2" t="n">
        <v>3942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94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4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94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7970</v>
      </c>
      <c r="K148" s="5" t="n">
        <v>20.2398720682303</v>
      </c>
    </row>
    <row r="149" customFormat="false" ht="13.5" hidden="false" customHeight="false" outlineLevel="0" collapsed="false">
      <c r="A149" s="2" t="n">
        <v>3946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6270</v>
      </c>
      <c r="K149" s="5" t="n">
        <v>11.0230352303523</v>
      </c>
    </row>
    <row r="150" customFormat="false" ht="13.5" hidden="false" customHeight="false" outlineLevel="0" collapsed="false">
      <c r="A150" s="2" t="n">
        <v>3947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6370</v>
      </c>
      <c r="K150" s="5" t="n">
        <v>11.0907859078591</v>
      </c>
    </row>
    <row r="151" customFormat="false" ht="13.5" hidden="false" customHeight="false" outlineLevel="0" collapsed="false">
      <c r="A151" s="2" t="n">
        <v>3948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7370</v>
      </c>
      <c r="K151" s="5" t="n">
        <v>11.7682926829268</v>
      </c>
    </row>
    <row r="152" customFormat="false" ht="13.5" hidden="false" customHeight="false" outlineLevel="0" collapsed="false">
      <c r="A152" s="2" t="n">
        <v>3949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170</v>
      </c>
      <c r="K152" s="5" t="n">
        <v>15.020325203252</v>
      </c>
    </row>
    <row r="153" customFormat="false" ht="13.5" hidden="false" customHeight="false" outlineLevel="0" collapsed="false">
      <c r="A153" s="2" t="n">
        <v>3950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770</v>
      </c>
      <c r="K153" s="5" t="n">
        <v>18.136856368563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7</v>
      </c>
      <c r="B1" s="7"/>
      <c r="C1" s="7"/>
      <c r="D1" s="2" t="n">
        <f aca="false">COUNTA(D3:D10001)</f>
        <v>140</v>
      </c>
      <c r="G1" s="17" t="s">
        <v>13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5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30620</v>
      </c>
      <c r="K4" s="5" t="n">
        <v>26.2832618025751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811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20370</v>
      </c>
      <c r="K8" s="5" t="n">
        <v>13.8008130081301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21320</v>
      </c>
      <c r="K12" s="5" t="n">
        <v>27.8692810457516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56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64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931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39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6270</v>
      </c>
      <c r="K17" s="5" t="n">
        <v>11.023035230352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21320</v>
      </c>
      <c r="K21" s="5" t="n">
        <v>27.8692810457516</v>
      </c>
      <c r="L21" s="4" t="n">
        <f aca="false">I20+I21</f>
        <v>1530</v>
      </c>
      <c r="M21" s="4" t="n">
        <f aca="false">J20+J21</f>
        <v>34240</v>
      </c>
      <c r="N21" s="5" t="n">
        <f aca="false">M21/L21</f>
        <v>22.3790849673203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5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30620</v>
      </c>
      <c r="K24" s="24" t="n">
        <v>26.2832618025751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3540</v>
      </c>
      <c r="N25" s="5" t="n">
        <f aca="false">M25/L25</f>
        <v>22.55958549222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3064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11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20370</v>
      </c>
      <c r="K35" s="24" t="n">
        <v>13.8008130081301</v>
      </c>
      <c r="L35" s="23"/>
      <c r="M35" s="23"/>
      <c r="N35" s="24"/>
    </row>
    <row r="36" customFormat="false" ht="13.5" hidden="false" customHeight="false" outlineLevel="0" collapsed="false">
      <c r="A36" s="2" t="n">
        <v>3931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30240</v>
      </c>
      <c r="N36" s="5" t="n">
        <f aca="false">M36/L36</f>
        <v>10.2439024390244</v>
      </c>
    </row>
    <row r="37" customFormat="false" ht="13.5" hidden="false" customHeight="false" outlineLevel="0" collapsed="false">
      <c r="A37" s="2" t="n">
        <v>3939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6270</v>
      </c>
      <c r="K37" s="5" t="n">
        <v>11.0230352303523</v>
      </c>
      <c r="L37" s="4" t="n">
        <f aca="false">I35+I37</f>
        <v>2952</v>
      </c>
      <c r="M37" s="4" t="n">
        <f aca="false">J35+J37</f>
        <v>36640</v>
      </c>
      <c r="N37" s="5" t="n">
        <f aca="false">M37/L37</f>
        <v>12.4119241192412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120</v>
      </c>
      <c r="K52" s="5" t="n">
        <v>30.2222222222222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7120</v>
      </c>
      <c r="K53" s="5" t="n">
        <v>35.4509803921569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8120</v>
      </c>
      <c r="K54" s="5" t="n">
        <v>36.7581699346405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8820</v>
      </c>
      <c r="K55" s="5" t="n">
        <v>37.6732026143791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620</v>
      </c>
      <c r="K56" s="5" t="n">
        <v>38.718954248366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0960</v>
      </c>
      <c r="K69" s="5" t="n">
        <v>24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2160</v>
      </c>
      <c r="K70" s="5" t="n">
        <v>26.0705882352941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3160</v>
      </c>
      <c r="K71" s="5" t="n">
        <v>27.2470588235294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060</v>
      </c>
      <c r="K72" s="5" t="n">
        <v>34.1882352941176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360</v>
      </c>
      <c r="K77" s="5" t="n">
        <v>23.9529411764706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560</v>
      </c>
      <c r="K78" s="5" t="n">
        <v>25.3647058823529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660</v>
      </c>
      <c r="K79" s="5" t="n">
        <v>26.6588235294118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560</v>
      </c>
      <c r="K80" s="5" t="n">
        <v>33.6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7970</v>
      </c>
      <c r="K83" s="5" t="n">
        <v>20.2398720682303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0370</v>
      </c>
      <c r="K84" s="5" t="n">
        <v>13.8008130081301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470</v>
      </c>
      <c r="K85" s="5" t="n">
        <v>13.8685636856369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2370</v>
      </c>
      <c r="K86" s="5" t="n">
        <v>15.1558265582656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4770</v>
      </c>
      <c r="K87" s="5" t="n">
        <v>16.7818428184282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6270</v>
      </c>
      <c r="K88" s="5" t="n">
        <v>17.7981029810298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870</v>
      </c>
      <c r="K96" s="5" t="n">
        <v>11.429539295393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2520</v>
      </c>
      <c r="K107" s="5" t="n">
        <v>27.9141630901288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320</v>
      </c>
      <c r="K109" s="5" t="n">
        <v>27.8692810457516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220</v>
      </c>
      <c r="K110" s="5" t="n">
        <v>29.0457516339869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3120</v>
      </c>
      <c r="K111" s="5" t="n">
        <v>30.2222222222222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720</v>
      </c>
      <c r="K112" s="5" t="n">
        <v>31.0065359477124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0620</v>
      </c>
      <c r="K113" s="5" t="n">
        <v>40.0261437908497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53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54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55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56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57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9760</v>
      </c>
      <c r="K126" s="5" t="n">
        <v>23.2470588235294</v>
      </c>
    </row>
    <row r="127" customFormat="false" ht="13.5" hidden="false" customHeight="false" outlineLevel="0" collapsed="false">
      <c r="A127" s="2" t="n">
        <v>3058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0960</v>
      </c>
      <c r="K127" s="5" t="n">
        <v>24.6588235294118</v>
      </c>
    </row>
    <row r="128" customFormat="false" ht="13.5" hidden="false" customHeight="false" outlineLevel="0" collapsed="false">
      <c r="A128" s="2" t="n">
        <v>3059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2160</v>
      </c>
      <c r="K128" s="5" t="n">
        <v>26.0705882352941</v>
      </c>
    </row>
    <row r="129" customFormat="false" ht="13.5" hidden="false" customHeight="false" outlineLevel="0" collapsed="false">
      <c r="A129" s="2" t="n">
        <v>3060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260</v>
      </c>
      <c r="K129" s="5" t="n">
        <v>33.2470588235294</v>
      </c>
    </row>
    <row r="130" customFormat="false" ht="13.5" hidden="false" customHeight="false" outlineLevel="0" collapsed="false">
      <c r="A130" s="2" t="n">
        <v>3061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62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63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64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3065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3066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3067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3068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28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29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30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31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32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9970</v>
      </c>
      <c r="K142" s="5" t="n">
        <v>6.75474254742547</v>
      </c>
    </row>
    <row r="143" customFormat="false" ht="13.5" hidden="false" customHeight="false" outlineLevel="0" collapsed="false">
      <c r="A143" s="2" t="n">
        <v>3933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070</v>
      </c>
      <c r="K143" s="5" t="n">
        <v>6.82249322493225</v>
      </c>
    </row>
    <row r="144" customFormat="false" ht="13.5" hidden="false" customHeight="false" outlineLevel="0" collapsed="false">
      <c r="A144" s="2" t="n">
        <v>3934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170</v>
      </c>
      <c r="K144" s="5" t="n">
        <v>6.89024390243902</v>
      </c>
    </row>
    <row r="145" customFormat="false" ht="13.5" hidden="false" customHeight="false" outlineLevel="0" collapsed="false">
      <c r="A145" s="2" t="n">
        <v>3935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36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37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38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939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6270</v>
      </c>
      <c r="K149" s="5" t="n">
        <v>11.0230352303523</v>
      </c>
    </row>
    <row r="150" customFormat="false" ht="13.5" hidden="false" customHeight="false" outlineLevel="0" collapsed="false">
      <c r="A150" s="2" t="n">
        <v>3940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6370</v>
      </c>
      <c r="K150" s="5" t="n">
        <v>11.0907859078591</v>
      </c>
    </row>
    <row r="151" customFormat="false" ht="13.5" hidden="false" customHeight="false" outlineLevel="0" collapsed="false">
      <c r="A151" s="2" t="n">
        <v>3941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7370</v>
      </c>
      <c r="K151" s="5" t="n">
        <v>11.7682926829268</v>
      </c>
    </row>
    <row r="152" customFormat="false" ht="13.5" hidden="false" customHeight="false" outlineLevel="0" collapsed="false">
      <c r="A152" s="2" t="n">
        <v>3942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970</v>
      </c>
      <c r="K152" s="5" t="n">
        <v>15.5623306233062</v>
      </c>
    </row>
    <row r="153" customFormat="false" ht="13.5" hidden="false" customHeight="false" outlineLevel="0" collapsed="false">
      <c r="A153" s="2" t="n">
        <v>3943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970</v>
      </c>
      <c r="K153" s="5" t="n">
        <v>16.917344173441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8</v>
      </c>
      <c r="B1" s="7"/>
      <c r="C1" s="7"/>
      <c r="D1" s="2" t="n">
        <f aca="false">COUNTA(D3:D10001)</f>
        <v>140</v>
      </c>
      <c r="G1" s="17" t="s">
        <v>13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3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1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20020</v>
      </c>
      <c r="K4" s="5" t="n">
        <v>26.1699346405229</v>
      </c>
    </row>
    <row r="5" customFormat="false" ht="13.5" hidden="false" customHeight="false" outlineLevel="0" collapsed="false">
      <c r="A5" s="2" t="n">
        <v>789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97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805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813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20970</v>
      </c>
      <c r="K8" s="5" t="n">
        <v>14.2073170731707</v>
      </c>
    </row>
    <row r="9" customFormat="false" ht="13.5" hidden="false" customHeight="false" outlineLevel="0" collapsed="false">
      <c r="A9" s="2" t="n">
        <v>82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65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3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9620</v>
      </c>
      <c r="K12" s="5" t="n">
        <v>25.6470588235294</v>
      </c>
    </row>
    <row r="13" customFormat="false" ht="13.5" hidden="false" customHeight="false" outlineLevel="0" collapsed="false">
      <c r="A13" s="2" t="n">
        <v>81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53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3061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928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36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9270</v>
      </c>
      <c r="K17" s="5" t="n">
        <v>13.0555555555556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3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3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9620</v>
      </c>
      <c r="K21" s="5" t="n">
        <v>25.6470588235294</v>
      </c>
      <c r="L21" s="4" t="n">
        <f aca="false">I20+I21</f>
        <v>1530</v>
      </c>
      <c r="M21" s="4" t="n">
        <f aca="false">J20+J21</f>
        <v>32540</v>
      </c>
      <c r="N21" s="5" t="n">
        <f aca="false">M21/L21</f>
        <v>21.2679738562092</v>
      </c>
    </row>
    <row r="22" customFormat="false" ht="13.5" hidden="false" customHeight="false" outlineLevel="0" collapsed="false">
      <c r="A22" s="2" t="n">
        <v>81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1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20020</v>
      </c>
      <c r="K24" s="24" t="n">
        <v>26.1699346405229</v>
      </c>
      <c r="L24" s="23"/>
      <c r="M24" s="23"/>
      <c r="N24" s="24"/>
    </row>
    <row r="25" customFormat="false" ht="13.5" hidden="false" customHeight="false" outlineLevel="0" collapsed="false">
      <c r="A25" s="2" t="n">
        <v>81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32940</v>
      </c>
      <c r="N25" s="5" t="n">
        <f aca="false">M25/L25</f>
        <v>21.5294117647059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89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1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97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3061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05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3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20970</v>
      </c>
      <c r="K35" s="24" t="n">
        <v>14.2073170731707</v>
      </c>
      <c r="L35" s="23"/>
      <c r="M35" s="23"/>
      <c r="N35" s="24"/>
    </row>
    <row r="36" customFormat="false" ht="13.5" hidden="false" customHeight="false" outlineLevel="0" collapsed="false">
      <c r="A36" s="2" t="n">
        <v>3928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30840</v>
      </c>
      <c r="N36" s="5" t="n">
        <f aca="false">M36/L36</f>
        <v>10.4471544715447</v>
      </c>
    </row>
    <row r="37" customFormat="false" ht="13.5" hidden="false" customHeight="false" outlineLevel="0" collapsed="false">
      <c r="A37" s="2" t="n">
        <v>3936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9270</v>
      </c>
      <c r="K37" s="5" t="n">
        <v>13.0555555555556</v>
      </c>
      <c r="L37" s="4" t="n">
        <f aca="false">I35+I37</f>
        <v>2952</v>
      </c>
      <c r="M37" s="4" t="n">
        <f aca="false">J35+J37</f>
        <v>40240</v>
      </c>
      <c r="N37" s="5" t="n">
        <f aca="false">M37/L37</f>
        <v>13.631436314363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0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1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720</v>
      </c>
      <c r="K42" s="5" t="n">
        <v>27.2274678111588</v>
      </c>
    </row>
    <row r="43" customFormat="false" ht="13.5" hidden="false" customHeight="false" outlineLevel="0" collapsed="false">
      <c r="A43" s="2" t="n">
        <v>772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3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74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75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76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77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78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79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0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1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020</v>
      </c>
      <c r="K52" s="5" t="n">
        <v>26.1699346405229</v>
      </c>
    </row>
    <row r="53" customFormat="false" ht="13.5" hidden="false" customHeight="false" outlineLevel="0" collapsed="false">
      <c r="A53" s="2" t="n">
        <v>782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0720</v>
      </c>
      <c r="K53" s="5" t="n">
        <v>27.0849673202614</v>
      </c>
    </row>
    <row r="54" customFormat="false" ht="13.5" hidden="false" customHeight="false" outlineLevel="0" collapsed="false">
      <c r="A54" s="2" t="n">
        <v>783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920</v>
      </c>
      <c r="K54" s="5" t="n">
        <v>28.6535947712418</v>
      </c>
    </row>
    <row r="55" customFormat="false" ht="13.5" hidden="false" customHeight="false" outlineLevel="0" collapsed="false">
      <c r="A55" s="2" t="n">
        <v>784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2720</v>
      </c>
      <c r="K55" s="5" t="n">
        <v>29.6993464052288</v>
      </c>
    </row>
    <row r="56" customFormat="false" ht="13.5" hidden="false" customHeight="false" outlineLevel="0" collapsed="false">
      <c r="A56" s="2" t="n">
        <v>785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9420</v>
      </c>
      <c r="K56" s="5" t="n">
        <v>38.4575163398693</v>
      </c>
    </row>
    <row r="57" customFormat="false" ht="13.5" hidden="false" customHeight="false" outlineLevel="0" collapsed="false">
      <c r="A57" s="2" t="n">
        <v>786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87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30120</v>
      </c>
      <c r="K58" s="5" t="n">
        <v>25.8540772532189</v>
      </c>
    </row>
    <row r="59" customFormat="false" ht="13.5" hidden="false" customHeight="false" outlineLevel="0" collapsed="false">
      <c r="A59" s="2" t="n">
        <v>788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89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0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1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2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3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4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95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96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97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98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2460</v>
      </c>
      <c r="K69" s="5" t="n">
        <v>26.4235294117647</v>
      </c>
    </row>
    <row r="70" customFormat="false" ht="13.5" hidden="false" customHeight="false" outlineLevel="0" collapsed="false">
      <c r="A70" s="2" t="n">
        <v>799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4660</v>
      </c>
      <c r="K70" s="5" t="n">
        <v>29.0117647058824</v>
      </c>
    </row>
    <row r="71" customFormat="false" ht="13.5" hidden="false" customHeight="false" outlineLevel="0" collapsed="false">
      <c r="A71" s="2" t="n">
        <v>800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6360</v>
      </c>
      <c r="K71" s="5" t="n">
        <v>31.0117647058824</v>
      </c>
    </row>
    <row r="72" customFormat="false" ht="13.5" hidden="false" customHeight="false" outlineLevel="0" collapsed="false">
      <c r="A72" s="2" t="n">
        <v>801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060</v>
      </c>
      <c r="K72" s="5" t="n">
        <v>34.1882352941176</v>
      </c>
    </row>
    <row r="73" customFormat="false" ht="13.5" hidden="false" customHeight="false" outlineLevel="0" collapsed="false">
      <c r="A73" s="2" t="n">
        <v>802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3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04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05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806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0360</v>
      </c>
      <c r="K77" s="5" t="n">
        <v>23.9529411764706</v>
      </c>
    </row>
    <row r="78" customFormat="false" ht="13.5" hidden="false" customHeight="false" outlineLevel="0" collapsed="false">
      <c r="A78" s="2" t="n">
        <v>807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1560</v>
      </c>
      <c r="K78" s="5" t="n">
        <v>25.3647058823529</v>
      </c>
    </row>
    <row r="79" customFormat="false" ht="13.5" hidden="false" customHeight="false" outlineLevel="0" collapsed="false">
      <c r="A79" s="2" t="n">
        <v>808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760</v>
      </c>
      <c r="K79" s="5" t="n">
        <v>26.7764705882353</v>
      </c>
    </row>
    <row r="80" customFormat="false" ht="13.5" hidden="false" customHeight="false" outlineLevel="0" collapsed="false">
      <c r="A80" s="2" t="n">
        <v>809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560</v>
      </c>
      <c r="K80" s="5" t="n">
        <v>33.6</v>
      </c>
    </row>
    <row r="81" customFormat="false" ht="13.5" hidden="false" customHeight="false" outlineLevel="0" collapsed="false">
      <c r="A81" s="2" t="n">
        <v>810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1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6770</v>
      </c>
      <c r="K82" s="5" t="n">
        <v>19.6002132196162</v>
      </c>
    </row>
    <row r="83" customFormat="false" ht="13.5" hidden="false" customHeight="false" outlineLevel="0" collapsed="false">
      <c r="A83" s="2" t="n">
        <v>812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7970</v>
      </c>
      <c r="K83" s="5" t="n">
        <v>20.2398720682303</v>
      </c>
    </row>
    <row r="84" customFormat="false" ht="13.5" hidden="false" customHeight="false" outlineLevel="0" collapsed="false">
      <c r="A84" s="2" t="n">
        <v>813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0970</v>
      </c>
      <c r="K84" s="5" t="n">
        <v>14.2073170731707</v>
      </c>
    </row>
    <row r="85" customFormat="false" ht="13.5" hidden="false" customHeight="false" outlineLevel="0" collapsed="false">
      <c r="A85" s="2" t="n">
        <v>814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3970</v>
      </c>
      <c r="K85" s="5" t="n">
        <v>16.239837398374</v>
      </c>
    </row>
    <row r="86" customFormat="false" ht="13.5" hidden="false" customHeight="false" outlineLevel="0" collapsed="false">
      <c r="A86" s="2" t="n">
        <v>815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4070</v>
      </c>
      <c r="K86" s="5" t="n">
        <v>16.3075880758808</v>
      </c>
    </row>
    <row r="87" customFormat="false" ht="13.5" hidden="false" customHeight="false" outlineLevel="0" collapsed="false">
      <c r="A87" s="2" t="n">
        <v>816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4170</v>
      </c>
      <c r="K87" s="5" t="n">
        <v>16.3753387533875</v>
      </c>
    </row>
    <row r="88" customFormat="false" ht="13.5" hidden="false" customHeight="false" outlineLevel="0" collapsed="false">
      <c r="A88" s="2" t="n">
        <v>817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1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1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2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2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2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2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2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3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64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65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66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67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68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69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0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1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2220</v>
      </c>
      <c r="K107" s="5" t="n">
        <v>27.656652360515</v>
      </c>
    </row>
    <row r="108" customFormat="false" ht="13.5" hidden="false" customHeight="false" outlineLevel="0" collapsed="false">
      <c r="A108" s="2" t="n">
        <v>72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3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620</v>
      </c>
      <c r="K109" s="5" t="n">
        <v>25.6470588235294</v>
      </c>
    </row>
    <row r="110" customFormat="false" ht="13.5" hidden="false" customHeight="false" outlineLevel="0" collapsed="false">
      <c r="A110" s="2" t="n">
        <v>74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0120</v>
      </c>
      <c r="K110" s="5" t="n">
        <v>26.3006535947712</v>
      </c>
    </row>
    <row r="111" customFormat="false" ht="13.5" hidden="false" customHeight="false" outlineLevel="0" collapsed="false">
      <c r="A111" s="2" t="n">
        <v>75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0820</v>
      </c>
      <c r="K111" s="5" t="n">
        <v>27.2156862745098</v>
      </c>
    </row>
    <row r="112" customFormat="false" ht="13.5" hidden="false" customHeight="false" outlineLevel="0" collapsed="false">
      <c r="A112" s="2" t="n">
        <v>76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1420</v>
      </c>
      <c r="K112" s="5" t="n">
        <v>28</v>
      </c>
    </row>
    <row r="113" customFormat="false" ht="13.5" hidden="false" customHeight="false" outlineLevel="0" collapsed="false">
      <c r="A113" s="2" t="n">
        <v>77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0420</v>
      </c>
      <c r="K113" s="5" t="n">
        <v>39.7647058823529</v>
      </c>
    </row>
    <row r="114" customFormat="false" ht="13.5" hidden="false" customHeight="false" outlineLevel="0" collapsed="false">
      <c r="A114" s="2" t="n">
        <v>78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79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0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1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2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3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84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85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50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51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52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53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3054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20360</v>
      </c>
      <c r="K126" s="5" t="n">
        <v>23.9529411764706</v>
      </c>
    </row>
    <row r="127" customFormat="false" ht="13.5" hidden="false" customHeight="false" outlineLevel="0" collapsed="false">
      <c r="A127" s="2" t="n">
        <v>3055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1560</v>
      </c>
      <c r="K127" s="5" t="n">
        <v>25.3647058823529</v>
      </c>
    </row>
    <row r="128" customFormat="false" ht="13.5" hidden="false" customHeight="false" outlineLevel="0" collapsed="false">
      <c r="A128" s="2" t="n">
        <v>3056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2760</v>
      </c>
      <c r="K128" s="5" t="n">
        <v>26.7764705882353</v>
      </c>
    </row>
    <row r="129" customFormat="false" ht="13.5" hidden="false" customHeight="false" outlineLevel="0" collapsed="false">
      <c r="A129" s="2" t="n">
        <v>3057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8260</v>
      </c>
      <c r="K129" s="5" t="n">
        <v>33.2470588235294</v>
      </c>
    </row>
    <row r="130" customFormat="false" ht="13.5" hidden="false" customHeight="false" outlineLevel="0" collapsed="false">
      <c r="A130" s="2" t="n">
        <v>3058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59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60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61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3062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3063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3064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3065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760</v>
      </c>
      <c r="K137" s="5" t="n">
        <v>33.8352941176471</v>
      </c>
    </row>
    <row r="138" customFormat="false" ht="13.5" hidden="false" customHeight="false" outlineLevel="0" collapsed="false">
      <c r="A138" s="2" t="n">
        <v>392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2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2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28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29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270</v>
      </c>
      <c r="K142" s="5" t="n">
        <v>6.9579945799458</v>
      </c>
    </row>
    <row r="143" customFormat="false" ht="13.5" hidden="false" customHeight="false" outlineLevel="0" collapsed="false">
      <c r="A143" s="2" t="n">
        <v>3930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370</v>
      </c>
      <c r="K143" s="5" t="n">
        <v>7.02574525745257</v>
      </c>
    </row>
    <row r="144" customFormat="false" ht="13.5" hidden="false" customHeight="false" outlineLevel="0" collapsed="false">
      <c r="A144" s="2" t="n">
        <v>3931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470</v>
      </c>
      <c r="K144" s="5" t="n">
        <v>7.09349593495935</v>
      </c>
    </row>
    <row r="145" customFormat="false" ht="13.5" hidden="false" customHeight="false" outlineLevel="0" collapsed="false">
      <c r="A145" s="2" t="n">
        <v>3932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3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3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3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6770</v>
      </c>
      <c r="K148" s="5" t="n">
        <v>19.6002132196162</v>
      </c>
    </row>
    <row r="149" customFormat="false" ht="13.5" hidden="false" customHeight="false" outlineLevel="0" collapsed="false">
      <c r="A149" s="2" t="n">
        <v>3936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9270</v>
      </c>
      <c r="K149" s="5" t="n">
        <v>13.0555555555556</v>
      </c>
    </row>
    <row r="150" customFormat="false" ht="13.5" hidden="false" customHeight="false" outlineLevel="0" collapsed="false">
      <c r="A150" s="2" t="n">
        <v>3937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9370</v>
      </c>
      <c r="K150" s="5" t="n">
        <v>13.1233062330623</v>
      </c>
    </row>
    <row r="151" customFormat="false" ht="13.5" hidden="false" customHeight="false" outlineLevel="0" collapsed="false">
      <c r="A151" s="2" t="n">
        <v>3938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1370</v>
      </c>
      <c r="K151" s="5" t="n">
        <v>14.4783197831978</v>
      </c>
    </row>
    <row r="152" customFormat="false" ht="13.5" hidden="false" customHeight="false" outlineLevel="0" collapsed="false">
      <c r="A152" s="2" t="n">
        <v>3939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2970</v>
      </c>
      <c r="K152" s="5" t="n">
        <v>15.5623306233062</v>
      </c>
    </row>
    <row r="153" customFormat="false" ht="13.5" hidden="false" customHeight="false" outlineLevel="0" collapsed="false">
      <c r="A153" s="2" t="n">
        <v>3940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9</v>
      </c>
      <c r="B1" s="7"/>
      <c r="C1" s="7"/>
      <c r="D1" s="2" t="n">
        <f aca="false">COUNTA(D3:D10001)</f>
        <v>140</v>
      </c>
      <c r="G1" s="17" t="s">
        <v>6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6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2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29420</v>
      </c>
      <c r="K4" s="5" t="n">
        <v>25.2532188841202</v>
      </c>
    </row>
    <row r="5" customFormat="false" ht="13.5" hidden="false" customHeight="false" outlineLevel="0" collapsed="false">
      <c r="A5" s="2" t="n">
        <v>772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8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4560</v>
      </c>
      <c r="K7" s="5" t="n">
        <v>17.1294117647059</v>
      </c>
    </row>
    <row r="8" customFormat="false" ht="13.5" hidden="false" customHeight="false" outlineLevel="0" collapsed="false">
      <c r="A8" s="2" t="n">
        <v>796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670</v>
      </c>
      <c r="K8" s="5" t="n">
        <v>11.2940379403794</v>
      </c>
    </row>
    <row r="9" customFormat="false" ht="13.5" hidden="false" customHeight="false" outlineLevel="0" collapsed="false">
      <c r="A9" s="2" t="n">
        <v>80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6520</v>
      </c>
      <c r="K12" s="5" t="n">
        <v>21.5947712418301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80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3660</v>
      </c>
      <c r="K14" s="5" t="n">
        <v>16.0705882352941</v>
      </c>
    </row>
    <row r="15" customFormat="false" ht="13.5" hidden="false" customHeight="false" outlineLevel="0" collapsed="false">
      <c r="A15" s="2" t="n">
        <v>2988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260</v>
      </c>
      <c r="K15" s="5" t="n">
        <v>16.7764705882353</v>
      </c>
    </row>
    <row r="16" customFormat="false" ht="13.5" hidden="false" customHeight="false" outlineLevel="0" collapsed="false">
      <c r="A16" s="2" t="n">
        <v>3858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66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6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6520</v>
      </c>
      <c r="K21" s="5" t="n">
        <v>21.5947712418301</v>
      </c>
      <c r="L21" s="4" t="n">
        <f aca="false">I20+I21</f>
        <v>1530</v>
      </c>
      <c r="M21" s="4" t="n">
        <f aca="false">J20+J21</f>
        <v>29440</v>
      </c>
      <c r="N21" s="5" t="n">
        <f aca="false">M21/L21</f>
        <v>19.2418300653595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2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29420</v>
      </c>
      <c r="K24" s="24" t="n">
        <v>25.253218884120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2340</v>
      </c>
      <c r="N25" s="5" t="n">
        <f aca="false">M25/L25</f>
        <v>21.9378238341969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2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0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88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260</v>
      </c>
      <c r="K31" s="5" t="n">
        <v>16.7764705882353</v>
      </c>
      <c r="L31" s="4" t="n">
        <f aca="false">I30+I31</f>
        <v>1700</v>
      </c>
      <c r="M31" s="4" t="n">
        <f aca="false">J30+J31</f>
        <v>31520</v>
      </c>
      <c r="N31" s="5" t="n">
        <f aca="false">M31/L31</f>
        <v>18.5411764705882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8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4560</v>
      </c>
      <c r="K33" s="24" t="n">
        <v>17.1294117647059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6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670</v>
      </c>
      <c r="K35" s="24" t="n">
        <v>11.2940379403794</v>
      </c>
      <c r="L35" s="23"/>
      <c r="M35" s="23"/>
      <c r="N35" s="24"/>
    </row>
    <row r="36" customFormat="false" ht="13.5" hidden="false" customHeight="false" outlineLevel="0" collapsed="false">
      <c r="A36" s="2" t="n">
        <v>3858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7040</v>
      </c>
      <c r="N36" s="5" t="n">
        <f aca="false">M36/L36</f>
        <v>9.15989159891599</v>
      </c>
    </row>
    <row r="37" customFormat="false" ht="13.5" hidden="false" customHeight="false" outlineLevel="0" collapsed="false">
      <c r="A37" s="2" t="n">
        <v>3866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30840</v>
      </c>
      <c r="N37" s="5" t="n">
        <f aca="false">M37/L37</f>
        <v>10.447154471544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3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4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55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6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7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8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9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60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61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62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9420</v>
      </c>
      <c r="K50" s="5" t="n">
        <v>25.2532188841202</v>
      </c>
    </row>
    <row r="51" customFormat="false" ht="13.5" hidden="false" customHeight="false" outlineLevel="0" collapsed="false">
      <c r="A51" s="2" t="n">
        <v>763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4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9420</v>
      </c>
      <c r="K52" s="5" t="n">
        <v>25.3856209150327</v>
      </c>
    </row>
    <row r="53" customFormat="false" ht="13.5" hidden="false" customHeight="false" outlineLevel="0" collapsed="false">
      <c r="A53" s="2" t="n">
        <v>765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0720</v>
      </c>
      <c r="K53" s="5" t="n">
        <v>27.0849673202614</v>
      </c>
    </row>
    <row r="54" customFormat="false" ht="13.5" hidden="false" customHeight="false" outlineLevel="0" collapsed="false">
      <c r="A54" s="2" t="n">
        <v>766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1320</v>
      </c>
      <c r="K54" s="5" t="n">
        <v>27.8692810457516</v>
      </c>
    </row>
    <row r="55" customFormat="false" ht="13.5" hidden="false" customHeight="false" outlineLevel="0" collapsed="false">
      <c r="A55" s="2" t="n">
        <v>767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3220</v>
      </c>
      <c r="K55" s="5" t="n">
        <v>30.3529411764706</v>
      </c>
    </row>
    <row r="56" customFormat="false" ht="13.5" hidden="false" customHeight="false" outlineLevel="0" collapsed="false">
      <c r="A56" s="2" t="n">
        <v>768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820</v>
      </c>
      <c r="K56" s="5" t="n">
        <v>36.3660130718954</v>
      </c>
    </row>
    <row r="57" customFormat="false" ht="13.5" hidden="false" customHeight="false" outlineLevel="0" collapsed="false">
      <c r="A57" s="2" t="n">
        <v>769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70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7420</v>
      </c>
      <c r="K58" s="5" t="n">
        <v>23.5364806866953</v>
      </c>
    </row>
    <row r="59" customFormat="false" ht="13.5" hidden="false" customHeight="false" outlineLevel="0" collapsed="false">
      <c r="A59" s="2" t="n">
        <v>771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72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3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4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5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6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7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8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9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80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81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360</v>
      </c>
      <c r="K69" s="5" t="n">
        <v>21.6</v>
      </c>
    </row>
    <row r="70" customFormat="false" ht="13.5" hidden="false" customHeight="false" outlineLevel="0" collapsed="false">
      <c r="A70" s="2" t="n">
        <v>782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9860</v>
      </c>
      <c r="K70" s="5" t="n">
        <v>23.3647058823529</v>
      </c>
    </row>
    <row r="71" customFormat="false" ht="13.5" hidden="false" customHeight="false" outlineLevel="0" collapsed="false">
      <c r="A71" s="2" t="n">
        <v>783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160</v>
      </c>
      <c r="K71" s="5" t="n">
        <v>24.8941176470588</v>
      </c>
    </row>
    <row r="72" customFormat="false" ht="13.5" hidden="false" customHeight="false" outlineLevel="0" collapsed="false">
      <c r="A72" s="2" t="n">
        <v>784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160</v>
      </c>
      <c r="K72" s="5" t="n">
        <v>34.3058823529412</v>
      </c>
    </row>
    <row r="73" customFormat="false" ht="13.5" hidden="false" customHeight="false" outlineLevel="0" collapsed="false">
      <c r="A73" s="2" t="n">
        <v>785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6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7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8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4560</v>
      </c>
      <c r="K76" s="5" t="n">
        <v>17.1294117647059</v>
      </c>
    </row>
    <row r="77" customFormat="false" ht="13.5" hidden="false" customHeight="false" outlineLevel="0" collapsed="false">
      <c r="A77" s="2" t="n">
        <v>789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5260</v>
      </c>
      <c r="K77" s="5" t="n">
        <v>17.9529411764706</v>
      </c>
    </row>
    <row r="78" customFormat="false" ht="13.5" hidden="false" customHeight="false" outlineLevel="0" collapsed="false">
      <c r="A78" s="2" t="n">
        <v>790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16660</v>
      </c>
      <c r="K78" s="5" t="n">
        <v>19.6</v>
      </c>
    </row>
    <row r="79" customFormat="false" ht="13.5" hidden="false" customHeight="false" outlineLevel="0" collapsed="false">
      <c r="A79" s="2" t="n">
        <v>791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17760</v>
      </c>
      <c r="K79" s="5" t="n">
        <v>20.8941176470588</v>
      </c>
    </row>
    <row r="80" customFormat="false" ht="13.5" hidden="false" customHeight="false" outlineLevel="0" collapsed="false">
      <c r="A80" s="2" t="n">
        <v>792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4360</v>
      </c>
      <c r="K80" s="5" t="n">
        <v>28.6588235294118</v>
      </c>
    </row>
    <row r="81" customFormat="false" ht="13.5" hidden="false" customHeight="false" outlineLevel="0" collapsed="false">
      <c r="A81" s="2" t="n">
        <v>793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4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40370</v>
      </c>
      <c r="K82" s="5" t="n">
        <v>21.5191897654584</v>
      </c>
    </row>
    <row r="83" customFormat="false" ht="13.5" hidden="false" customHeight="false" outlineLevel="0" collapsed="false">
      <c r="A83" s="2" t="n">
        <v>795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470</v>
      </c>
      <c r="K83" s="5" t="n">
        <v>21.5724946695096</v>
      </c>
    </row>
    <row r="84" customFormat="false" ht="13.5" hidden="false" customHeight="false" outlineLevel="0" collapsed="false">
      <c r="A84" s="2" t="n">
        <v>796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6670</v>
      </c>
      <c r="K84" s="5" t="n">
        <v>11.2940379403794</v>
      </c>
    </row>
    <row r="85" customFormat="false" ht="13.5" hidden="false" customHeight="false" outlineLevel="0" collapsed="false">
      <c r="A85" s="2" t="n">
        <v>797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370</v>
      </c>
      <c r="K85" s="5" t="n">
        <v>14.4783197831978</v>
      </c>
    </row>
    <row r="86" customFormat="false" ht="13.5" hidden="false" customHeight="false" outlineLevel="0" collapsed="false">
      <c r="A86" s="2" t="n">
        <v>798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6570</v>
      </c>
      <c r="K86" s="5" t="n">
        <v>18.0013550135501</v>
      </c>
    </row>
    <row r="87" customFormat="false" ht="13.5" hidden="false" customHeight="false" outlineLevel="0" collapsed="false">
      <c r="A87" s="2" t="n">
        <v>799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7570</v>
      </c>
      <c r="K87" s="5" t="n">
        <v>18.6788617886179</v>
      </c>
    </row>
    <row r="88" customFormat="false" ht="13.5" hidden="false" customHeight="false" outlineLevel="0" collapsed="false">
      <c r="A88" s="2" t="n">
        <v>800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3670</v>
      </c>
      <c r="K88" s="5" t="n">
        <v>22.8116531165312</v>
      </c>
    </row>
    <row r="89" customFormat="false" ht="13.5" hidden="false" customHeight="false" outlineLevel="0" collapsed="false">
      <c r="A89" s="2" t="n">
        <v>80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0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0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870</v>
      </c>
      <c r="K96" s="5" t="n">
        <v>11.429539295393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9420</v>
      </c>
      <c r="K99" s="5" t="n">
        <v>25.2532188841202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8920</v>
      </c>
      <c r="K107" s="5" t="n">
        <v>24.8240343347639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6520</v>
      </c>
      <c r="K109" s="5" t="n">
        <v>21.5947712418301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7220</v>
      </c>
      <c r="K110" s="5" t="n">
        <v>22.5098039215686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8120</v>
      </c>
      <c r="K111" s="5" t="n">
        <v>23.6862745098039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9120</v>
      </c>
      <c r="K112" s="5" t="n">
        <v>24.9934640522876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6620</v>
      </c>
      <c r="K113" s="5" t="n">
        <v>34.797385620915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7420</v>
      </c>
      <c r="K115" s="5" t="n">
        <v>23.5364806866953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77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78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9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80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3660</v>
      </c>
      <c r="K125" s="5" t="n">
        <v>16.0705882352941</v>
      </c>
    </row>
    <row r="126" customFormat="false" ht="13.5" hidden="false" customHeight="false" outlineLevel="0" collapsed="false">
      <c r="A126" s="2" t="n">
        <v>2981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6560</v>
      </c>
      <c r="K126" s="5" t="n">
        <v>19.4823529411765</v>
      </c>
    </row>
    <row r="127" customFormat="false" ht="13.5" hidden="false" customHeight="false" outlineLevel="0" collapsed="false">
      <c r="A127" s="2" t="n">
        <v>2982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7760</v>
      </c>
      <c r="K127" s="5" t="n">
        <v>20.8941176470588</v>
      </c>
    </row>
    <row r="128" customFormat="false" ht="13.5" hidden="false" customHeight="false" outlineLevel="0" collapsed="false">
      <c r="A128" s="2" t="n">
        <v>2983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9460</v>
      </c>
      <c r="K128" s="5" t="n">
        <v>22.8941176470588</v>
      </c>
    </row>
    <row r="129" customFormat="false" ht="13.5" hidden="false" customHeight="false" outlineLevel="0" collapsed="false">
      <c r="A129" s="2" t="n">
        <v>2984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060</v>
      </c>
      <c r="K129" s="5" t="n">
        <v>31.8352941176471</v>
      </c>
    </row>
    <row r="130" customFormat="false" ht="13.5" hidden="false" customHeight="false" outlineLevel="0" collapsed="false">
      <c r="A130" s="2" t="n">
        <v>2985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86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87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88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4260</v>
      </c>
      <c r="K133" s="5" t="n">
        <v>16.7764705882353</v>
      </c>
    </row>
    <row r="134" customFormat="false" ht="13.5" hidden="false" customHeight="false" outlineLevel="0" collapsed="false">
      <c r="A134" s="2" t="n">
        <v>2989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6560</v>
      </c>
      <c r="K134" s="5" t="n">
        <v>19.4823529411765</v>
      </c>
    </row>
    <row r="135" customFormat="false" ht="13.5" hidden="false" customHeight="false" outlineLevel="0" collapsed="false">
      <c r="A135" s="2" t="n">
        <v>2990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7660</v>
      </c>
      <c r="K135" s="5" t="n">
        <v>20.7764705882353</v>
      </c>
    </row>
    <row r="136" customFormat="false" ht="13.5" hidden="false" customHeight="false" outlineLevel="0" collapsed="false">
      <c r="A136" s="2" t="n">
        <v>2991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8860</v>
      </c>
      <c r="K136" s="5" t="n">
        <v>22.1882352941176</v>
      </c>
    </row>
    <row r="137" customFormat="false" ht="13.5" hidden="false" customHeight="false" outlineLevel="0" collapsed="false">
      <c r="A137" s="2" t="n">
        <v>2992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7160</v>
      </c>
      <c r="K137" s="5" t="n">
        <v>31.9529411764706</v>
      </c>
    </row>
    <row r="138" customFormat="false" ht="13.5" hidden="false" customHeight="false" outlineLevel="0" collapsed="false">
      <c r="A138" s="2" t="n">
        <v>385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5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5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58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9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60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61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62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6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6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6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66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67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68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69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19870</v>
      </c>
      <c r="K152" s="5" t="n">
        <v>13.4620596205962</v>
      </c>
    </row>
    <row r="153" customFormat="false" ht="13.5" hidden="false" customHeight="false" outlineLevel="0" collapsed="false">
      <c r="A153" s="2" t="n">
        <v>3870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3470</v>
      </c>
      <c r="K153" s="5" t="n">
        <v>15.901084010840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39</v>
      </c>
      <c r="B1" s="7"/>
      <c r="C1" s="7"/>
      <c r="D1" s="2" t="n">
        <f aca="false">COUNTA(D3:D10001)</f>
        <v>140</v>
      </c>
      <c r="G1" s="17" t="s">
        <v>13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3020</v>
      </c>
      <c r="K3" s="5" t="n">
        <v>17.0196078431373</v>
      </c>
    </row>
    <row r="4" customFormat="false" ht="13.5" hidden="false" customHeight="false" outlineLevel="0" collapsed="false">
      <c r="A4" s="2" t="n">
        <v>785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30620</v>
      </c>
      <c r="K4" s="5" t="n">
        <v>26.2832618025751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3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20560</v>
      </c>
      <c r="K6" s="5" t="n">
        <v>24.1882352941176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74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20970</v>
      </c>
      <c r="K8" s="5" t="n">
        <v>14.2073170731707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870</v>
      </c>
      <c r="K9" s="5" t="n">
        <v>6.00948509485095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7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4</v>
      </c>
      <c r="I12" s="4" t="n">
        <v>1165</v>
      </c>
      <c r="J12" s="4" t="n">
        <v>28520</v>
      </c>
      <c r="K12" s="5" t="n">
        <v>24.480686695279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1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7760</v>
      </c>
      <c r="K14" s="5" t="n">
        <v>20.8941176470588</v>
      </c>
    </row>
    <row r="15" customFormat="false" ht="13.5" hidden="false" customHeight="false" outlineLevel="0" collapsed="false">
      <c r="A15" s="2" t="n">
        <v>3079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6360</v>
      </c>
      <c r="K15" s="5" t="n">
        <v>19.2470588235294</v>
      </c>
    </row>
    <row r="16" customFormat="false" ht="13.5" hidden="false" customHeight="false" outlineLevel="0" collapsed="false">
      <c r="A16" s="2" t="n">
        <v>3966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74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8470</v>
      </c>
      <c r="K17" s="5" t="n">
        <v>12.5135501355014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3020</v>
      </c>
      <c r="K20" s="24" t="n">
        <v>17.0196078431373</v>
      </c>
      <c r="L20" s="23"/>
      <c r="M20" s="23"/>
      <c r="N20" s="24"/>
    </row>
    <row r="21" customFormat="false" ht="13.5" hidden="false" customHeight="false" outlineLevel="0" collapsed="false">
      <c r="A21" s="2" t="n">
        <v>77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4</v>
      </c>
      <c r="I21" s="4" t="n">
        <v>1165</v>
      </c>
      <c r="J21" s="4" t="n">
        <v>28520</v>
      </c>
      <c r="K21" s="5" t="n">
        <v>24.480686695279</v>
      </c>
      <c r="L21" s="4" t="n">
        <f aca="false">I20+I21</f>
        <v>1930</v>
      </c>
      <c r="M21" s="4" t="n">
        <f aca="false">J20+J21</f>
        <v>41540</v>
      </c>
      <c r="N21" s="5" t="n">
        <f aca="false">M21/L21</f>
        <v>21.5233160621762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940</v>
      </c>
      <c r="N22" s="5" t="n">
        <f aca="false">M22/L22</f>
        <v>16.9542483660131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5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30620</v>
      </c>
      <c r="K24" s="24" t="n">
        <v>26.2832618025751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3540</v>
      </c>
      <c r="N25" s="5" t="n">
        <f aca="false">M25/L25</f>
        <v>22.55958549222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3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20560</v>
      </c>
      <c r="K30" s="24" t="n">
        <v>24.1882352941176</v>
      </c>
      <c r="L30" s="23"/>
      <c r="M30" s="23"/>
      <c r="N30" s="24"/>
    </row>
    <row r="31" customFormat="false" ht="13.5" hidden="false" customHeight="false" outlineLevel="0" collapsed="false">
      <c r="A31" s="2" t="n">
        <v>3079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6360</v>
      </c>
      <c r="K31" s="5" t="n">
        <v>19.2470588235294</v>
      </c>
      <c r="L31" s="4" t="n">
        <f aca="false">I30+I31</f>
        <v>1700</v>
      </c>
      <c r="M31" s="4" t="n">
        <f aca="false">J30+J31</f>
        <v>36920</v>
      </c>
      <c r="N31" s="5" t="n">
        <f aca="false">M31/L31</f>
        <v>21.7176470588235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74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20970</v>
      </c>
      <c r="K35" s="24" t="n">
        <v>14.2073170731707</v>
      </c>
      <c r="L35" s="23"/>
      <c r="M35" s="23"/>
      <c r="N35" s="24"/>
    </row>
    <row r="36" customFormat="false" ht="13.5" hidden="false" customHeight="false" outlineLevel="0" collapsed="false">
      <c r="A36" s="2" t="n">
        <v>3966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30840</v>
      </c>
      <c r="N36" s="5" t="n">
        <f aca="false">M36/L36</f>
        <v>10.4471544715447</v>
      </c>
    </row>
    <row r="37" customFormat="false" ht="13.5" hidden="false" customHeight="false" outlineLevel="0" collapsed="false">
      <c r="A37" s="2" t="n">
        <v>3974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8470</v>
      </c>
      <c r="K37" s="5" t="n">
        <v>12.5135501355014</v>
      </c>
      <c r="L37" s="4" t="n">
        <f aca="false">I35+I37</f>
        <v>2952</v>
      </c>
      <c r="M37" s="4" t="n">
        <f aca="false">J35+J37</f>
        <v>39440</v>
      </c>
      <c r="N37" s="5" t="n">
        <f aca="false">M37/L37</f>
        <v>13.360433604336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870</v>
      </c>
      <c r="K39" s="24" t="n">
        <v>6.0094850948509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3020</v>
      </c>
      <c r="K44" s="5" t="n">
        <v>17.0196078431373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0620</v>
      </c>
      <c r="K50" s="5" t="n">
        <v>26.2832618025751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120</v>
      </c>
      <c r="K52" s="5" t="n">
        <v>30.2222222222222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4520</v>
      </c>
      <c r="K53" s="5" t="n">
        <v>32.0522875816993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5520</v>
      </c>
      <c r="K54" s="5" t="n">
        <v>33.359477124183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620</v>
      </c>
      <c r="K55" s="5" t="n">
        <v>33.4901960784314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920</v>
      </c>
      <c r="K56" s="5" t="n">
        <v>36.4967320261438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9020</v>
      </c>
      <c r="K58" s="5" t="n">
        <v>24.9098712446352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0560</v>
      </c>
      <c r="K68" s="5" t="n">
        <v>24.1882352941176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4360</v>
      </c>
      <c r="K69" s="5" t="n">
        <v>28.6588235294118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5960</v>
      </c>
      <c r="K70" s="5" t="n">
        <v>30.5411764705882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7160</v>
      </c>
      <c r="K71" s="5" t="n">
        <v>31.9529411764706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960</v>
      </c>
      <c r="K72" s="5" t="n">
        <v>35.2470588235294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5360</v>
      </c>
      <c r="K76" s="5" t="n">
        <v>29.8352941176471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6360</v>
      </c>
      <c r="K77" s="5" t="n">
        <v>31.0117647058824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7360</v>
      </c>
      <c r="K78" s="5" t="n">
        <v>32.1882352941176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8360</v>
      </c>
      <c r="K79" s="5" t="n">
        <v>33.3647058823529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0970</v>
      </c>
      <c r="K84" s="5" t="n">
        <v>14.2073170731707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970</v>
      </c>
      <c r="K85" s="5" t="n">
        <v>14.8848238482385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5170</v>
      </c>
      <c r="K86" s="5" t="n">
        <v>17.0528455284553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5270</v>
      </c>
      <c r="K87" s="5" t="n">
        <v>17.1205962059621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1370</v>
      </c>
      <c r="K88" s="5" t="n">
        <v>21.2533875338753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870</v>
      </c>
      <c r="K92" s="5" t="n">
        <v>6.00948509485095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670</v>
      </c>
      <c r="K93" s="5" t="n">
        <v>6.55149051490515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8520</v>
      </c>
      <c r="K107" s="5" t="n">
        <v>24.480686695279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1320</v>
      </c>
      <c r="K109" s="5" t="n">
        <v>27.8692810457516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020</v>
      </c>
      <c r="K110" s="5" t="n">
        <v>28.7843137254902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620</v>
      </c>
      <c r="K111" s="5" t="n">
        <v>29.5686274509804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2720</v>
      </c>
      <c r="K112" s="5" t="n">
        <v>29.699346405228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020</v>
      </c>
      <c r="K113" s="5" t="n">
        <v>35.3202614379085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8520</v>
      </c>
      <c r="K115" s="5" t="n">
        <v>24.48068669527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4920</v>
      </c>
      <c r="K116" s="5" t="n">
        <v>29.9742489270386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68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69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0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1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7760</v>
      </c>
      <c r="K125" s="5" t="n">
        <v>20.8941176470588</v>
      </c>
    </row>
    <row r="126" customFormat="false" ht="13.5" hidden="false" customHeight="false" outlineLevel="0" collapsed="false">
      <c r="A126" s="2" t="n">
        <v>3072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9660</v>
      </c>
      <c r="K126" s="5" t="n">
        <v>23.1294117647059</v>
      </c>
    </row>
    <row r="127" customFormat="false" ht="13.5" hidden="false" customHeight="false" outlineLevel="0" collapsed="false">
      <c r="A127" s="2" t="n">
        <v>3073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0560</v>
      </c>
      <c r="K127" s="5" t="n">
        <v>24.1882352941176</v>
      </c>
    </row>
    <row r="128" customFormat="false" ht="13.5" hidden="false" customHeight="false" outlineLevel="0" collapsed="false">
      <c r="A128" s="2" t="n">
        <v>3074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3360</v>
      </c>
      <c r="K128" s="5" t="n">
        <v>27.4823529411765</v>
      </c>
    </row>
    <row r="129" customFormat="false" ht="13.5" hidden="false" customHeight="false" outlineLevel="0" collapsed="false">
      <c r="A129" s="2" t="n">
        <v>3075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9060</v>
      </c>
      <c r="K129" s="5" t="n">
        <v>34.1882352941176</v>
      </c>
    </row>
    <row r="130" customFormat="false" ht="13.5" hidden="false" customHeight="false" outlineLevel="0" collapsed="false">
      <c r="A130" s="2" t="n">
        <v>3076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77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78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79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360</v>
      </c>
      <c r="K133" s="5" t="n">
        <v>19.2470588235294</v>
      </c>
    </row>
    <row r="134" customFormat="false" ht="13.5" hidden="false" customHeight="false" outlineLevel="0" collapsed="false">
      <c r="A134" s="2" t="n">
        <v>3080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8560</v>
      </c>
      <c r="K134" s="5" t="n">
        <v>21.8352941176471</v>
      </c>
    </row>
    <row r="135" customFormat="false" ht="13.5" hidden="false" customHeight="false" outlineLevel="0" collapsed="false">
      <c r="A135" s="2" t="n">
        <v>3081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9360</v>
      </c>
      <c r="K135" s="5" t="n">
        <v>22.7764705882353</v>
      </c>
    </row>
    <row r="136" customFormat="false" ht="13.5" hidden="false" customHeight="false" outlineLevel="0" collapsed="false">
      <c r="A136" s="2" t="n">
        <v>3082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0660</v>
      </c>
      <c r="K136" s="5" t="n">
        <v>24.3058823529412</v>
      </c>
    </row>
    <row r="137" customFormat="false" ht="13.5" hidden="false" customHeight="false" outlineLevel="0" collapsed="false">
      <c r="A137" s="2" t="n">
        <v>3083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460</v>
      </c>
      <c r="K137" s="5" t="n">
        <v>34.6588235294118</v>
      </c>
    </row>
    <row r="138" customFormat="false" ht="13.5" hidden="false" customHeight="false" outlineLevel="0" collapsed="false">
      <c r="A138" s="2" t="n">
        <v>3963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64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65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66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67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270</v>
      </c>
      <c r="K142" s="5" t="n">
        <v>6.9579945799458</v>
      </c>
    </row>
    <row r="143" customFormat="false" ht="13.5" hidden="false" customHeight="false" outlineLevel="0" collapsed="false">
      <c r="A143" s="2" t="n">
        <v>3968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370</v>
      </c>
      <c r="K143" s="5" t="n">
        <v>7.02574525745257</v>
      </c>
    </row>
    <row r="144" customFormat="false" ht="13.5" hidden="false" customHeight="false" outlineLevel="0" collapsed="false">
      <c r="A144" s="2" t="n">
        <v>3969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470</v>
      </c>
      <c r="K144" s="5" t="n">
        <v>7.09349593495935</v>
      </c>
    </row>
    <row r="145" customFormat="false" ht="13.5" hidden="false" customHeight="false" outlineLevel="0" collapsed="false">
      <c r="A145" s="2" t="n">
        <v>3970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71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72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73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74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8470</v>
      </c>
      <c r="K149" s="5" t="n">
        <v>12.5135501355014</v>
      </c>
    </row>
    <row r="150" customFormat="false" ht="13.5" hidden="false" customHeight="false" outlineLevel="0" collapsed="false">
      <c r="A150" s="2" t="n">
        <v>3975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8570</v>
      </c>
      <c r="K150" s="5" t="n">
        <v>12.5813008130081</v>
      </c>
    </row>
    <row r="151" customFormat="false" ht="13.5" hidden="false" customHeight="false" outlineLevel="0" collapsed="false">
      <c r="A151" s="2" t="n">
        <v>3976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0470</v>
      </c>
      <c r="K151" s="5" t="n">
        <v>13.8685636856369</v>
      </c>
    </row>
    <row r="152" customFormat="false" ht="13.5" hidden="false" customHeight="false" outlineLevel="0" collapsed="false">
      <c r="A152" s="2" t="n">
        <v>3977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370</v>
      </c>
      <c r="K152" s="5" t="n">
        <v>14.4783197831978</v>
      </c>
    </row>
    <row r="153" customFormat="false" ht="13.5" hidden="false" customHeight="false" outlineLevel="0" collapsed="false">
      <c r="A153" s="2" t="n">
        <v>3978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0</v>
      </c>
      <c r="B1" s="7"/>
      <c r="C1" s="7"/>
      <c r="D1" s="2" t="n">
        <f aca="false">COUNTA(D3:D10001)</f>
        <v>140</v>
      </c>
      <c r="G1" s="17" t="s">
        <v>135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84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89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9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801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74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809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74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21870</v>
      </c>
      <c r="K8" s="5" t="n">
        <v>14.8170731707317</v>
      </c>
    </row>
    <row r="9" customFormat="false" ht="13.5" hidden="false" customHeight="false" outlineLevel="0" collapsed="false">
      <c r="A9" s="2" t="n">
        <v>82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870</v>
      </c>
      <c r="K9" s="5" t="n">
        <v>6.00948509485095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22020</v>
      </c>
      <c r="K12" s="5" t="n">
        <v>28.784313725490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9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8960</v>
      </c>
      <c r="K14" s="5" t="n">
        <v>22.3058823529412</v>
      </c>
    </row>
    <row r="15" customFormat="false" ht="13.5" hidden="false" customHeight="false" outlineLevel="0" collapsed="false">
      <c r="A15" s="2" t="n">
        <v>3087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6660</v>
      </c>
      <c r="K15" s="5" t="n">
        <v>19.6</v>
      </c>
    </row>
    <row r="16" customFormat="false" ht="13.5" hidden="false" customHeight="false" outlineLevel="0" collapsed="false">
      <c r="A16" s="2" t="n">
        <v>3979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9870</v>
      </c>
      <c r="K16" s="5" t="n">
        <v>6.6869918699187</v>
      </c>
    </row>
    <row r="17" customFormat="false" ht="13.5" hidden="false" customHeight="false" outlineLevel="0" collapsed="false">
      <c r="A17" s="2" t="n">
        <v>3987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6970</v>
      </c>
      <c r="K17" s="5" t="n">
        <v>11.4972899728997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22020</v>
      </c>
      <c r="K21" s="5" t="n">
        <v>28.7843137254902</v>
      </c>
      <c r="L21" s="4" t="n">
        <f aca="false">I20+I21</f>
        <v>1530</v>
      </c>
      <c r="M21" s="4" t="n">
        <f aca="false">J20+J21</f>
        <v>34940</v>
      </c>
      <c r="N21" s="5" t="n">
        <f aca="false">M21/L21</f>
        <v>22.8366013071895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84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89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9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801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74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3087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6660</v>
      </c>
      <c r="K31" s="5" t="n">
        <v>19.6</v>
      </c>
      <c r="L31" s="4" t="n">
        <f aca="false">I30+I31</f>
        <v>2100</v>
      </c>
      <c r="M31" s="4" t="n">
        <f aca="false">J30+J31</f>
        <v>47120</v>
      </c>
      <c r="N31" s="5" t="n">
        <f aca="false">M31/L31</f>
        <v>22.4380952380952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09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74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21870</v>
      </c>
      <c r="K35" s="24" t="n">
        <v>14.8170731707317</v>
      </c>
      <c r="L35" s="23"/>
      <c r="M35" s="23"/>
      <c r="N35" s="24"/>
    </row>
    <row r="36" customFormat="false" ht="13.5" hidden="false" customHeight="false" outlineLevel="0" collapsed="false">
      <c r="A36" s="2" t="n">
        <v>3979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9870</v>
      </c>
      <c r="K36" s="5" t="n">
        <v>6.6869918699187</v>
      </c>
      <c r="L36" s="4" t="n">
        <f aca="false">I35+I36</f>
        <v>2952</v>
      </c>
      <c r="M36" s="4" t="n">
        <f aca="false">J35+J36</f>
        <v>31740</v>
      </c>
      <c r="N36" s="5" t="n">
        <f aca="false">M36/L36</f>
        <v>10.7520325203252</v>
      </c>
    </row>
    <row r="37" customFormat="false" ht="13.5" hidden="false" customHeight="false" outlineLevel="0" collapsed="false">
      <c r="A37" s="2" t="n">
        <v>3987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6970</v>
      </c>
      <c r="K37" s="5" t="n">
        <v>11.4972899728997</v>
      </c>
      <c r="L37" s="4" t="n">
        <f aca="false">I35+I37</f>
        <v>2952</v>
      </c>
      <c r="M37" s="4" t="n">
        <f aca="false">J35+J37</f>
        <v>38840</v>
      </c>
      <c r="N37" s="5" t="n">
        <f aca="false">M37/L37</f>
        <v>13.1571815718157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870</v>
      </c>
      <c r="K39" s="24" t="n">
        <v>6.0094850948509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8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8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8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8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8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8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8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020</v>
      </c>
      <c r="K52" s="5" t="n">
        <v>30.0915032679739</v>
      </c>
    </row>
    <row r="53" customFormat="false" ht="13.5" hidden="false" customHeight="false" outlineLevel="0" collapsed="false">
      <c r="A53" s="2" t="n">
        <v>78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920</v>
      </c>
      <c r="K53" s="5" t="n">
        <v>31.2679738562091</v>
      </c>
    </row>
    <row r="54" customFormat="false" ht="13.5" hidden="false" customHeight="false" outlineLevel="0" collapsed="false">
      <c r="A54" s="2" t="n">
        <v>78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5020</v>
      </c>
      <c r="K54" s="5" t="n">
        <v>32.7058823529412</v>
      </c>
    </row>
    <row r="55" customFormat="false" ht="13.5" hidden="false" customHeight="false" outlineLevel="0" collapsed="false">
      <c r="A55" s="2" t="n">
        <v>79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320</v>
      </c>
      <c r="K55" s="5" t="n">
        <v>33.0980392156863</v>
      </c>
    </row>
    <row r="56" customFormat="false" ht="13.5" hidden="false" customHeight="false" outlineLevel="0" collapsed="false">
      <c r="A56" s="2" t="n">
        <v>79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720</v>
      </c>
      <c r="K56" s="5" t="n">
        <v>42.7712418300654</v>
      </c>
    </row>
    <row r="57" customFormat="false" ht="13.5" hidden="false" customHeight="false" outlineLevel="0" collapsed="false">
      <c r="A57" s="2" t="n">
        <v>79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9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9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9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80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80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80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80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6360</v>
      </c>
      <c r="K68" s="5" t="n">
        <v>31.0117647058824</v>
      </c>
    </row>
    <row r="69" customFormat="false" ht="13.5" hidden="false" customHeight="false" outlineLevel="0" collapsed="false">
      <c r="A69" s="2" t="n">
        <v>80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6860</v>
      </c>
      <c r="K69" s="5" t="n">
        <v>31.6</v>
      </c>
    </row>
    <row r="70" customFormat="false" ht="13.5" hidden="false" customHeight="false" outlineLevel="0" collapsed="false">
      <c r="A70" s="2" t="n">
        <v>80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7760</v>
      </c>
      <c r="K70" s="5" t="n">
        <v>32.6588235294118</v>
      </c>
    </row>
    <row r="71" customFormat="false" ht="13.5" hidden="false" customHeight="false" outlineLevel="0" collapsed="false">
      <c r="A71" s="2" t="n">
        <v>80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8760</v>
      </c>
      <c r="K71" s="5" t="n">
        <v>33.8352941176471</v>
      </c>
    </row>
    <row r="72" customFormat="false" ht="13.5" hidden="false" customHeight="false" outlineLevel="0" collapsed="false">
      <c r="A72" s="2" t="n">
        <v>80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760</v>
      </c>
      <c r="K72" s="5" t="n">
        <v>35.0117647058824</v>
      </c>
    </row>
    <row r="73" customFormat="false" ht="13.5" hidden="false" customHeight="false" outlineLevel="0" collapsed="false">
      <c r="A73" s="2" t="n">
        <v>80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1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1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4360</v>
      </c>
      <c r="K76" s="5" t="n">
        <v>28.6588235294118</v>
      </c>
    </row>
    <row r="77" customFormat="false" ht="13.5" hidden="false" customHeight="false" outlineLevel="0" collapsed="false">
      <c r="A77" s="2" t="n">
        <v>81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4860</v>
      </c>
      <c r="K77" s="5" t="n">
        <v>29.2470588235294</v>
      </c>
    </row>
    <row r="78" customFormat="false" ht="13.5" hidden="false" customHeight="false" outlineLevel="0" collapsed="false">
      <c r="A78" s="2" t="n">
        <v>81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5760</v>
      </c>
      <c r="K78" s="5" t="n">
        <v>30.3058823529412</v>
      </c>
    </row>
    <row r="79" customFormat="false" ht="13.5" hidden="false" customHeight="false" outlineLevel="0" collapsed="false">
      <c r="A79" s="2" t="n">
        <v>81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6760</v>
      </c>
      <c r="K79" s="5" t="n">
        <v>31.4823529411765</v>
      </c>
    </row>
    <row r="80" customFormat="false" ht="13.5" hidden="false" customHeight="false" outlineLevel="0" collapsed="false">
      <c r="A80" s="2" t="n">
        <v>81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81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81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21870</v>
      </c>
      <c r="K84" s="5" t="n">
        <v>14.8170731707317</v>
      </c>
    </row>
    <row r="85" customFormat="false" ht="13.5" hidden="false" customHeight="false" outlineLevel="0" collapsed="false">
      <c r="A85" s="2" t="n">
        <v>82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970</v>
      </c>
      <c r="K85" s="5" t="n">
        <v>14.8848238482385</v>
      </c>
    </row>
    <row r="86" customFormat="false" ht="13.5" hidden="false" customHeight="false" outlineLevel="0" collapsed="false">
      <c r="A86" s="2" t="n">
        <v>82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6170</v>
      </c>
      <c r="K86" s="5" t="n">
        <v>17.730352303523</v>
      </c>
    </row>
    <row r="87" customFormat="false" ht="13.5" hidden="false" customHeight="false" outlineLevel="0" collapsed="false">
      <c r="A87" s="2" t="n">
        <v>82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6270</v>
      </c>
      <c r="K87" s="5" t="n">
        <v>17.7981029810298</v>
      </c>
    </row>
    <row r="88" customFormat="false" ht="13.5" hidden="false" customHeight="false" outlineLevel="0" collapsed="false">
      <c r="A88" s="2" t="n">
        <v>82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1370</v>
      </c>
      <c r="K88" s="5" t="n">
        <v>21.2533875338753</v>
      </c>
    </row>
    <row r="89" customFormat="false" ht="13.5" hidden="false" customHeight="false" outlineLevel="0" collapsed="false">
      <c r="A89" s="2" t="n">
        <v>82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2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870</v>
      </c>
      <c r="K92" s="5" t="n">
        <v>6.00948509485095</v>
      </c>
    </row>
    <row r="93" customFormat="false" ht="13.5" hidden="false" customHeight="false" outlineLevel="0" collapsed="false">
      <c r="A93" s="2" t="n">
        <v>82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670</v>
      </c>
      <c r="K93" s="5" t="n">
        <v>6.55149051490515</v>
      </c>
    </row>
    <row r="94" customFormat="false" ht="13.5" hidden="false" customHeight="false" outlineLevel="0" collapsed="false">
      <c r="A94" s="2" t="n">
        <v>82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3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3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2020</v>
      </c>
      <c r="K109" s="5" t="n">
        <v>28.7843137254902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2820</v>
      </c>
      <c r="K110" s="5" t="n">
        <v>29.8300653594771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3620</v>
      </c>
      <c r="K111" s="5" t="n">
        <v>30.8758169934641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4320</v>
      </c>
      <c r="K112" s="5" t="n">
        <v>31.7908496732026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520</v>
      </c>
      <c r="K113" s="5" t="n">
        <v>42.5098039215686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6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7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8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9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8960</v>
      </c>
      <c r="K125" s="5" t="n">
        <v>22.3058823529412</v>
      </c>
    </row>
    <row r="126" customFormat="false" ht="13.5" hidden="false" customHeight="false" outlineLevel="0" collapsed="false">
      <c r="A126" s="2" t="n">
        <v>3080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20960</v>
      </c>
      <c r="K126" s="5" t="n">
        <v>24.6588235294118</v>
      </c>
    </row>
    <row r="127" customFormat="false" ht="13.5" hidden="false" customHeight="false" outlineLevel="0" collapsed="false">
      <c r="A127" s="2" t="n">
        <v>3081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21860</v>
      </c>
      <c r="K127" s="5" t="n">
        <v>25.7176470588235</v>
      </c>
    </row>
    <row r="128" customFormat="false" ht="13.5" hidden="false" customHeight="false" outlineLevel="0" collapsed="false">
      <c r="A128" s="2" t="n">
        <v>3082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3660</v>
      </c>
      <c r="K128" s="5" t="n">
        <v>27.8352941176471</v>
      </c>
    </row>
    <row r="129" customFormat="false" ht="13.5" hidden="false" customHeight="false" outlineLevel="0" collapsed="false">
      <c r="A129" s="2" t="n">
        <v>3083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9360</v>
      </c>
      <c r="K129" s="5" t="n">
        <v>34.5411764705882</v>
      </c>
    </row>
    <row r="130" customFormat="false" ht="13.5" hidden="false" customHeight="false" outlineLevel="0" collapsed="false">
      <c r="A130" s="2" t="n">
        <v>3084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5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6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7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660</v>
      </c>
      <c r="K133" s="5" t="n">
        <v>19.6</v>
      </c>
    </row>
    <row r="134" customFormat="false" ht="13.5" hidden="false" customHeight="false" outlineLevel="0" collapsed="false">
      <c r="A134" s="2" t="n">
        <v>3088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9160</v>
      </c>
      <c r="K134" s="5" t="n">
        <v>22.5411764705882</v>
      </c>
    </row>
    <row r="135" customFormat="false" ht="13.5" hidden="false" customHeight="false" outlineLevel="0" collapsed="false">
      <c r="A135" s="2" t="n">
        <v>3089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9960</v>
      </c>
      <c r="K135" s="5" t="n">
        <v>23.4823529411765</v>
      </c>
    </row>
    <row r="136" customFormat="false" ht="13.5" hidden="false" customHeight="false" outlineLevel="0" collapsed="false">
      <c r="A136" s="2" t="n">
        <v>3090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1260</v>
      </c>
      <c r="K136" s="5" t="n">
        <v>25.0117647058824</v>
      </c>
    </row>
    <row r="137" customFormat="false" ht="13.5" hidden="false" customHeight="false" outlineLevel="0" collapsed="false">
      <c r="A137" s="2" t="n">
        <v>3091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660</v>
      </c>
      <c r="K137" s="5" t="n">
        <v>34.8941176470588</v>
      </c>
    </row>
    <row r="138" customFormat="false" ht="13.5" hidden="false" customHeight="false" outlineLevel="0" collapsed="false">
      <c r="A138" s="2" t="n">
        <v>3976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77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78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79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9870</v>
      </c>
      <c r="K141" s="5" t="n">
        <v>6.6869918699187</v>
      </c>
    </row>
    <row r="142" customFormat="false" ht="13.5" hidden="false" customHeight="false" outlineLevel="0" collapsed="false">
      <c r="A142" s="2" t="n">
        <v>3980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270</v>
      </c>
      <c r="K142" s="5" t="n">
        <v>6.9579945799458</v>
      </c>
    </row>
    <row r="143" customFormat="false" ht="13.5" hidden="false" customHeight="false" outlineLevel="0" collapsed="false">
      <c r="A143" s="2" t="n">
        <v>3981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370</v>
      </c>
      <c r="K143" s="5" t="n">
        <v>7.02574525745257</v>
      </c>
    </row>
    <row r="144" customFormat="false" ht="13.5" hidden="false" customHeight="false" outlineLevel="0" collapsed="false">
      <c r="A144" s="2" t="n">
        <v>3982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470</v>
      </c>
      <c r="K144" s="5" t="n">
        <v>7.09349593495935</v>
      </c>
    </row>
    <row r="145" customFormat="false" ht="13.5" hidden="false" customHeight="false" outlineLevel="0" collapsed="false">
      <c r="A145" s="2" t="n">
        <v>3983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4770</v>
      </c>
      <c r="K145" s="5" t="n">
        <v>10.0067750677507</v>
      </c>
    </row>
    <row r="146" customFormat="false" ht="13.5" hidden="false" customHeight="false" outlineLevel="0" collapsed="false">
      <c r="A146" s="2" t="n">
        <v>3984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85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86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87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6970</v>
      </c>
      <c r="K149" s="5" t="n">
        <v>11.4972899728997</v>
      </c>
    </row>
    <row r="150" customFormat="false" ht="13.5" hidden="false" customHeight="false" outlineLevel="0" collapsed="false">
      <c r="A150" s="2" t="n">
        <v>3988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7070</v>
      </c>
      <c r="K150" s="5" t="n">
        <v>11.5650406504065</v>
      </c>
    </row>
    <row r="151" customFormat="false" ht="13.5" hidden="false" customHeight="false" outlineLevel="0" collapsed="false">
      <c r="A151" s="2" t="n">
        <v>3989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9070</v>
      </c>
      <c r="K151" s="5" t="n">
        <v>12.920054200542</v>
      </c>
    </row>
    <row r="152" customFormat="false" ht="13.5" hidden="false" customHeight="false" outlineLevel="0" collapsed="false">
      <c r="A152" s="2" t="n">
        <v>3990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0270</v>
      </c>
      <c r="K152" s="5" t="n">
        <v>13.7330623306233</v>
      </c>
    </row>
    <row r="153" customFormat="false" ht="13.5" hidden="false" customHeight="false" outlineLevel="0" collapsed="false">
      <c r="A153" s="2" t="n">
        <v>3991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6270</v>
      </c>
      <c r="K153" s="5" t="n">
        <v>17.798102981029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41</v>
      </c>
      <c r="B1" s="7"/>
      <c r="C1" s="7"/>
      <c r="D1" s="2" t="n">
        <f aca="false">COUNTA(D3:D10001)</f>
        <v>140</v>
      </c>
      <c r="G1" s="17" t="s">
        <v>142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73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78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89</v>
      </c>
      <c r="I4" s="4" t="n">
        <v>1420</v>
      </c>
      <c r="J4" s="4" t="n">
        <v>41020</v>
      </c>
      <c r="K4" s="5" t="n">
        <v>28.887323943662</v>
      </c>
    </row>
    <row r="5" customFormat="false" ht="13.5" hidden="false" customHeight="false" outlineLevel="0" collapsed="false">
      <c r="A5" s="2" t="n">
        <v>789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95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74</v>
      </c>
      <c r="I6" s="4" t="n">
        <v>1250</v>
      </c>
      <c r="J6" s="4" t="n">
        <v>30460</v>
      </c>
      <c r="K6" s="5" t="n">
        <v>24.368</v>
      </c>
    </row>
    <row r="7" customFormat="false" ht="13.5" hidden="false" customHeight="false" outlineLevel="0" collapsed="false">
      <c r="A7" s="2" t="n">
        <v>803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74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813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9570</v>
      </c>
      <c r="K8" s="5" t="n">
        <v>13.2588075880759</v>
      </c>
    </row>
    <row r="9" customFormat="false" ht="13.5" hidden="false" customHeight="false" outlineLevel="0" collapsed="false">
      <c r="A9" s="2" t="n">
        <v>821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8870</v>
      </c>
      <c r="K9" s="5" t="n">
        <v>6.00948509485095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6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89</v>
      </c>
      <c r="I12" s="4" t="n">
        <v>1420</v>
      </c>
      <c r="J12" s="4" t="n">
        <v>41020</v>
      </c>
      <c r="K12" s="5" t="n">
        <v>28.887323943662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3074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4260</v>
      </c>
      <c r="K14" s="5" t="n">
        <v>16.7764705882353</v>
      </c>
    </row>
    <row r="15" customFormat="false" ht="13.5" hidden="false" customHeight="false" outlineLevel="0" collapsed="false">
      <c r="A15" s="2" t="n">
        <v>3082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6960</v>
      </c>
      <c r="K15" s="5" t="n">
        <v>19.9529411764706</v>
      </c>
    </row>
    <row r="16" customFormat="false" ht="13.5" hidden="false" customHeight="false" outlineLevel="0" collapsed="false">
      <c r="A16" s="2" t="n">
        <v>3967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3770</v>
      </c>
      <c r="K16" s="5" t="n">
        <v>9.32926829268293</v>
      </c>
    </row>
    <row r="17" customFormat="false" ht="13.5" hidden="false" customHeight="false" outlineLevel="0" collapsed="false">
      <c r="A17" s="2" t="n">
        <v>3975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21170</v>
      </c>
      <c r="K17" s="5" t="n">
        <v>14.342818428184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73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6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89</v>
      </c>
      <c r="I21" s="4" t="n">
        <v>1420</v>
      </c>
      <c r="J21" s="4" t="n">
        <v>41020</v>
      </c>
      <c r="K21" s="5" t="n">
        <v>28.887323943662</v>
      </c>
      <c r="L21" s="4" t="n">
        <f aca="false">I20+I21</f>
        <v>2185</v>
      </c>
      <c r="M21" s="4" t="n">
        <f aca="false">J20+J21</f>
        <v>53940</v>
      </c>
      <c r="N21" s="5" t="n">
        <f aca="false">M21/L21</f>
        <v>24.6864988558352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78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89</v>
      </c>
      <c r="I24" s="23" t="n">
        <v>1420</v>
      </c>
      <c r="J24" s="23" t="n">
        <v>41020</v>
      </c>
      <c r="K24" s="24" t="n">
        <v>28.88732394366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2185</v>
      </c>
      <c r="M25" s="4" t="n">
        <f aca="false">J24+J25</f>
        <v>53940</v>
      </c>
      <c r="N25" s="5" t="n">
        <f aca="false">M25/L25</f>
        <v>24.6864988558352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89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95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74</v>
      </c>
      <c r="I30" s="23" t="n">
        <v>1250</v>
      </c>
      <c r="J30" s="23" t="n">
        <v>30460</v>
      </c>
      <c r="K30" s="24" t="n">
        <v>24.368</v>
      </c>
      <c r="L30" s="23"/>
      <c r="M30" s="23"/>
      <c r="N30" s="24"/>
    </row>
    <row r="31" customFormat="false" ht="13.5" hidden="false" customHeight="false" outlineLevel="0" collapsed="false">
      <c r="A31" s="2" t="n">
        <v>3082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6960</v>
      </c>
      <c r="K31" s="5" t="n">
        <v>19.9529411764706</v>
      </c>
      <c r="L31" s="4" t="n">
        <f aca="false">I30+I31</f>
        <v>2100</v>
      </c>
      <c r="M31" s="4" t="n">
        <f aca="false">J30+J31</f>
        <v>47420</v>
      </c>
      <c r="N31" s="5" t="n">
        <f aca="false">M31/L31</f>
        <v>22.58095238095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803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74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813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9570</v>
      </c>
      <c r="K35" s="24" t="n">
        <v>13.2588075880759</v>
      </c>
      <c r="L35" s="23"/>
      <c r="M35" s="23"/>
      <c r="N35" s="24"/>
    </row>
    <row r="36" customFormat="false" ht="13.5" hidden="false" customHeight="false" outlineLevel="0" collapsed="false">
      <c r="A36" s="2" t="n">
        <v>3967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3770</v>
      </c>
      <c r="K36" s="5" t="n">
        <v>9.32926829268293</v>
      </c>
      <c r="L36" s="4" t="n">
        <f aca="false">I35+I36</f>
        <v>2952</v>
      </c>
      <c r="M36" s="4" t="n">
        <f aca="false">J35+J36</f>
        <v>33340</v>
      </c>
      <c r="N36" s="5" t="n">
        <f aca="false">M36/L36</f>
        <v>11.2940379403794</v>
      </c>
    </row>
    <row r="37" customFormat="false" ht="13.5" hidden="false" customHeight="false" outlineLevel="0" collapsed="false">
      <c r="A37" s="2" t="n">
        <v>3975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21170</v>
      </c>
      <c r="K37" s="5" t="n">
        <v>14.3428184281843</v>
      </c>
      <c r="L37" s="4" t="n">
        <f aca="false">I35+I37</f>
        <v>2952</v>
      </c>
      <c r="M37" s="4" t="n">
        <f aca="false">J35+J37</f>
        <v>40740</v>
      </c>
      <c r="N37" s="5" t="n">
        <f aca="false">M37/L37</f>
        <v>13.8008130081301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21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8870</v>
      </c>
      <c r="K39" s="24" t="n">
        <v>6.00948509485095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70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71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72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73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74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75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76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77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78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79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34520</v>
      </c>
      <c r="K50" s="5" t="n">
        <v>29.6309012875536</v>
      </c>
    </row>
    <row r="51" customFormat="false" ht="13.5" hidden="false" customHeight="false" outlineLevel="0" collapsed="false">
      <c r="A51" s="2" t="n">
        <v>780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81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3020</v>
      </c>
      <c r="K52" s="5" t="n">
        <v>30.0915032679739</v>
      </c>
    </row>
    <row r="53" customFormat="false" ht="13.5" hidden="false" customHeight="false" outlineLevel="0" collapsed="false">
      <c r="A53" s="2" t="n">
        <v>782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3920</v>
      </c>
      <c r="K53" s="5" t="n">
        <v>31.2679738562091</v>
      </c>
    </row>
    <row r="54" customFormat="false" ht="13.5" hidden="false" customHeight="false" outlineLevel="0" collapsed="false">
      <c r="A54" s="2" t="n">
        <v>783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5020</v>
      </c>
      <c r="K54" s="5" t="n">
        <v>32.7058823529412</v>
      </c>
    </row>
    <row r="55" customFormat="false" ht="13.5" hidden="false" customHeight="false" outlineLevel="0" collapsed="false">
      <c r="A55" s="2" t="n">
        <v>784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5120</v>
      </c>
      <c r="K55" s="5" t="n">
        <v>32.8366013071895</v>
      </c>
    </row>
    <row r="56" customFormat="false" ht="13.5" hidden="false" customHeight="false" outlineLevel="0" collapsed="false">
      <c r="A56" s="2" t="n">
        <v>785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32720</v>
      </c>
      <c r="K56" s="5" t="n">
        <v>42.7712418300654</v>
      </c>
    </row>
    <row r="57" customFormat="false" ht="13.5" hidden="false" customHeight="false" outlineLevel="0" collapsed="false">
      <c r="A57" s="2" t="n">
        <v>786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87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31820</v>
      </c>
      <c r="K58" s="5" t="n">
        <v>27.31330472103</v>
      </c>
    </row>
    <row r="59" customFormat="false" ht="13.5" hidden="false" customHeight="false" outlineLevel="0" collapsed="false">
      <c r="A59" s="2" t="n">
        <v>788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89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90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91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92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93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94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95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96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97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23260</v>
      </c>
      <c r="K68" s="5" t="n">
        <v>27.3647058823529</v>
      </c>
    </row>
    <row r="69" customFormat="false" ht="13.5" hidden="false" customHeight="false" outlineLevel="0" collapsed="false">
      <c r="A69" s="2" t="n">
        <v>798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23860</v>
      </c>
      <c r="K69" s="5" t="n">
        <v>28.0705882352941</v>
      </c>
    </row>
    <row r="70" customFormat="false" ht="13.5" hidden="false" customHeight="false" outlineLevel="0" collapsed="false">
      <c r="A70" s="2" t="n">
        <v>799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4760</v>
      </c>
      <c r="K70" s="5" t="n">
        <v>29.1294117647059</v>
      </c>
    </row>
    <row r="71" customFormat="false" ht="13.5" hidden="false" customHeight="false" outlineLevel="0" collapsed="false">
      <c r="A71" s="2" t="n">
        <v>800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5760</v>
      </c>
      <c r="K71" s="5" t="n">
        <v>30.3058823529412</v>
      </c>
    </row>
    <row r="72" customFormat="false" ht="13.5" hidden="false" customHeight="false" outlineLevel="0" collapsed="false">
      <c r="A72" s="2" t="n">
        <v>801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30360</v>
      </c>
      <c r="K72" s="5" t="n">
        <v>35.7176470588235</v>
      </c>
    </row>
    <row r="73" customFormat="false" ht="13.5" hidden="false" customHeight="false" outlineLevel="0" collapsed="false">
      <c r="A73" s="2" t="n">
        <v>802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803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804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805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5560</v>
      </c>
      <c r="K76" s="5" t="n">
        <v>30.0705882352941</v>
      </c>
    </row>
    <row r="77" customFormat="false" ht="13.5" hidden="false" customHeight="false" outlineLevel="0" collapsed="false">
      <c r="A77" s="2" t="n">
        <v>806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6860</v>
      </c>
      <c r="K77" s="5" t="n">
        <v>31.6</v>
      </c>
    </row>
    <row r="78" customFormat="false" ht="13.5" hidden="false" customHeight="false" outlineLevel="0" collapsed="false">
      <c r="A78" s="2" t="n">
        <v>807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7760</v>
      </c>
      <c r="K78" s="5" t="n">
        <v>32.6588235294118</v>
      </c>
    </row>
    <row r="79" customFormat="false" ht="13.5" hidden="false" customHeight="false" outlineLevel="0" collapsed="false">
      <c r="A79" s="2" t="n">
        <v>808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8760</v>
      </c>
      <c r="K79" s="5" t="n">
        <v>33.8352941176471</v>
      </c>
    </row>
    <row r="80" customFormat="false" ht="13.5" hidden="false" customHeight="false" outlineLevel="0" collapsed="false">
      <c r="A80" s="2" t="n">
        <v>809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9460</v>
      </c>
      <c r="K80" s="5" t="n">
        <v>34.6588235294118</v>
      </c>
    </row>
    <row r="81" customFormat="false" ht="13.5" hidden="false" customHeight="false" outlineLevel="0" collapsed="false">
      <c r="A81" s="2" t="n">
        <v>810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811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9570</v>
      </c>
      <c r="K82" s="5" t="n">
        <v>21.092750533049</v>
      </c>
    </row>
    <row r="83" customFormat="false" ht="13.5" hidden="false" customHeight="false" outlineLevel="0" collapsed="false">
      <c r="A83" s="2" t="n">
        <v>812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40570</v>
      </c>
      <c r="K83" s="5" t="n">
        <v>21.6257995735608</v>
      </c>
    </row>
    <row r="84" customFormat="false" ht="13.5" hidden="false" customHeight="false" outlineLevel="0" collapsed="false">
      <c r="A84" s="2" t="n">
        <v>813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9570</v>
      </c>
      <c r="K84" s="5" t="n">
        <v>13.2588075880759</v>
      </c>
    </row>
    <row r="85" customFormat="false" ht="13.5" hidden="false" customHeight="false" outlineLevel="0" collapsed="false">
      <c r="A85" s="2" t="n">
        <v>814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9670</v>
      </c>
      <c r="K85" s="5" t="n">
        <v>13.3265582655827</v>
      </c>
    </row>
    <row r="86" customFormat="false" ht="13.5" hidden="false" customHeight="false" outlineLevel="0" collapsed="false">
      <c r="A86" s="2" t="n">
        <v>815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4770</v>
      </c>
      <c r="K86" s="5" t="n">
        <v>16.7818428184282</v>
      </c>
    </row>
    <row r="87" customFormat="false" ht="13.5" hidden="false" customHeight="false" outlineLevel="0" collapsed="false">
      <c r="A87" s="2" t="n">
        <v>816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5770</v>
      </c>
      <c r="K87" s="5" t="n">
        <v>17.4593495934959</v>
      </c>
    </row>
    <row r="88" customFormat="false" ht="13.5" hidden="false" customHeight="false" outlineLevel="0" collapsed="false">
      <c r="A88" s="2" t="n">
        <v>817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18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19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20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21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8870</v>
      </c>
      <c r="K92" s="5" t="n">
        <v>6.00948509485095</v>
      </c>
    </row>
    <row r="93" customFormat="false" ht="13.5" hidden="false" customHeight="false" outlineLevel="0" collapsed="false">
      <c r="A93" s="2" t="n">
        <v>822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9670</v>
      </c>
      <c r="K93" s="5" t="n">
        <v>6.55149051490515</v>
      </c>
    </row>
    <row r="94" customFormat="false" ht="13.5" hidden="false" customHeight="false" outlineLevel="0" collapsed="false">
      <c r="A94" s="2" t="n">
        <v>823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9770</v>
      </c>
      <c r="K94" s="5" t="n">
        <v>6.61924119241192</v>
      </c>
    </row>
    <row r="95" customFormat="false" ht="13.5" hidden="false" customHeight="false" outlineLevel="0" collapsed="false">
      <c r="A95" s="2" t="n">
        <v>824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25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770</v>
      </c>
      <c r="K96" s="5" t="n">
        <v>12.0392953929539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4520</v>
      </c>
      <c r="K107" s="5" t="n">
        <v>29.6309012875536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23020</v>
      </c>
      <c r="K109" s="5" t="n">
        <v>30.0915032679739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3920</v>
      </c>
      <c r="K110" s="5" t="n">
        <v>31.2679738562091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5020</v>
      </c>
      <c r="K111" s="5" t="n">
        <v>32.7058823529412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6020</v>
      </c>
      <c r="K112" s="5" t="n">
        <v>34.013071895424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2720</v>
      </c>
      <c r="K113" s="5" t="n">
        <v>42.7712418300654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1820</v>
      </c>
      <c r="K115" s="5" t="n">
        <v>27.31330472103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3071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3072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3073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3074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4260</v>
      </c>
      <c r="K125" s="5" t="n">
        <v>16.7764705882353</v>
      </c>
    </row>
    <row r="126" customFormat="false" ht="13.5" hidden="false" customHeight="false" outlineLevel="0" collapsed="false">
      <c r="A126" s="2" t="n">
        <v>3075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5960</v>
      </c>
      <c r="K126" s="5" t="n">
        <v>18.7764705882353</v>
      </c>
    </row>
    <row r="127" customFormat="false" ht="13.5" hidden="false" customHeight="false" outlineLevel="0" collapsed="false">
      <c r="A127" s="2" t="n">
        <v>3076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7160</v>
      </c>
      <c r="K127" s="5" t="n">
        <v>20.1882352941176</v>
      </c>
    </row>
    <row r="128" customFormat="false" ht="13.5" hidden="false" customHeight="false" outlineLevel="0" collapsed="false">
      <c r="A128" s="2" t="n">
        <v>3077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8860</v>
      </c>
      <c r="K128" s="5" t="n">
        <v>22.1882352941176</v>
      </c>
    </row>
    <row r="129" customFormat="false" ht="13.5" hidden="false" customHeight="false" outlineLevel="0" collapsed="false">
      <c r="A129" s="2" t="n">
        <v>3078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7860</v>
      </c>
      <c r="K129" s="5" t="n">
        <v>32.7764705882353</v>
      </c>
    </row>
    <row r="130" customFormat="false" ht="13.5" hidden="false" customHeight="false" outlineLevel="0" collapsed="false">
      <c r="A130" s="2" t="n">
        <v>3079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3080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3081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3082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6960</v>
      </c>
      <c r="K133" s="5" t="n">
        <v>19.9529411764706</v>
      </c>
    </row>
    <row r="134" customFormat="false" ht="13.5" hidden="false" customHeight="false" outlineLevel="0" collapsed="false">
      <c r="A134" s="2" t="n">
        <v>3083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0260</v>
      </c>
      <c r="K134" s="5" t="n">
        <v>23.8352941176471</v>
      </c>
    </row>
    <row r="135" customFormat="false" ht="13.5" hidden="false" customHeight="false" outlineLevel="0" collapsed="false">
      <c r="A135" s="2" t="n">
        <v>3084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1660</v>
      </c>
      <c r="K135" s="5" t="n">
        <v>25.4823529411765</v>
      </c>
    </row>
    <row r="136" customFormat="false" ht="13.5" hidden="false" customHeight="false" outlineLevel="0" collapsed="false">
      <c r="A136" s="2" t="n">
        <v>3085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3360</v>
      </c>
      <c r="K136" s="5" t="n">
        <v>27.4823529411765</v>
      </c>
    </row>
    <row r="137" customFormat="false" ht="13.5" hidden="false" customHeight="false" outlineLevel="0" collapsed="false">
      <c r="A137" s="2" t="n">
        <v>3086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360</v>
      </c>
      <c r="K137" s="5" t="n">
        <v>33.3647058823529</v>
      </c>
    </row>
    <row r="138" customFormat="false" ht="13.5" hidden="false" customHeight="false" outlineLevel="0" collapsed="false">
      <c r="A138" s="2" t="n">
        <v>3964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965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966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6770</v>
      </c>
      <c r="K140" s="5" t="n">
        <v>19.6002132196162</v>
      </c>
    </row>
    <row r="141" customFormat="false" ht="13.5" hidden="false" customHeight="false" outlineLevel="0" collapsed="false">
      <c r="A141" s="2" t="n">
        <v>3967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3770</v>
      </c>
      <c r="K141" s="5" t="n">
        <v>9.32926829268293</v>
      </c>
    </row>
    <row r="142" customFormat="false" ht="13.5" hidden="false" customHeight="false" outlineLevel="0" collapsed="false">
      <c r="A142" s="2" t="n">
        <v>3968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4270</v>
      </c>
      <c r="K142" s="5" t="n">
        <v>9.6680216802168</v>
      </c>
    </row>
    <row r="143" customFormat="false" ht="13.5" hidden="false" customHeight="false" outlineLevel="0" collapsed="false">
      <c r="A143" s="2" t="n">
        <v>3969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5070</v>
      </c>
      <c r="K143" s="5" t="n">
        <v>10.210027100271</v>
      </c>
    </row>
    <row r="144" customFormat="false" ht="13.5" hidden="false" customHeight="false" outlineLevel="0" collapsed="false">
      <c r="A144" s="2" t="n">
        <v>3970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5270</v>
      </c>
      <c r="K144" s="5" t="n">
        <v>10.3455284552846</v>
      </c>
    </row>
    <row r="145" customFormat="false" ht="13.5" hidden="false" customHeight="false" outlineLevel="0" collapsed="false">
      <c r="A145" s="2" t="n">
        <v>3971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8070</v>
      </c>
      <c r="K145" s="5" t="n">
        <v>12.2425474254743</v>
      </c>
    </row>
    <row r="146" customFormat="false" ht="13.5" hidden="false" customHeight="false" outlineLevel="0" collapsed="false">
      <c r="A146" s="2" t="n">
        <v>3972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973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2370</v>
      </c>
      <c r="K147" s="5" t="n">
        <v>17.2547974413646</v>
      </c>
    </row>
    <row r="148" customFormat="false" ht="13.5" hidden="false" customHeight="false" outlineLevel="0" collapsed="false">
      <c r="A148" s="2" t="n">
        <v>3974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8470</v>
      </c>
      <c r="K148" s="5" t="n">
        <v>20.5063965884861</v>
      </c>
    </row>
    <row r="149" customFormat="false" ht="13.5" hidden="false" customHeight="false" outlineLevel="0" collapsed="false">
      <c r="A149" s="2" t="n">
        <v>3975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21170</v>
      </c>
      <c r="K149" s="5" t="n">
        <v>14.3428184281843</v>
      </c>
    </row>
    <row r="150" customFormat="false" ht="13.5" hidden="false" customHeight="false" outlineLevel="0" collapsed="false">
      <c r="A150" s="2" t="n">
        <v>3976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21270</v>
      </c>
      <c r="K150" s="5" t="n">
        <v>14.4105691056911</v>
      </c>
    </row>
    <row r="151" customFormat="false" ht="13.5" hidden="false" customHeight="false" outlineLevel="0" collapsed="false">
      <c r="A151" s="2" t="n">
        <v>3977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23170</v>
      </c>
      <c r="K151" s="5" t="n">
        <v>15.6978319783198</v>
      </c>
    </row>
    <row r="152" customFormat="false" ht="13.5" hidden="false" customHeight="false" outlineLevel="0" collapsed="false">
      <c r="A152" s="2" t="n">
        <v>3978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4870</v>
      </c>
      <c r="K152" s="5" t="n">
        <v>16.849593495935</v>
      </c>
    </row>
    <row r="153" customFormat="false" ht="13.5" hidden="false" customHeight="false" outlineLevel="0" collapsed="false">
      <c r="A153" s="2" t="n">
        <v>3979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8570</v>
      </c>
      <c r="K153" s="5" t="n">
        <v>19.356368563685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0</v>
      </c>
      <c r="B1" s="7"/>
      <c r="C1" s="7"/>
      <c r="D1" s="2" t="n">
        <f aca="false">COUNTA(D3:D10001)</f>
        <v>140</v>
      </c>
      <c r="G1" s="17" t="s">
        <v>111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9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57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6720</v>
      </c>
      <c r="K4" s="5" t="n">
        <v>21.8562091503268</v>
      </c>
    </row>
    <row r="5" customFormat="false" ht="13.5" hidden="false" customHeight="false" outlineLevel="0" collapsed="false">
      <c r="A5" s="2" t="n">
        <v>765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3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2560</v>
      </c>
      <c r="K6" s="5" t="n">
        <v>14.7764705882353</v>
      </c>
    </row>
    <row r="7" customFormat="false" ht="13.5" hidden="false" customHeight="false" outlineLevel="0" collapsed="false">
      <c r="A7" s="2" t="n">
        <v>781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89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6670</v>
      </c>
      <c r="K8" s="5" t="n">
        <v>11.2940379403794</v>
      </c>
    </row>
    <row r="9" customFormat="false" ht="13.5" hidden="false" customHeight="false" outlineLevel="0" collapsed="false">
      <c r="A9" s="2" t="n">
        <v>797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320</v>
      </c>
      <c r="K11" s="5" t="n">
        <v>20.0261437908497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9420</v>
      </c>
      <c r="K12" s="5" t="n">
        <v>25.3856209150327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0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2560</v>
      </c>
      <c r="K14" s="5" t="n">
        <v>14.7764705882353</v>
      </c>
    </row>
    <row r="15" customFormat="false" ht="13.5" hidden="false" customHeight="false" outlineLevel="0" collapsed="false">
      <c r="A15" s="2" t="n">
        <v>2978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4960</v>
      </c>
      <c r="K15" s="5" t="n">
        <v>17.6</v>
      </c>
    </row>
    <row r="16" customFormat="false" ht="13.5" hidden="false" customHeight="false" outlineLevel="0" collapsed="false">
      <c r="A16" s="2" t="n">
        <v>3843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4270</v>
      </c>
      <c r="K16" s="5" t="n">
        <v>9.6680216802168</v>
      </c>
    </row>
    <row r="17" customFormat="false" ht="13.5" hidden="false" customHeight="false" outlineLevel="0" collapsed="false">
      <c r="A17" s="2" t="n">
        <v>3851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6670</v>
      </c>
      <c r="K17" s="5" t="n">
        <v>11.2940379403794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9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9420</v>
      </c>
      <c r="K21" s="5" t="n">
        <v>25.3856209150327</v>
      </c>
      <c r="L21" s="4" t="n">
        <f aca="false">I20+I21</f>
        <v>1530</v>
      </c>
      <c r="M21" s="4" t="n">
        <f aca="false">J20+J21</f>
        <v>32340</v>
      </c>
      <c r="N21" s="5" t="n">
        <f aca="false">M21/L21</f>
        <v>21.1372549019608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7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6720</v>
      </c>
      <c r="K24" s="24" t="n">
        <v>21.8562091503268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640</v>
      </c>
      <c r="N25" s="5" t="n">
        <f aca="false">M25/L25</f>
        <v>19.3725490196078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5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3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2560</v>
      </c>
      <c r="K30" s="24" t="n">
        <v>14.7764705882353</v>
      </c>
      <c r="L30" s="23"/>
      <c r="M30" s="23"/>
      <c r="N30" s="24"/>
    </row>
    <row r="31" customFormat="false" ht="13.5" hidden="false" customHeight="false" outlineLevel="0" collapsed="false">
      <c r="A31" s="2" t="n">
        <v>2978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4960</v>
      </c>
      <c r="K31" s="5" t="n">
        <v>17.6</v>
      </c>
      <c r="L31" s="4" t="n">
        <f aca="false">I30+I31</f>
        <v>1700</v>
      </c>
      <c r="M31" s="4" t="n">
        <f aca="false">J30+J31</f>
        <v>27520</v>
      </c>
      <c r="N31" s="5" t="n">
        <f aca="false">M31/L31</f>
        <v>16.1882352941176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1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9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6670</v>
      </c>
      <c r="K35" s="24" t="n">
        <v>11.2940379403794</v>
      </c>
      <c r="L35" s="23"/>
      <c r="M35" s="23"/>
      <c r="N35" s="24"/>
    </row>
    <row r="36" customFormat="false" ht="13.5" hidden="false" customHeight="false" outlineLevel="0" collapsed="false">
      <c r="A36" s="2" t="n">
        <v>3843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4270</v>
      </c>
      <c r="K36" s="5" t="n">
        <v>9.6680216802168</v>
      </c>
      <c r="L36" s="4" t="n">
        <f aca="false">I35+I36</f>
        <v>2952</v>
      </c>
      <c r="M36" s="4" t="n">
        <f aca="false">J35+J36</f>
        <v>30940</v>
      </c>
      <c r="N36" s="5" t="n">
        <f aca="false">M36/L36</f>
        <v>10.4810298102981</v>
      </c>
    </row>
    <row r="37" customFormat="false" ht="13.5" hidden="false" customHeight="false" outlineLevel="0" collapsed="false">
      <c r="A37" s="2" t="n">
        <v>3851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6670</v>
      </c>
      <c r="K37" s="5" t="n">
        <v>11.2940379403794</v>
      </c>
      <c r="L37" s="4" t="n">
        <f aca="false">I35+I37</f>
        <v>2952</v>
      </c>
      <c r="M37" s="4" t="n">
        <f aca="false">J35+J37</f>
        <v>33340</v>
      </c>
      <c r="N37" s="5" t="n">
        <f aca="false">M37/L37</f>
        <v>11.2940379403794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7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6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47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0620</v>
      </c>
      <c r="K42" s="5" t="n">
        <v>26.2832618025751</v>
      </c>
    </row>
    <row r="43" customFormat="false" ht="13.5" hidden="false" customHeight="false" outlineLevel="0" collapsed="false">
      <c r="A43" s="2" t="n">
        <v>748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49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0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1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2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3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4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5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9420</v>
      </c>
      <c r="K50" s="5" t="n">
        <v>25.2532188841202</v>
      </c>
    </row>
    <row r="51" customFormat="false" ht="13.5" hidden="false" customHeight="false" outlineLevel="0" collapsed="false">
      <c r="A51" s="2" t="n">
        <v>756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57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720</v>
      </c>
      <c r="K52" s="5" t="n">
        <v>21.8562091503268</v>
      </c>
    </row>
    <row r="53" customFormat="false" ht="13.5" hidden="false" customHeight="false" outlineLevel="0" collapsed="false">
      <c r="A53" s="2" t="n">
        <v>758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7420</v>
      </c>
      <c r="K53" s="5" t="n">
        <v>22.7712418300654</v>
      </c>
    </row>
    <row r="54" customFormat="false" ht="13.5" hidden="false" customHeight="false" outlineLevel="0" collapsed="false">
      <c r="A54" s="2" t="n">
        <v>759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320</v>
      </c>
      <c r="K54" s="5" t="n">
        <v>23.9477124183007</v>
      </c>
    </row>
    <row r="55" customFormat="false" ht="13.5" hidden="false" customHeight="false" outlineLevel="0" collapsed="false">
      <c r="A55" s="2" t="n">
        <v>760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920</v>
      </c>
      <c r="K55" s="5" t="n">
        <v>26.0392156862745</v>
      </c>
    </row>
    <row r="56" customFormat="false" ht="13.5" hidden="false" customHeight="false" outlineLevel="0" collapsed="false">
      <c r="A56" s="2" t="n">
        <v>761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120</v>
      </c>
      <c r="K56" s="5" t="n">
        <v>35.4509803921569</v>
      </c>
    </row>
    <row r="57" customFormat="false" ht="13.5" hidden="false" customHeight="false" outlineLevel="0" collapsed="false">
      <c r="A57" s="2" t="n">
        <v>762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3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9520</v>
      </c>
      <c r="K58" s="5" t="n">
        <v>25.3390557939914</v>
      </c>
    </row>
    <row r="59" customFormat="false" ht="13.5" hidden="false" customHeight="false" outlineLevel="0" collapsed="false">
      <c r="A59" s="2" t="n">
        <v>764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5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66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7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68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69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0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1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2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3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2560</v>
      </c>
      <c r="K68" s="5" t="n">
        <v>14.7764705882353</v>
      </c>
    </row>
    <row r="69" customFormat="false" ht="13.5" hidden="false" customHeight="false" outlineLevel="0" collapsed="false">
      <c r="A69" s="2" t="n">
        <v>774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2960</v>
      </c>
      <c r="K69" s="5" t="n">
        <v>15.2470588235294</v>
      </c>
    </row>
    <row r="70" customFormat="false" ht="13.5" hidden="false" customHeight="false" outlineLevel="0" collapsed="false">
      <c r="A70" s="2" t="n">
        <v>775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4260</v>
      </c>
      <c r="K70" s="5" t="n">
        <v>16.7764705882353</v>
      </c>
    </row>
    <row r="71" customFormat="false" ht="13.5" hidden="false" customHeight="false" outlineLevel="0" collapsed="false">
      <c r="A71" s="2" t="n">
        <v>776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16360</v>
      </c>
      <c r="K71" s="5" t="n">
        <v>19.2470588235294</v>
      </c>
    </row>
    <row r="72" customFormat="false" ht="13.5" hidden="false" customHeight="false" outlineLevel="0" collapsed="false">
      <c r="A72" s="2" t="n">
        <v>777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4360</v>
      </c>
      <c r="K72" s="5" t="n">
        <v>28.6588235294118</v>
      </c>
    </row>
    <row r="73" customFormat="false" ht="13.5" hidden="false" customHeight="false" outlineLevel="0" collapsed="false">
      <c r="A73" s="2" t="n">
        <v>778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79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0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1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82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9660</v>
      </c>
      <c r="K77" s="5" t="n">
        <v>23.1294117647059</v>
      </c>
    </row>
    <row r="78" customFormat="false" ht="13.5" hidden="false" customHeight="false" outlineLevel="0" collapsed="false">
      <c r="A78" s="2" t="n">
        <v>783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660</v>
      </c>
      <c r="K78" s="5" t="n">
        <v>24.3058823529412</v>
      </c>
    </row>
    <row r="79" customFormat="false" ht="13.5" hidden="false" customHeight="false" outlineLevel="0" collapsed="false">
      <c r="A79" s="2" t="n">
        <v>784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2560</v>
      </c>
      <c r="K79" s="5" t="n">
        <v>26.5411764705882</v>
      </c>
    </row>
    <row r="80" customFormat="false" ht="13.5" hidden="false" customHeight="false" outlineLevel="0" collapsed="false">
      <c r="A80" s="2" t="n">
        <v>785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560</v>
      </c>
      <c r="K80" s="5" t="n">
        <v>33.6</v>
      </c>
    </row>
    <row r="81" customFormat="false" ht="13.5" hidden="false" customHeight="false" outlineLevel="0" collapsed="false">
      <c r="A81" s="2" t="n">
        <v>786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87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8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89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6670</v>
      </c>
      <c r="K84" s="5" t="n">
        <v>11.2940379403794</v>
      </c>
    </row>
    <row r="85" customFormat="false" ht="13.5" hidden="false" customHeight="false" outlineLevel="0" collapsed="false">
      <c r="A85" s="2" t="n">
        <v>790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19270</v>
      </c>
      <c r="K85" s="5" t="n">
        <v>13.0555555555556</v>
      </c>
    </row>
    <row r="86" customFormat="false" ht="13.5" hidden="false" customHeight="false" outlineLevel="0" collapsed="false">
      <c r="A86" s="2" t="n">
        <v>791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070</v>
      </c>
      <c r="K86" s="5" t="n">
        <v>13.5975609756098</v>
      </c>
    </row>
    <row r="87" customFormat="false" ht="13.5" hidden="false" customHeight="false" outlineLevel="0" collapsed="false">
      <c r="A87" s="2" t="n">
        <v>792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2170</v>
      </c>
      <c r="K87" s="5" t="n">
        <v>15.020325203252</v>
      </c>
    </row>
    <row r="88" customFormat="false" ht="13.5" hidden="false" customHeight="false" outlineLevel="0" collapsed="false">
      <c r="A88" s="2" t="n">
        <v>793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170</v>
      </c>
      <c r="K88" s="5" t="n">
        <v>19.7628726287263</v>
      </c>
    </row>
    <row r="89" customFormat="false" ht="13.5" hidden="false" customHeight="false" outlineLevel="0" collapsed="false">
      <c r="A89" s="2" t="n">
        <v>794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5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6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7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8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9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0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9870</v>
      </c>
      <c r="K95" s="5" t="n">
        <v>6.6869918699187</v>
      </c>
    </row>
    <row r="96" customFormat="false" ht="13.5" hidden="false" customHeight="false" outlineLevel="0" collapsed="false">
      <c r="A96" s="2" t="n">
        <v>801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7670</v>
      </c>
      <c r="K96" s="5" t="n">
        <v>11.9715447154472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32320</v>
      </c>
      <c r="K99" s="5" t="n">
        <v>27.7424892703863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320</v>
      </c>
      <c r="K101" s="5" t="n">
        <v>20.0261437908497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120</v>
      </c>
      <c r="K102" s="5" t="n">
        <v>21.0718954248366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32520</v>
      </c>
      <c r="K107" s="5" t="n">
        <v>27.9141630901288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420</v>
      </c>
      <c r="K109" s="5" t="n">
        <v>25.3856209150327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21120</v>
      </c>
      <c r="K110" s="5" t="n">
        <v>27.6078431372549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2120</v>
      </c>
      <c r="K111" s="5" t="n">
        <v>28.9150326797386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3520</v>
      </c>
      <c r="K112" s="5" t="n">
        <v>30.7450980392157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30320</v>
      </c>
      <c r="K113" s="5" t="n">
        <v>39.6339869281046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30120</v>
      </c>
      <c r="K115" s="5" t="n">
        <v>25.8540772532189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67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68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69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0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2560</v>
      </c>
      <c r="K125" s="5" t="n">
        <v>14.7764705882353</v>
      </c>
    </row>
    <row r="126" customFormat="false" ht="13.5" hidden="false" customHeight="false" outlineLevel="0" collapsed="false">
      <c r="A126" s="2" t="n">
        <v>2971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4160</v>
      </c>
      <c r="K126" s="5" t="n">
        <v>16.6588235294118</v>
      </c>
    </row>
    <row r="127" customFormat="false" ht="13.5" hidden="false" customHeight="false" outlineLevel="0" collapsed="false">
      <c r="A127" s="2" t="n">
        <v>2972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5360</v>
      </c>
      <c r="K127" s="5" t="n">
        <v>18.0705882352941</v>
      </c>
    </row>
    <row r="128" customFormat="false" ht="13.5" hidden="false" customHeight="false" outlineLevel="0" collapsed="false">
      <c r="A128" s="2" t="n">
        <v>2973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16560</v>
      </c>
      <c r="K128" s="5" t="n">
        <v>19.4823529411765</v>
      </c>
    </row>
    <row r="129" customFormat="false" ht="13.5" hidden="false" customHeight="false" outlineLevel="0" collapsed="false">
      <c r="A129" s="2" t="n">
        <v>2974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4360</v>
      </c>
      <c r="K129" s="5" t="n">
        <v>28.6588235294118</v>
      </c>
    </row>
    <row r="130" customFormat="false" ht="13.5" hidden="false" customHeight="false" outlineLevel="0" collapsed="false">
      <c r="A130" s="2" t="n">
        <v>2975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76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77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78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4960</v>
      </c>
      <c r="K133" s="5" t="n">
        <v>17.6</v>
      </c>
    </row>
    <row r="134" customFormat="false" ht="13.5" hidden="false" customHeight="false" outlineLevel="0" collapsed="false">
      <c r="A134" s="2" t="n">
        <v>2979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8060</v>
      </c>
      <c r="K134" s="5" t="n">
        <v>21.2470588235294</v>
      </c>
    </row>
    <row r="135" customFormat="false" ht="13.5" hidden="false" customHeight="false" outlineLevel="0" collapsed="false">
      <c r="A135" s="2" t="n">
        <v>2980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9560</v>
      </c>
      <c r="K135" s="5" t="n">
        <v>23.0117647058824</v>
      </c>
    </row>
    <row r="136" customFormat="false" ht="13.5" hidden="false" customHeight="false" outlineLevel="0" collapsed="false">
      <c r="A136" s="2" t="n">
        <v>2981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0860</v>
      </c>
      <c r="K136" s="5" t="n">
        <v>24.5411764705882</v>
      </c>
    </row>
    <row r="137" customFormat="false" ht="13.5" hidden="false" customHeight="false" outlineLevel="0" collapsed="false">
      <c r="A137" s="2" t="n">
        <v>2982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9760</v>
      </c>
      <c r="K137" s="5" t="n">
        <v>35.0117647058824</v>
      </c>
    </row>
    <row r="138" customFormat="false" ht="13.5" hidden="false" customHeight="false" outlineLevel="0" collapsed="false">
      <c r="A138" s="2" t="n">
        <v>3840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41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2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43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4270</v>
      </c>
      <c r="K141" s="5" t="n">
        <v>9.6680216802168</v>
      </c>
    </row>
    <row r="142" customFormat="false" ht="13.5" hidden="false" customHeight="false" outlineLevel="0" collapsed="false">
      <c r="A142" s="2" t="n">
        <v>3844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4770</v>
      </c>
      <c r="K142" s="5" t="n">
        <v>10.0067750677507</v>
      </c>
    </row>
    <row r="143" customFormat="false" ht="13.5" hidden="false" customHeight="false" outlineLevel="0" collapsed="false">
      <c r="A143" s="2" t="n">
        <v>3845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5570</v>
      </c>
      <c r="K143" s="5" t="n">
        <v>10.5487804878049</v>
      </c>
    </row>
    <row r="144" customFormat="false" ht="13.5" hidden="false" customHeight="false" outlineLevel="0" collapsed="false">
      <c r="A144" s="2" t="n">
        <v>3846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5670</v>
      </c>
      <c r="K144" s="5" t="n">
        <v>10.6165311653117</v>
      </c>
    </row>
    <row r="145" customFormat="false" ht="13.5" hidden="false" customHeight="false" outlineLevel="0" collapsed="false">
      <c r="A145" s="2" t="n">
        <v>3847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48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49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31370</v>
      </c>
      <c r="K147" s="5" t="n">
        <v>16.7217484008529</v>
      </c>
    </row>
    <row r="148" customFormat="false" ht="13.5" hidden="false" customHeight="false" outlineLevel="0" collapsed="false">
      <c r="A148" s="2" t="n">
        <v>3850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1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6670</v>
      </c>
      <c r="K149" s="5" t="n">
        <v>11.2940379403794</v>
      </c>
    </row>
    <row r="150" customFormat="false" ht="13.5" hidden="false" customHeight="false" outlineLevel="0" collapsed="false">
      <c r="A150" s="2" t="n">
        <v>3852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9270</v>
      </c>
      <c r="K150" s="5" t="n">
        <v>13.0555555555556</v>
      </c>
    </row>
    <row r="151" customFormat="false" ht="13.5" hidden="false" customHeight="false" outlineLevel="0" collapsed="false">
      <c r="A151" s="2" t="n">
        <v>3853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9370</v>
      </c>
      <c r="K151" s="5" t="n">
        <v>13.1233062330623</v>
      </c>
    </row>
    <row r="152" customFormat="false" ht="13.5" hidden="false" customHeight="false" outlineLevel="0" collapsed="false">
      <c r="A152" s="2" t="n">
        <v>3854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4170</v>
      </c>
      <c r="K152" s="5" t="n">
        <v>16.3753387533875</v>
      </c>
    </row>
    <row r="153" customFormat="false" ht="13.5" hidden="false" customHeight="false" outlineLevel="0" collapsed="false">
      <c r="A153" s="2" t="n">
        <v>3855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7470</v>
      </c>
      <c r="K153" s="5" t="n">
        <v>18.61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2</v>
      </c>
      <c r="B1" s="7"/>
      <c r="C1" s="7"/>
      <c r="D1" s="2" t="n">
        <f aca="false">COUNTA(D3:D10001)</f>
        <v>140</v>
      </c>
      <c r="G1" s="17" t="s">
        <v>111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1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59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67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5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3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91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799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820</v>
      </c>
      <c r="K11" s="5" t="n">
        <v>20.6797385620915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120</v>
      </c>
      <c r="K12" s="5" t="n">
        <v>22.3790849673203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9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87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853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61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1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120</v>
      </c>
      <c r="K21" s="5" t="n">
        <v>22.3790849673203</v>
      </c>
      <c r="L21" s="4" t="n">
        <f aca="false">I20+I21</f>
        <v>1530</v>
      </c>
      <c r="M21" s="4" t="n">
        <f aca="false">J20+J21</f>
        <v>30040</v>
      </c>
      <c r="N21" s="5" t="n">
        <f aca="false">M21/L21</f>
        <v>19.6339869281046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9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8940</v>
      </c>
      <c r="N25" s="5" t="n">
        <f aca="false">M25/L25</f>
        <v>18.915032679738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7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5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87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3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1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53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861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28740</v>
      </c>
      <c r="N37" s="5" t="n">
        <f aca="false">M37/L37</f>
        <v>9.73577235772358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9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8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49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8820</v>
      </c>
      <c r="K42" s="5" t="n">
        <v>24.7381974248927</v>
      </c>
    </row>
    <row r="43" customFormat="false" ht="13.5" hidden="false" customHeight="false" outlineLevel="0" collapsed="false">
      <c r="A43" s="2" t="n">
        <v>750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1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2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3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4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5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6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7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58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59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60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6720</v>
      </c>
      <c r="K53" s="5" t="n">
        <v>21.8562091503268</v>
      </c>
    </row>
    <row r="54" customFormat="false" ht="13.5" hidden="false" customHeight="false" outlineLevel="0" collapsed="false">
      <c r="A54" s="2" t="n">
        <v>761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7520</v>
      </c>
      <c r="K54" s="5" t="n">
        <v>22.9019607843137</v>
      </c>
    </row>
    <row r="55" customFormat="false" ht="13.5" hidden="false" customHeight="false" outlineLevel="0" collapsed="false">
      <c r="A55" s="2" t="n">
        <v>762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8920</v>
      </c>
      <c r="K55" s="5" t="n">
        <v>24.7320261437909</v>
      </c>
    </row>
    <row r="56" customFormat="false" ht="13.5" hidden="false" customHeight="false" outlineLevel="0" collapsed="false">
      <c r="A56" s="2" t="n">
        <v>763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220</v>
      </c>
      <c r="K56" s="5" t="n">
        <v>34.2745098039216</v>
      </c>
    </row>
    <row r="57" customFormat="false" ht="13.5" hidden="false" customHeight="false" outlineLevel="0" collapsed="false">
      <c r="A57" s="2" t="n">
        <v>764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5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66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7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68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9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0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1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2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3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4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5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76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777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960</v>
      </c>
      <c r="K70" s="5" t="n">
        <v>22.3058823529412</v>
      </c>
    </row>
    <row r="71" customFormat="false" ht="13.5" hidden="false" customHeight="false" outlineLevel="0" collapsed="false">
      <c r="A71" s="2" t="n">
        <v>778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79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80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1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2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3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84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8960</v>
      </c>
      <c r="K77" s="5" t="n">
        <v>22.3058823529412</v>
      </c>
    </row>
    <row r="78" customFormat="false" ht="13.5" hidden="false" customHeight="false" outlineLevel="0" collapsed="false">
      <c r="A78" s="2" t="n">
        <v>785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060</v>
      </c>
      <c r="K78" s="5" t="n">
        <v>23.6</v>
      </c>
    </row>
    <row r="79" customFormat="false" ht="13.5" hidden="false" customHeight="false" outlineLevel="0" collapsed="false">
      <c r="A79" s="2" t="n">
        <v>786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460</v>
      </c>
      <c r="K79" s="5" t="n">
        <v>25.2470588235294</v>
      </c>
    </row>
    <row r="80" customFormat="false" ht="13.5" hidden="false" customHeight="false" outlineLevel="0" collapsed="false">
      <c r="A80" s="2" t="n">
        <v>787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88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89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0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1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792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3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94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5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96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7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8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9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0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1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2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3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820</v>
      </c>
      <c r="K101" s="5" t="n">
        <v>20.6797385620915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120</v>
      </c>
      <c r="K109" s="5" t="n">
        <v>22.3790849673203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7920</v>
      </c>
      <c r="K110" s="5" t="n">
        <v>23.4248366013072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8720</v>
      </c>
      <c r="K111" s="5" t="n">
        <v>24.4705882352941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220</v>
      </c>
      <c r="K113" s="5" t="n">
        <v>35.5816993464052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76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77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8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9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80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360</v>
      </c>
      <c r="K126" s="5" t="n">
        <v>21.6</v>
      </c>
    </row>
    <row r="127" customFormat="false" ht="13.5" hidden="false" customHeight="false" outlineLevel="0" collapsed="false">
      <c r="A127" s="2" t="n">
        <v>2981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560</v>
      </c>
      <c r="K127" s="5" t="n">
        <v>23.0117647058824</v>
      </c>
    </row>
    <row r="128" customFormat="false" ht="13.5" hidden="false" customHeight="false" outlineLevel="0" collapsed="false">
      <c r="A128" s="2" t="n">
        <v>2982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660</v>
      </c>
      <c r="K128" s="5" t="n">
        <v>24.3058823529412</v>
      </c>
    </row>
    <row r="129" customFormat="false" ht="13.5" hidden="false" customHeight="false" outlineLevel="0" collapsed="false">
      <c r="A129" s="2" t="n">
        <v>2983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84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85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86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87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2988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2989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990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2991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50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51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52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53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4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5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56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7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58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9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60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61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62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63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64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65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3</v>
      </c>
      <c r="B1" s="7"/>
      <c r="C1" s="7"/>
      <c r="D1" s="2" t="n">
        <f aca="false">COUNTA(D3:D10001)</f>
        <v>140</v>
      </c>
      <c r="G1" s="17" t="s">
        <v>111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6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4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72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80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8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96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80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820</v>
      </c>
      <c r="K11" s="5" t="n">
        <v>20.6797385620915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120</v>
      </c>
      <c r="K12" s="5" t="n">
        <v>22.3790849673203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5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83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848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6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6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120</v>
      </c>
      <c r="K21" s="5" t="n">
        <v>22.3790849673203</v>
      </c>
      <c r="L21" s="4" t="n">
        <f aca="false">I20+I21</f>
        <v>1530</v>
      </c>
      <c r="M21" s="4" t="n">
        <f aca="false">J20+J21</f>
        <v>30040</v>
      </c>
      <c r="N21" s="5" t="n">
        <f aca="false">M21/L21</f>
        <v>19.6339869281046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4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8940</v>
      </c>
      <c r="N25" s="5" t="n">
        <f aca="false">M25/L25</f>
        <v>18.915032679738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2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0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83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8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6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48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856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28740</v>
      </c>
      <c r="N37" s="5" t="n">
        <f aca="false">M37/L37</f>
        <v>9.73577235772358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3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4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8820</v>
      </c>
      <c r="K42" s="5" t="n">
        <v>24.7381974248927</v>
      </c>
    </row>
    <row r="43" customFormat="false" ht="13.5" hidden="false" customHeight="false" outlineLevel="0" collapsed="false">
      <c r="A43" s="2" t="n">
        <v>755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6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7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8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59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60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61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62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63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4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65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6720</v>
      </c>
      <c r="K53" s="5" t="n">
        <v>21.8562091503268</v>
      </c>
    </row>
    <row r="54" customFormat="false" ht="13.5" hidden="false" customHeight="false" outlineLevel="0" collapsed="false">
      <c r="A54" s="2" t="n">
        <v>766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7520</v>
      </c>
      <c r="K54" s="5" t="n">
        <v>22.9019607843137</v>
      </c>
    </row>
    <row r="55" customFormat="false" ht="13.5" hidden="false" customHeight="false" outlineLevel="0" collapsed="false">
      <c r="A55" s="2" t="n">
        <v>767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8920</v>
      </c>
      <c r="K55" s="5" t="n">
        <v>24.7320261437909</v>
      </c>
    </row>
    <row r="56" customFormat="false" ht="13.5" hidden="false" customHeight="false" outlineLevel="0" collapsed="false">
      <c r="A56" s="2" t="n">
        <v>768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220</v>
      </c>
      <c r="K56" s="5" t="n">
        <v>34.2745098039216</v>
      </c>
    </row>
    <row r="57" customFormat="false" ht="13.5" hidden="false" customHeight="false" outlineLevel="0" collapsed="false">
      <c r="A57" s="2" t="n">
        <v>769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70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71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72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3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4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5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6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7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8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79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80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81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782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960</v>
      </c>
      <c r="K70" s="5" t="n">
        <v>22.3058823529412</v>
      </c>
    </row>
    <row r="71" customFormat="false" ht="13.5" hidden="false" customHeight="false" outlineLevel="0" collapsed="false">
      <c r="A71" s="2" t="n">
        <v>783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84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85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6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7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8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89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8960</v>
      </c>
      <c r="K77" s="5" t="n">
        <v>22.3058823529412</v>
      </c>
    </row>
    <row r="78" customFormat="false" ht="13.5" hidden="false" customHeight="false" outlineLevel="0" collapsed="false">
      <c r="A78" s="2" t="n">
        <v>790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060</v>
      </c>
      <c r="K78" s="5" t="n">
        <v>23.6</v>
      </c>
    </row>
    <row r="79" customFormat="false" ht="13.5" hidden="false" customHeight="false" outlineLevel="0" collapsed="false">
      <c r="A79" s="2" t="n">
        <v>791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460</v>
      </c>
      <c r="K79" s="5" t="n">
        <v>25.2470588235294</v>
      </c>
    </row>
    <row r="80" customFormat="false" ht="13.5" hidden="false" customHeight="false" outlineLevel="0" collapsed="false">
      <c r="A80" s="2" t="n">
        <v>792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93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4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5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6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797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8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99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800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0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0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0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820</v>
      </c>
      <c r="K101" s="5" t="n">
        <v>20.6797385620915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120</v>
      </c>
      <c r="K109" s="5" t="n">
        <v>22.3790849673203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7920</v>
      </c>
      <c r="K110" s="5" t="n">
        <v>23.4248366013072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8720</v>
      </c>
      <c r="K111" s="5" t="n">
        <v>24.4705882352941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220</v>
      </c>
      <c r="K113" s="5" t="n">
        <v>35.5816993464052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72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73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4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5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76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360</v>
      </c>
      <c r="K126" s="5" t="n">
        <v>21.6</v>
      </c>
    </row>
    <row r="127" customFormat="false" ht="13.5" hidden="false" customHeight="false" outlineLevel="0" collapsed="false">
      <c r="A127" s="2" t="n">
        <v>2977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560</v>
      </c>
      <c r="K127" s="5" t="n">
        <v>23.0117647058824</v>
      </c>
    </row>
    <row r="128" customFormat="false" ht="13.5" hidden="false" customHeight="false" outlineLevel="0" collapsed="false">
      <c r="A128" s="2" t="n">
        <v>2978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660</v>
      </c>
      <c r="K128" s="5" t="n">
        <v>24.3058823529412</v>
      </c>
    </row>
    <row r="129" customFormat="false" ht="13.5" hidden="false" customHeight="false" outlineLevel="0" collapsed="false">
      <c r="A129" s="2" t="n">
        <v>2979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80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81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82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83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2984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2985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986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2987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45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46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7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48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49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0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51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2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53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4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55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6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57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58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59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60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4</v>
      </c>
      <c r="B1" s="7"/>
      <c r="C1" s="7"/>
      <c r="D1" s="2" t="n">
        <f aca="false">COUNTA(D3:D10001)</f>
        <v>140</v>
      </c>
      <c r="G1" s="17" t="s">
        <v>111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57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65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6020</v>
      </c>
      <c r="K4" s="5" t="n">
        <v>20.9411764705882</v>
      </c>
    </row>
    <row r="5" customFormat="false" ht="13.5" hidden="false" customHeight="false" outlineLevel="0" collapsed="false">
      <c r="A5" s="2" t="n">
        <v>773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81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89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97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805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820</v>
      </c>
      <c r="K11" s="5" t="n">
        <v>20.6797385620915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120</v>
      </c>
      <c r="K12" s="5" t="n">
        <v>22.3790849673203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77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85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850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58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57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120</v>
      </c>
      <c r="K21" s="5" t="n">
        <v>22.3790849673203</v>
      </c>
      <c r="L21" s="4" t="n">
        <f aca="false">I20+I21</f>
        <v>1530</v>
      </c>
      <c r="M21" s="4" t="n">
        <f aca="false">J20+J21</f>
        <v>30040</v>
      </c>
      <c r="N21" s="5" t="n">
        <f aca="false">M21/L21</f>
        <v>19.6339869281046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65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6020</v>
      </c>
      <c r="K24" s="24" t="n">
        <v>20.9411764705882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8940</v>
      </c>
      <c r="N25" s="5" t="n">
        <f aca="false">M25/L25</f>
        <v>18.915032679738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73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81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85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89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97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50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858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28740</v>
      </c>
      <c r="N37" s="5" t="n">
        <f aca="false">M37/L37</f>
        <v>9.73577235772358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805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54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55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8820</v>
      </c>
      <c r="K42" s="5" t="n">
        <v>24.7381974248927</v>
      </c>
    </row>
    <row r="43" customFormat="false" ht="13.5" hidden="false" customHeight="false" outlineLevel="0" collapsed="false">
      <c r="A43" s="2" t="n">
        <v>756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57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58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59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60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61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62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63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64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65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020</v>
      </c>
      <c r="K52" s="5" t="n">
        <v>20.9411764705882</v>
      </c>
    </row>
    <row r="53" customFormat="false" ht="13.5" hidden="false" customHeight="false" outlineLevel="0" collapsed="false">
      <c r="A53" s="2" t="n">
        <v>766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6720</v>
      </c>
      <c r="K53" s="5" t="n">
        <v>21.8562091503268</v>
      </c>
    </row>
    <row r="54" customFormat="false" ht="13.5" hidden="false" customHeight="false" outlineLevel="0" collapsed="false">
      <c r="A54" s="2" t="n">
        <v>767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7520</v>
      </c>
      <c r="K54" s="5" t="n">
        <v>22.9019607843137</v>
      </c>
    </row>
    <row r="55" customFormat="false" ht="13.5" hidden="false" customHeight="false" outlineLevel="0" collapsed="false">
      <c r="A55" s="2" t="n">
        <v>768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8920</v>
      </c>
      <c r="K55" s="5" t="n">
        <v>24.7320261437909</v>
      </c>
    </row>
    <row r="56" customFormat="false" ht="13.5" hidden="false" customHeight="false" outlineLevel="0" collapsed="false">
      <c r="A56" s="2" t="n">
        <v>769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220</v>
      </c>
      <c r="K56" s="5" t="n">
        <v>34.2745098039216</v>
      </c>
    </row>
    <row r="57" customFormat="false" ht="13.5" hidden="false" customHeight="false" outlineLevel="0" collapsed="false">
      <c r="A57" s="2" t="n">
        <v>770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71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72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73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74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75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76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77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78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79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80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81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82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783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960</v>
      </c>
      <c r="K70" s="5" t="n">
        <v>22.3058823529412</v>
      </c>
    </row>
    <row r="71" customFormat="false" ht="13.5" hidden="false" customHeight="false" outlineLevel="0" collapsed="false">
      <c r="A71" s="2" t="n">
        <v>784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85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86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87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88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89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90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8960</v>
      </c>
      <c r="K77" s="5" t="n">
        <v>22.3058823529412</v>
      </c>
    </row>
    <row r="78" customFormat="false" ht="13.5" hidden="false" customHeight="false" outlineLevel="0" collapsed="false">
      <c r="A78" s="2" t="n">
        <v>791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060</v>
      </c>
      <c r="K78" s="5" t="n">
        <v>23.6</v>
      </c>
    </row>
    <row r="79" customFormat="false" ht="13.5" hidden="false" customHeight="false" outlineLevel="0" collapsed="false">
      <c r="A79" s="2" t="n">
        <v>792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460</v>
      </c>
      <c r="K79" s="5" t="n">
        <v>25.2470588235294</v>
      </c>
    </row>
    <row r="80" customFormat="false" ht="13.5" hidden="false" customHeight="false" outlineLevel="0" collapsed="false">
      <c r="A80" s="2" t="n">
        <v>793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94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95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96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97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798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99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800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801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802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803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804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805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806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807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808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809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820</v>
      </c>
      <c r="K101" s="5" t="n">
        <v>20.6797385620915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120</v>
      </c>
      <c r="K109" s="5" t="n">
        <v>22.3790849673203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7920</v>
      </c>
      <c r="K110" s="5" t="n">
        <v>23.4248366013072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8720</v>
      </c>
      <c r="K111" s="5" t="n">
        <v>24.4705882352941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220</v>
      </c>
      <c r="K113" s="5" t="n">
        <v>35.5816993464052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74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75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76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77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78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360</v>
      </c>
      <c r="K126" s="5" t="n">
        <v>21.6</v>
      </c>
    </row>
    <row r="127" customFormat="false" ht="13.5" hidden="false" customHeight="false" outlineLevel="0" collapsed="false">
      <c r="A127" s="2" t="n">
        <v>2979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560</v>
      </c>
      <c r="K127" s="5" t="n">
        <v>23.0117647058824</v>
      </c>
    </row>
    <row r="128" customFormat="false" ht="13.5" hidden="false" customHeight="false" outlineLevel="0" collapsed="false">
      <c r="A128" s="2" t="n">
        <v>2980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660</v>
      </c>
      <c r="K128" s="5" t="n">
        <v>24.3058823529412</v>
      </c>
    </row>
    <row r="129" customFormat="false" ht="13.5" hidden="false" customHeight="false" outlineLevel="0" collapsed="false">
      <c r="A129" s="2" t="n">
        <v>2981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82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83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84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85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2986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2987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988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2989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47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48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49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50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51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52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53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54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55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56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57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58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59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60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61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62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5</v>
      </c>
      <c r="B1" s="7"/>
      <c r="C1" s="7"/>
      <c r="D1" s="2" t="n">
        <f aca="false">COUNTA(D3:D10001)</f>
        <v>140</v>
      </c>
      <c r="G1" s="17" t="s">
        <v>111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6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54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22</v>
      </c>
      <c r="I4" s="4" t="n">
        <v>765</v>
      </c>
      <c r="J4" s="4" t="n">
        <v>16420</v>
      </c>
      <c r="K4" s="5" t="n">
        <v>21.4640522875817</v>
      </c>
    </row>
    <row r="5" customFormat="false" ht="13.5" hidden="false" customHeight="false" outlineLevel="0" collapsed="false">
      <c r="A5" s="2" t="n">
        <v>762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70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7260</v>
      </c>
      <c r="K6" s="5" t="n">
        <v>20.3058823529412</v>
      </c>
    </row>
    <row r="7" customFormat="false" ht="13.5" hidden="false" customHeight="false" outlineLevel="0" collapsed="false">
      <c r="A7" s="2" t="n">
        <v>778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22</v>
      </c>
      <c r="I7" s="4" t="n">
        <v>850</v>
      </c>
      <c r="J7" s="4" t="n">
        <v>17760</v>
      </c>
      <c r="K7" s="5" t="n">
        <v>20.8941176470588</v>
      </c>
    </row>
    <row r="8" customFormat="false" ht="13.5" hidden="false" customHeight="false" outlineLevel="0" collapsed="false">
      <c r="A8" s="2" t="n">
        <v>786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4570</v>
      </c>
      <c r="K8" s="5" t="n">
        <v>9.87127371273713</v>
      </c>
    </row>
    <row r="9" customFormat="false" ht="13.5" hidden="false" customHeight="false" outlineLevel="0" collapsed="false">
      <c r="A9" s="2" t="n">
        <v>794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820</v>
      </c>
      <c r="K11" s="5" t="n">
        <v>20.6797385620915</v>
      </c>
    </row>
    <row r="12" customFormat="false" ht="13.5" hidden="false" customHeight="false" outlineLevel="0" collapsed="false">
      <c r="A12" s="2" t="n">
        <v>79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22</v>
      </c>
      <c r="I12" s="4" t="n">
        <v>765</v>
      </c>
      <c r="J12" s="4" t="n">
        <v>17120</v>
      </c>
      <c r="K12" s="5" t="n">
        <v>22.3790849673203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66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6060</v>
      </c>
      <c r="K14" s="5" t="n">
        <v>18.8941176470588</v>
      </c>
    </row>
    <row r="15" customFormat="false" ht="13.5" hidden="false" customHeight="false" outlineLevel="0" collapsed="false">
      <c r="A15" s="2" t="n">
        <v>2974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5060</v>
      </c>
      <c r="K15" s="5" t="n">
        <v>17.7176470588235</v>
      </c>
    </row>
    <row r="16" customFormat="false" ht="13.5" hidden="false" customHeight="false" outlineLevel="0" collapsed="false">
      <c r="A16" s="2" t="n">
        <v>3833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41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570</v>
      </c>
      <c r="K17" s="5" t="n">
        <v>9.8712737127371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6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9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22</v>
      </c>
      <c r="I21" s="4" t="n">
        <v>765</v>
      </c>
      <c r="J21" s="4" t="n">
        <v>17120</v>
      </c>
      <c r="K21" s="5" t="n">
        <v>22.3790849673203</v>
      </c>
      <c r="L21" s="4" t="n">
        <f aca="false">I20+I21</f>
        <v>1530</v>
      </c>
      <c r="M21" s="4" t="n">
        <f aca="false">J20+J21</f>
        <v>30040</v>
      </c>
      <c r="N21" s="5" t="n">
        <f aca="false">M21/L21</f>
        <v>19.6339869281046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4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22</v>
      </c>
      <c r="I24" s="23" t="n">
        <v>765</v>
      </c>
      <c r="J24" s="23" t="n">
        <v>16420</v>
      </c>
      <c r="K24" s="24" t="n">
        <v>21.4640522875817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530</v>
      </c>
      <c r="M25" s="4" t="n">
        <f aca="false">J24+J25</f>
        <v>29340</v>
      </c>
      <c r="N25" s="5" t="n">
        <f aca="false">M25/L25</f>
        <v>19.1764705882353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2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70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7260</v>
      </c>
      <c r="K30" s="24" t="n">
        <v>20.3058823529412</v>
      </c>
      <c r="L30" s="23"/>
      <c r="M30" s="23"/>
      <c r="N30" s="24"/>
    </row>
    <row r="31" customFormat="false" ht="13.5" hidden="false" customHeight="false" outlineLevel="0" collapsed="false">
      <c r="A31" s="2" t="n">
        <v>2974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5060</v>
      </c>
      <c r="K31" s="5" t="n">
        <v>17.7176470588235</v>
      </c>
      <c r="L31" s="4" t="n">
        <f aca="false">I30+I31</f>
        <v>1700</v>
      </c>
      <c r="M31" s="4" t="n">
        <f aca="false">J30+J31</f>
        <v>32320</v>
      </c>
      <c r="N31" s="5" t="n">
        <f aca="false">M31/L31</f>
        <v>19.0117647058824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78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22</v>
      </c>
      <c r="I33" s="23" t="n">
        <v>850</v>
      </c>
      <c r="J33" s="23" t="n">
        <v>17760</v>
      </c>
      <c r="K33" s="24" t="n">
        <v>20.894117647058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6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4570</v>
      </c>
      <c r="K35" s="24" t="n">
        <v>9.87127371273713</v>
      </c>
      <c r="L35" s="23"/>
      <c r="M35" s="23"/>
      <c r="N35" s="24"/>
    </row>
    <row r="36" customFormat="false" ht="13.5" hidden="false" customHeight="false" outlineLevel="0" collapsed="false">
      <c r="A36" s="2" t="n">
        <v>3833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4940</v>
      </c>
      <c r="N36" s="5" t="n">
        <f aca="false">M36/L36</f>
        <v>8.44850948509485</v>
      </c>
    </row>
    <row r="37" customFormat="false" ht="13.5" hidden="false" customHeight="false" outlineLevel="0" collapsed="false">
      <c r="A37" s="2" t="n">
        <v>3841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570</v>
      </c>
      <c r="K37" s="5" t="n">
        <v>9.87127371273713</v>
      </c>
      <c r="L37" s="4" t="n">
        <f aca="false">I35+I37</f>
        <v>2952</v>
      </c>
      <c r="M37" s="4" t="n">
        <f aca="false">J35+J37</f>
        <v>29140</v>
      </c>
      <c r="N37" s="5" t="n">
        <f aca="false">M37/L37</f>
        <v>9.87127371273713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4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3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44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28820</v>
      </c>
      <c r="K42" s="5" t="n">
        <v>24.7381974248927</v>
      </c>
    </row>
    <row r="43" customFormat="false" ht="13.5" hidden="false" customHeight="false" outlineLevel="0" collapsed="false">
      <c r="A43" s="2" t="n">
        <v>745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46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47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48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49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50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51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2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53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54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16420</v>
      </c>
      <c r="K52" s="5" t="n">
        <v>21.4640522875817</v>
      </c>
    </row>
    <row r="53" customFormat="false" ht="13.5" hidden="false" customHeight="false" outlineLevel="0" collapsed="false">
      <c r="A53" s="2" t="n">
        <v>755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17120</v>
      </c>
      <c r="K53" s="5" t="n">
        <v>22.3790849673203</v>
      </c>
    </row>
    <row r="54" customFormat="false" ht="13.5" hidden="false" customHeight="false" outlineLevel="0" collapsed="false">
      <c r="A54" s="2" t="n">
        <v>756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18020</v>
      </c>
      <c r="K54" s="5" t="n">
        <v>23.5555555555556</v>
      </c>
    </row>
    <row r="55" customFormat="false" ht="13.5" hidden="false" customHeight="false" outlineLevel="0" collapsed="false">
      <c r="A55" s="2" t="n">
        <v>757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19320</v>
      </c>
      <c r="K55" s="5" t="n">
        <v>25.2549019607843</v>
      </c>
    </row>
    <row r="56" customFormat="false" ht="13.5" hidden="false" customHeight="false" outlineLevel="0" collapsed="false">
      <c r="A56" s="2" t="n">
        <v>758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6120</v>
      </c>
      <c r="K56" s="5" t="n">
        <v>34.1437908496732</v>
      </c>
    </row>
    <row r="57" customFormat="false" ht="13.5" hidden="false" customHeight="false" outlineLevel="0" collapsed="false">
      <c r="A57" s="2" t="n">
        <v>759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60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8520</v>
      </c>
      <c r="K58" s="5" t="n">
        <v>24.480686695279</v>
      </c>
    </row>
    <row r="59" customFormat="false" ht="13.5" hidden="false" customHeight="false" outlineLevel="0" collapsed="false">
      <c r="A59" s="2" t="n">
        <v>761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2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63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4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65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66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67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68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69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70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7260</v>
      </c>
      <c r="K68" s="5" t="n">
        <v>20.3058823529412</v>
      </c>
    </row>
    <row r="69" customFormat="false" ht="13.5" hidden="false" customHeight="false" outlineLevel="0" collapsed="false">
      <c r="A69" s="2" t="n">
        <v>771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8060</v>
      </c>
      <c r="K69" s="5" t="n">
        <v>21.2470588235294</v>
      </c>
    </row>
    <row r="70" customFormat="false" ht="13.5" hidden="false" customHeight="false" outlineLevel="0" collapsed="false">
      <c r="A70" s="2" t="n">
        <v>772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18960</v>
      </c>
      <c r="K70" s="5" t="n">
        <v>22.3058823529412</v>
      </c>
    </row>
    <row r="71" customFormat="false" ht="13.5" hidden="false" customHeight="false" outlineLevel="0" collapsed="false">
      <c r="A71" s="2" t="n">
        <v>773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1760</v>
      </c>
      <c r="K71" s="5" t="n">
        <v>25.6</v>
      </c>
    </row>
    <row r="72" customFormat="false" ht="13.5" hidden="false" customHeight="false" outlineLevel="0" collapsed="false">
      <c r="A72" s="2" t="n">
        <v>774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7060</v>
      </c>
      <c r="K72" s="5" t="n">
        <v>31.8352941176471</v>
      </c>
    </row>
    <row r="73" customFormat="false" ht="13.5" hidden="false" customHeight="false" outlineLevel="0" collapsed="false">
      <c r="A73" s="2" t="n">
        <v>775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76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77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78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17760</v>
      </c>
      <c r="K76" s="5" t="n">
        <v>20.8941176470588</v>
      </c>
    </row>
    <row r="77" customFormat="false" ht="13.5" hidden="false" customHeight="false" outlineLevel="0" collapsed="false">
      <c r="A77" s="2" t="n">
        <v>779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18960</v>
      </c>
      <c r="K77" s="5" t="n">
        <v>22.3058823529412</v>
      </c>
    </row>
    <row r="78" customFormat="false" ht="13.5" hidden="false" customHeight="false" outlineLevel="0" collapsed="false">
      <c r="A78" s="2" t="n">
        <v>780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0060</v>
      </c>
      <c r="K78" s="5" t="n">
        <v>23.6</v>
      </c>
    </row>
    <row r="79" customFormat="false" ht="13.5" hidden="false" customHeight="false" outlineLevel="0" collapsed="false">
      <c r="A79" s="2" t="n">
        <v>781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1460</v>
      </c>
      <c r="K79" s="5" t="n">
        <v>25.2470588235294</v>
      </c>
    </row>
    <row r="80" customFormat="false" ht="13.5" hidden="false" customHeight="false" outlineLevel="0" collapsed="false">
      <c r="A80" s="2" t="n">
        <v>782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6560</v>
      </c>
      <c r="K80" s="5" t="n">
        <v>31.2470588235294</v>
      </c>
    </row>
    <row r="81" customFormat="false" ht="13.5" hidden="false" customHeight="false" outlineLevel="0" collapsed="false">
      <c r="A81" s="2" t="n">
        <v>783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84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5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86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4570</v>
      </c>
      <c r="K84" s="5" t="n">
        <v>9.87127371273713</v>
      </c>
    </row>
    <row r="85" customFormat="false" ht="13.5" hidden="false" customHeight="false" outlineLevel="0" collapsed="false">
      <c r="A85" s="2" t="n">
        <v>787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0170</v>
      </c>
      <c r="K85" s="5" t="n">
        <v>13.6653116531165</v>
      </c>
    </row>
    <row r="86" customFormat="false" ht="13.5" hidden="false" customHeight="false" outlineLevel="0" collapsed="false">
      <c r="A86" s="2" t="n">
        <v>788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0970</v>
      </c>
      <c r="K86" s="5" t="n">
        <v>14.2073170731707</v>
      </c>
    </row>
    <row r="87" customFormat="false" ht="13.5" hidden="false" customHeight="false" outlineLevel="0" collapsed="false">
      <c r="A87" s="2" t="n">
        <v>789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3270</v>
      </c>
      <c r="K87" s="5" t="n">
        <v>15.7655826558266</v>
      </c>
    </row>
    <row r="88" customFormat="false" ht="13.5" hidden="false" customHeight="false" outlineLevel="0" collapsed="false">
      <c r="A88" s="2" t="n">
        <v>790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29370</v>
      </c>
      <c r="K88" s="5" t="n">
        <v>19.8983739837398</v>
      </c>
    </row>
    <row r="89" customFormat="false" ht="13.5" hidden="false" customHeight="false" outlineLevel="0" collapsed="false">
      <c r="A89" s="2" t="n">
        <v>791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2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3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4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5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6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7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170</v>
      </c>
      <c r="K95" s="5" t="n">
        <v>5.53523035230352</v>
      </c>
    </row>
    <row r="96" customFormat="false" ht="13.5" hidden="false" customHeight="false" outlineLevel="0" collapsed="false">
      <c r="A96" s="2" t="n">
        <v>798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820</v>
      </c>
      <c r="K101" s="5" t="n">
        <v>20.6797385620915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9420</v>
      </c>
      <c r="K107" s="5" t="n">
        <v>25.2532188841202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7120</v>
      </c>
      <c r="K109" s="5" t="n">
        <v>22.3790849673203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7920</v>
      </c>
      <c r="K110" s="5" t="n">
        <v>23.4248366013072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18720</v>
      </c>
      <c r="K111" s="5" t="n">
        <v>24.4705882352941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19720</v>
      </c>
      <c r="K112" s="5" t="n">
        <v>25.7777777777778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220</v>
      </c>
      <c r="K113" s="5" t="n">
        <v>35.5816993464052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820</v>
      </c>
      <c r="K115" s="5" t="n">
        <v>25.596566523605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63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64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65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66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6060</v>
      </c>
      <c r="K125" s="5" t="n">
        <v>18.8941176470588</v>
      </c>
    </row>
    <row r="126" customFormat="false" ht="13.5" hidden="false" customHeight="false" outlineLevel="0" collapsed="false">
      <c r="A126" s="2" t="n">
        <v>2967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360</v>
      </c>
      <c r="K126" s="5" t="n">
        <v>21.6</v>
      </c>
    </row>
    <row r="127" customFormat="false" ht="13.5" hidden="false" customHeight="false" outlineLevel="0" collapsed="false">
      <c r="A127" s="2" t="n">
        <v>2968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560</v>
      </c>
      <c r="K127" s="5" t="n">
        <v>23.0117647058824</v>
      </c>
    </row>
    <row r="128" customFormat="false" ht="13.5" hidden="false" customHeight="false" outlineLevel="0" collapsed="false">
      <c r="A128" s="2" t="n">
        <v>2969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660</v>
      </c>
      <c r="K128" s="5" t="n">
        <v>24.3058823529412</v>
      </c>
    </row>
    <row r="129" customFormat="false" ht="13.5" hidden="false" customHeight="false" outlineLevel="0" collapsed="false">
      <c r="A129" s="2" t="n">
        <v>2970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71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72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73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74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5060</v>
      </c>
      <c r="K133" s="5" t="n">
        <v>17.7176470588235</v>
      </c>
    </row>
    <row r="134" customFormat="false" ht="13.5" hidden="false" customHeight="false" outlineLevel="0" collapsed="false">
      <c r="A134" s="2" t="n">
        <v>2975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17560</v>
      </c>
      <c r="K134" s="5" t="n">
        <v>20.6588235294118</v>
      </c>
    </row>
    <row r="135" customFormat="false" ht="13.5" hidden="false" customHeight="false" outlineLevel="0" collapsed="false">
      <c r="A135" s="2" t="n">
        <v>2976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18760</v>
      </c>
      <c r="K135" s="5" t="n">
        <v>22.0705882352941</v>
      </c>
    </row>
    <row r="136" customFormat="false" ht="13.5" hidden="false" customHeight="false" outlineLevel="0" collapsed="false">
      <c r="A136" s="2" t="n">
        <v>2977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19860</v>
      </c>
      <c r="K136" s="5" t="n">
        <v>23.3647058823529</v>
      </c>
    </row>
    <row r="137" customFormat="false" ht="13.5" hidden="false" customHeight="false" outlineLevel="0" collapsed="false">
      <c r="A137" s="2" t="n">
        <v>2978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30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31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32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33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4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5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6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7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38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39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40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41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570</v>
      </c>
      <c r="K149" s="5" t="n">
        <v>9.87127371273713</v>
      </c>
    </row>
    <row r="150" customFormat="false" ht="13.5" hidden="false" customHeight="false" outlineLevel="0" collapsed="false">
      <c r="A150" s="2" t="n">
        <v>3842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6070</v>
      </c>
      <c r="K150" s="5" t="n">
        <v>10.8875338753388</v>
      </c>
    </row>
    <row r="151" customFormat="false" ht="13.5" hidden="false" customHeight="false" outlineLevel="0" collapsed="false">
      <c r="A151" s="2" t="n">
        <v>3843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6170</v>
      </c>
      <c r="K151" s="5" t="n">
        <v>10.9552845528455</v>
      </c>
    </row>
    <row r="152" customFormat="false" ht="13.5" hidden="false" customHeight="false" outlineLevel="0" collapsed="false">
      <c r="A152" s="2" t="n">
        <v>3844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1570</v>
      </c>
      <c r="K152" s="5" t="n">
        <v>14.6138211382114</v>
      </c>
    </row>
    <row r="153" customFormat="false" ht="13.5" hidden="false" customHeight="false" outlineLevel="0" collapsed="false">
      <c r="A153" s="2" t="n">
        <v>3845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870</v>
      </c>
      <c r="K153" s="5" t="n">
        <v>16.84959349593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16</v>
      </c>
      <c r="B1" s="7"/>
      <c r="C1" s="7"/>
      <c r="D1" s="2" t="n">
        <f aca="false">COUNTA(D3:D10001)</f>
        <v>140</v>
      </c>
      <c r="G1" s="17" t="s">
        <v>111</v>
      </c>
      <c r="H1" s="17" t="s">
        <v>66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744</v>
      </c>
      <c r="B3" s="15" t="s">
        <v>19</v>
      </c>
      <c r="C3" s="15" t="s">
        <v>67</v>
      </c>
      <c r="D3" s="3" t="n">
        <v>0.395833333333333</v>
      </c>
      <c r="E3" s="3" t="n">
        <v>0.472222222222222</v>
      </c>
      <c r="G3" s="1" t="s">
        <v>68</v>
      </c>
      <c r="H3" s="15" t="s">
        <v>22</v>
      </c>
      <c r="I3" s="4" t="n">
        <v>765</v>
      </c>
      <c r="J3" s="4" t="n">
        <v>12920</v>
      </c>
      <c r="K3" s="5" t="n">
        <v>16.8888888888889</v>
      </c>
    </row>
    <row r="4" customFormat="false" ht="13.5" hidden="false" customHeight="false" outlineLevel="0" collapsed="false">
      <c r="A4" s="2" t="n">
        <v>750</v>
      </c>
      <c r="B4" s="15" t="s">
        <v>19</v>
      </c>
      <c r="C4" s="15" t="s">
        <v>67</v>
      </c>
      <c r="D4" s="3" t="n">
        <v>0.479166666666667</v>
      </c>
      <c r="E4" s="3" t="n">
        <v>0.555555555555556</v>
      </c>
      <c r="G4" s="1" t="s">
        <v>69</v>
      </c>
      <c r="H4" s="15" t="s">
        <v>74</v>
      </c>
      <c r="I4" s="4" t="n">
        <v>1165</v>
      </c>
      <c r="J4" s="4" t="n">
        <v>28520</v>
      </c>
      <c r="K4" s="5" t="n">
        <v>24.480686695279</v>
      </c>
    </row>
    <row r="5" customFormat="false" ht="13.5" hidden="false" customHeight="false" outlineLevel="0" collapsed="false">
      <c r="A5" s="2" t="n">
        <v>760</v>
      </c>
      <c r="B5" s="15" t="s">
        <v>19</v>
      </c>
      <c r="C5" s="15" t="s">
        <v>67</v>
      </c>
      <c r="D5" s="3" t="n">
        <v>0.6875</v>
      </c>
      <c r="E5" s="3" t="n">
        <v>0.763888888888889</v>
      </c>
      <c r="G5" s="1" t="s">
        <v>70</v>
      </c>
      <c r="H5" s="15" t="s">
        <v>22</v>
      </c>
      <c r="I5" s="4" t="n">
        <v>765</v>
      </c>
      <c r="J5" s="4" t="n">
        <v>12920</v>
      </c>
      <c r="K5" s="5" t="n">
        <v>16.8888888888889</v>
      </c>
    </row>
    <row r="6" customFormat="false" ht="13.5" hidden="false" customHeight="false" outlineLevel="0" collapsed="false">
      <c r="A6" s="2" t="n">
        <v>768</v>
      </c>
      <c r="B6" s="15" t="s">
        <v>19</v>
      </c>
      <c r="C6" s="15" t="s">
        <v>71</v>
      </c>
      <c r="D6" s="3" t="n">
        <v>0.361111111111111</v>
      </c>
      <c r="E6" s="3" t="n">
        <v>0.447916666666667</v>
      </c>
      <c r="G6" s="1" t="s">
        <v>72</v>
      </c>
      <c r="H6" s="15" t="s">
        <v>22</v>
      </c>
      <c r="I6" s="4" t="n">
        <v>850</v>
      </c>
      <c r="J6" s="4" t="n">
        <v>16260</v>
      </c>
      <c r="K6" s="5" t="n">
        <v>19.1294117647059</v>
      </c>
    </row>
    <row r="7" customFormat="false" ht="13.5" hidden="false" customHeight="false" outlineLevel="0" collapsed="false">
      <c r="A7" s="2" t="n">
        <v>774</v>
      </c>
      <c r="B7" s="15" t="s">
        <v>19</v>
      </c>
      <c r="C7" s="15" t="s">
        <v>71</v>
      </c>
      <c r="D7" s="3" t="n">
        <v>0.784722222222222</v>
      </c>
      <c r="E7" s="3" t="n">
        <v>0.871527777777778</v>
      </c>
      <c r="G7" s="1" t="s">
        <v>73</v>
      </c>
      <c r="H7" s="15" t="s">
        <v>74</v>
      </c>
      <c r="I7" s="4" t="n">
        <v>1250</v>
      </c>
      <c r="J7" s="4" t="n">
        <v>29960</v>
      </c>
      <c r="K7" s="5" t="n">
        <v>23.968</v>
      </c>
    </row>
    <row r="8" customFormat="false" ht="13.5" hidden="false" customHeight="false" outlineLevel="0" collapsed="false">
      <c r="A8" s="2" t="n">
        <v>784</v>
      </c>
      <c r="B8" s="15" t="s">
        <v>19</v>
      </c>
      <c r="C8" s="15" t="s">
        <v>20</v>
      </c>
      <c r="D8" s="3" t="n">
        <v>0.34375</v>
      </c>
      <c r="E8" s="3" t="n">
        <v>0.46875</v>
      </c>
      <c r="G8" s="1" t="s">
        <v>21</v>
      </c>
      <c r="H8" s="15" t="s">
        <v>22</v>
      </c>
      <c r="I8" s="4" t="n">
        <v>1476</v>
      </c>
      <c r="J8" s="4" t="n">
        <v>17770</v>
      </c>
      <c r="K8" s="5" t="n">
        <v>12.0392953929539</v>
      </c>
    </row>
    <row r="9" customFormat="false" ht="13.5" hidden="false" customHeight="false" outlineLevel="0" collapsed="false">
      <c r="A9" s="2" t="n">
        <v>792</v>
      </c>
      <c r="B9" s="15" t="s">
        <v>19</v>
      </c>
      <c r="C9" s="15" t="s">
        <v>20</v>
      </c>
      <c r="D9" s="3" t="n">
        <v>0.642361111111111</v>
      </c>
      <c r="E9" s="3" t="n">
        <v>0.770833333333333</v>
      </c>
      <c r="G9" s="1" t="s">
        <v>23</v>
      </c>
      <c r="H9" s="15" t="s">
        <v>22</v>
      </c>
      <c r="I9" s="4" t="n">
        <v>1476</v>
      </c>
      <c r="J9" s="4" t="n">
        <v>7870</v>
      </c>
      <c r="K9" s="5" t="n">
        <v>5.3319783197832</v>
      </c>
    </row>
    <row r="10" customFormat="false" ht="13.5" hidden="false" customHeight="false" outlineLevel="0" collapsed="false">
      <c r="A10" s="14" t="s">
        <v>58</v>
      </c>
    </row>
    <row r="11" customFormat="false" ht="13.5" hidden="false" customHeight="false" outlineLevel="0" collapsed="false">
      <c r="A11" s="2" t="n">
        <v>71</v>
      </c>
      <c r="B11" s="15" t="s">
        <v>67</v>
      </c>
      <c r="C11" s="15" t="s">
        <v>19</v>
      </c>
      <c r="D11" s="3" t="n">
        <v>0.458333333333333</v>
      </c>
      <c r="E11" s="3" t="n">
        <v>0.527777777777778</v>
      </c>
      <c r="G11" s="1" t="s">
        <v>75</v>
      </c>
      <c r="H11" s="15" t="s">
        <v>22</v>
      </c>
      <c r="I11" s="4" t="n">
        <v>765</v>
      </c>
      <c r="J11" s="4" t="n">
        <v>15920</v>
      </c>
      <c r="K11" s="5" t="n">
        <v>20.8104575163399</v>
      </c>
    </row>
    <row r="12" customFormat="false" ht="13.5" hidden="false" customHeight="false" outlineLevel="0" collapsed="false">
      <c r="A12" s="2" t="n">
        <v>77</v>
      </c>
      <c r="B12" s="15" t="s">
        <v>67</v>
      </c>
      <c r="C12" s="15" t="s">
        <v>19</v>
      </c>
      <c r="D12" s="3" t="n">
        <v>0.583333333333333</v>
      </c>
      <c r="E12" s="3" t="n">
        <v>0.652777777777778</v>
      </c>
      <c r="G12" s="1" t="s">
        <v>76</v>
      </c>
      <c r="H12" s="15" t="s">
        <v>74</v>
      </c>
      <c r="I12" s="4" t="n">
        <v>1165</v>
      </c>
      <c r="J12" s="4" t="n">
        <v>28520</v>
      </c>
      <c r="K12" s="5" t="n">
        <v>24.480686695279</v>
      </c>
    </row>
    <row r="13" customFormat="false" ht="13.5" hidden="false" customHeight="false" outlineLevel="0" collapsed="false">
      <c r="A13" s="2" t="n">
        <v>87</v>
      </c>
      <c r="B13" s="15" t="s">
        <v>67</v>
      </c>
      <c r="C13" s="15" t="s">
        <v>19</v>
      </c>
      <c r="D13" s="3" t="n">
        <v>0.805555555555555</v>
      </c>
      <c r="E13" s="3" t="n">
        <v>0.875</v>
      </c>
      <c r="G13" s="1" t="s">
        <v>77</v>
      </c>
      <c r="H13" s="15" t="s">
        <v>22</v>
      </c>
      <c r="I13" s="4" t="n">
        <v>765</v>
      </c>
      <c r="J13" s="4" t="n">
        <v>12920</v>
      </c>
      <c r="K13" s="5" t="n">
        <v>16.8888888888889</v>
      </c>
    </row>
    <row r="14" customFormat="false" ht="13.5" hidden="false" customHeight="false" outlineLevel="0" collapsed="false">
      <c r="A14" s="2" t="n">
        <v>2957</v>
      </c>
      <c r="B14" s="15" t="s">
        <v>71</v>
      </c>
      <c r="C14" s="15" t="s">
        <v>19</v>
      </c>
      <c r="D14" s="3" t="n">
        <v>0.309027777777778</v>
      </c>
      <c r="E14" s="3" t="n">
        <v>0.392361111111111</v>
      </c>
      <c r="G14" s="1" t="s">
        <v>78</v>
      </c>
      <c r="H14" s="15" t="s">
        <v>22</v>
      </c>
      <c r="I14" s="4" t="n">
        <v>850</v>
      </c>
      <c r="J14" s="4" t="n">
        <v>15360</v>
      </c>
      <c r="K14" s="5" t="n">
        <v>18.0705882352941</v>
      </c>
    </row>
    <row r="15" customFormat="false" ht="13.5" hidden="false" customHeight="false" outlineLevel="0" collapsed="false">
      <c r="A15" s="2" t="n">
        <v>2965</v>
      </c>
      <c r="B15" s="15" t="s">
        <v>71</v>
      </c>
      <c r="C15" s="15" t="s">
        <v>19</v>
      </c>
      <c r="D15" s="3" t="n">
        <v>0.708333333333333</v>
      </c>
      <c r="E15" s="3" t="n">
        <v>0.791666666666667</v>
      </c>
      <c r="G15" s="1" t="s">
        <v>79</v>
      </c>
      <c r="H15" s="15" t="s">
        <v>22</v>
      </c>
      <c r="I15" s="4" t="n">
        <v>850</v>
      </c>
      <c r="J15" s="4" t="n">
        <v>18360</v>
      </c>
      <c r="K15" s="5" t="n">
        <v>21.6</v>
      </c>
    </row>
    <row r="16" customFormat="false" ht="13.5" hidden="false" customHeight="false" outlineLevel="0" collapsed="false">
      <c r="A16" s="2" t="n">
        <v>3829</v>
      </c>
      <c r="B16" s="15" t="s">
        <v>20</v>
      </c>
      <c r="C16" s="15" t="s">
        <v>19</v>
      </c>
      <c r="D16" s="3" t="n">
        <v>0.503472222222222</v>
      </c>
      <c r="E16" s="3" t="n">
        <v>0.618055555555556</v>
      </c>
      <c r="G16" s="1" t="s">
        <v>59</v>
      </c>
      <c r="H16" s="15" t="s">
        <v>22</v>
      </c>
      <c r="I16" s="4" t="n">
        <v>1476</v>
      </c>
      <c r="J16" s="4" t="n">
        <v>10370</v>
      </c>
      <c r="K16" s="5" t="n">
        <v>7.02574525745257</v>
      </c>
    </row>
    <row r="17" customFormat="false" ht="13.5" hidden="false" customHeight="false" outlineLevel="0" collapsed="false">
      <c r="A17" s="2" t="n">
        <v>3837</v>
      </c>
      <c r="B17" s="15" t="s">
        <v>20</v>
      </c>
      <c r="C17" s="15" t="s">
        <v>19</v>
      </c>
      <c r="D17" s="3" t="n">
        <v>0.774305555555555</v>
      </c>
      <c r="E17" s="3" t="n">
        <v>0.888888888888889</v>
      </c>
      <c r="G17" s="1" t="s">
        <v>60</v>
      </c>
      <c r="H17" s="15" t="s">
        <v>22</v>
      </c>
      <c r="I17" s="4" t="n">
        <v>1476</v>
      </c>
      <c r="J17" s="4" t="n">
        <v>14170</v>
      </c>
      <c r="K17" s="5" t="n">
        <v>9.60027100271003</v>
      </c>
    </row>
    <row r="18" customFormat="false" ht="13.5" hidden="false" customHeight="false" outlineLevel="0" collapsed="false">
      <c r="A18" s="14" t="s">
        <v>61</v>
      </c>
    </row>
    <row r="19" customFormat="false" ht="13.5" hidden="false" customHeight="false" outlineLevel="0" collapsed="false">
      <c r="A19" s="18" t="s">
        <v>80</v>
      </c>
    </row>
    <row r="20" customFormat="false" ht="13.5" hidden="false" customHeight="false" outlineLevel="0" collapsed="false">
      <c r="A20" s="19" t="n">
        <v>744</v>
      </c>
      <c r="B20" s="20" t="s">
        <v>19</v>
      </c>
      <c r="C20" s="20" t="s">
        <v>67</v>
      </c>
      <c r="D20" s="21" t="n">
        <v>0.395833333333333</v>
      </c>
      <c r="E20" s="21" t="n">
        <v>0.472222222222222</v>
      </c>
      <c r="F20" s="21"/>
      <c r="G20" s="22" t="s">
        <v>68</v>
      </c>
      <c r="H20" s="20" t="s">
        <v>22</v>
      </c>
      <c r="I20" s="23" t="n">
        <v>765</v>
      </c>
      <c r="J20" s="23" t="n">
        <v>12920</v>
      </c>
      <c r="K20" s="24" t="n">
        <v>16.8888888888889</v>
      </c>
      <c r="L20" s="23"/>
      <c r="M20" s="23"/>
      <c r="N20" s="24"/>
    </row>
    <row r="21" customFormat="false" ht="13.5" hidden="false" customHeight="false" outlineLevel="0" collapsed="false">
      <c r="A21" s="2" t="n">
        <v>77</v>
      </c>
      <c r="B21" s="15" t="s">
        <v>67</v>
      </c>
      <c r="C21" s="15" t="s">
        <v>19</v>
      </c>
      <c r="D21" s="3" t="n">
        <v>0.583333333333333</v>
      </c>
      <c r="E21" s="3" t="n">
        <v>0.652777777777778</v>
      </c>
      <c r="F21" s="3" t="n">
        <f aca="false">D21-E20</f>
        <v>0.111111111111111</v>
      </c>
      <c r="G21" s="1" t="s">
        <v>76</v>
      </c>
      <c r="H21" s="15" t="s">
        <v>74</v>
      </c>
      <c r="I21" s="4" t="n">
        <v>1165</v>
      </c>
      <c r="J21" s="4" t="n">
        <v>28520</v>
      </c>
      <c r="K21" s="5" t="n">
        <v>24.480686695279</v>
      </c>
      <c r="L21" s="4" t="n">
        <f aca="false">I20+I21</f>
        <v>1930</v>
      </c>
      <c r="M21" s="4" t="n">
        <f aca="false">J20+J21</f>
        <v>41440</v>
      </c>
      <c r="N21" s="5" t="n">
        <f aca="false">M21/L21</f>
        <v>21.4715025906736</v>
      </c>
    </row>
    <row r="22" customFormat="false" ht="13.5" hidden="false" customHeight="false" outlineLevel="0" collapsed="false">
      <c r="A22" s="2" t="n">
        <v>87</v>
      </c>
      <c r="B22" s="15" t="s">
        <v>67</v>
      </c>
      <c r="C22" s="15" t="s">
        <v>19</v>
      </c>
      <c r="D22" s="3" t="n">
        <v>0.805555555555555</v>
      </c>
      <c r="E22" s="3" t="n">
        <v>0.875</v>
      </c>
      <c r="F22" s="3" t="n">
        <f aca="false">D22-E20</f>
        <v>0.333333333333333</v>
      </c>
      <c r="G22" s="1" t="s">
        <v>77</v>
      </c>
      <c r="H22" s="15" t="s">
        <v>22</v>
      </c>
      <c r="I22" s="4" t="n">
        <v>765</v>
      </c>
      <c r="J22" s="4" t="n">
        <v>12920</v>
      </c>
      <c r="K22" s="5" t="n">
        <v>16.8888888888889</v>
      </c>
      <c r="L22" s="4" t="n">
        <f aca="false">I20+I22</f>
        <v>1530</v>
      </c>
      <c r="M22" s="4" t="n">
        <f aca="false">J20+J22</f>
        <v>25840</v>
      </c>
      <c r="N22" s="5" t="n">
        <f aca="false">M22/L22</f>
        <v>16.8888888888889</v>
      </c>
    </row>
    <row r="23" customFormat="false" ht="13.5" hidden="false" customHeight="false" outlineLevel="0" collapsed="false">
      <c r="A23" s="18" t="s">
        <v>81</v>
      </c>
    </row>
    <row r="24" customFormat="false" ht="13.5" hidden="false" customHeight="false" outlineLevel="0" collapsed="false">
      <c r="A24" s="19" t="n">
        <v>750</v>
      </c>
      <c r="B24" s="20" t="s">
        <v>19</v>
      </c>
      <c r="C24" s="20" t="s">
        <v>67</v>
      </c>
      <c r="D24" s="21" t="n">
        <v>0.479166666666667</v>
      </c>
      <c r="E24" s="21" t="n">
        <v>0.555555555555556</v>
      </c>
      <c r="F24" s="21"/>
      <c r="G24" s="22" t="s">
        <v>69</v>
      </c>
      <c r="H24" s="20" t="s">
        <v>74</v>
      </c>
      <c r="I24" s="23" t="n">
        <v>1165</v>
      </c>
      <c r="J24" s="23" t="n">
        <v>28520</v>
      </c>
      <c r="K24" s="24" t="n">
        <v>24.480686695279</v>
      </c>
      <c r="L24" s="23"/>
      <c r="M24" s="23"/>
      <c r="N24" s="24"/>
    </row>
    <row r="25" customFormat="false" ht="13.5" hidden="false" customHeight="false" outlineLevel="0" collapsed="false">
      <c r="A25" s="2" t="n">
        <v>87</v>
      </c>
      <c r="B25" s="15" t="s">
        <v>67</v>
      </c>
      <c r="C25" s="15" t="s">
        <v>19</v>
      </c>
      <c r="D25" s="3" t="n">
        <v>0.805555555555555</v>
      </c>
      <c r="E25" s="3" t="n">
        <v>0.875</v>
      </c>
      <c r="F25" s="3" t="n">
        <f aca="false">D25-E24</f>
        <v>0.25</v>
      </c>
      <c r="G25" s="1" t="s">
        <v>77</v>
      </c>
      <c r="H25" s="15" t="s">
        <v>22</v>
      </c>
      <c r="I25" s="4" t="n">
        <v>765</v>
      </c>
      <c r="J25" s="4" t="n">
        <v>12920</v>
      </c>
      <c r="K25" s="5" t="n">
        <v>16.8888888888889</v>
      </c>
      <c r="L25" s="4" t="n">
        <f aca="false">I24+I25</f>
        <v>1930</v>
      </c>
      <c r="M25" s="4" t="n">
        <f aca="false">J24+J25</f>
        <v>41440</v>
      </c>
      <c r="N25" s="5" t="n">
        <f aca="false">M25/L25</f>
        <v>21.4715025906736</v>
      </c>
    </row>
    <row r="26" customFormat="false" ht="13.5" hidden="false" customHeight="false" outlineLevel="0" collapsed="false">
      <c r="A26" s="18" t="s">
        <v>82</v>
      </c>
    </row>
    <row r="27" customFormat="false" ht="13.5" hidden="false" customHeight="false" outlineLevel="0" collapsed="false">
      <c r="A27" s="19" t="n">
        <v>760</v>
      </c>
      <c r="B27" s="20" t="s">
        <v>19</v>
      </c>
      <c r="C27" s="20" t="s">
        <v>67</v>
      </c>
      <c r="D27" s="21" t="n">
        <v>0.6875</v>
      </c>
      <c r="E27" s="21" t="n">
        <v>0.763888888888889</v>
      </c>
      <c r="F27" s="21"/>
      <c r="G27" s="22" t="s">
        <v>70</v>
      </c>
      <c r="H27" s="20" t="s">
        <v>22</v>
      </c>
      <c r="I27" s="23" t="n">
        <v>765</v>
      </c>
      <c r="J27" s="23" t="n">
        <v>12920</v>
      </c>
      <c r="K27" s="24" t="n">
        <v>16.8888888888889</v>
      </c>
      <c r="L27" s="23"/>
      <c r="M27" s="23"/>
      <c r="N27" s="24"/>
    </row>
    <row r="28" customFormat="false" ht="13.5" hidden="false" customHeight="false" outlineLevel="0" collapsed="false">
      <c r="A28" s="2" t="n">
        <v>87</v>
      </c>
      <c r="B28" s="15" t="s">
        <v>67</v>
      </c>
      <c r="C28" s="15" t="s">
        <v>19</v>
      </c>
      <c r="D28" s="3" t="n">
        <v>0.805555555555555</v>
      </c>
      <c r="E28" s="3" t="n">
        <v>0.875</v>
      </c>
      <c r="F28" s="3" t="n">
        <f aca="false">D28-E27</f>
        <v>0.0416666666666667</v>
      </c>
      <c r="G28" s="1" t="s">
        <v>77</v>
      </c>
      <c r="H28" s="15" t="s">
        <v>22</v>
      </c>
      <c r="I28" s="4" t="n">
        <v>765</v>
      </c>
      <c r="J28" s="4" t="n">
        <v>12920</v>
      </c>
      <c r="K28" s="5" t="n">
        <v>16.8888888888889</v>
      </c>
      <c r="L28" s="4" t="n">
        <f aca="false">I27+I28</f>
        <v>1530</v>
      </c>
      <c r="M28" s="4" t="n">
        <f aca="false">J27+J28</f>
        <v>25840</v>
      </c>
      <c r="N28" s="5" t="n">
        <f aca="false">M28/L28</f>
        <v>16.8888888888889</v>
      </c>
    </row>
    <row r="29" customFormat="false" ht="13.5" hidden="false" customHeight="false" outlineLevel="0" collapsed="false">
      <c r="A29" s="18" t="s">
        <v>83</v>
      </c>
    </row>
    <row r="30" customFormat="false" ht="13.5" hidden="false" customHeight="false" outlineLevel="0" collapsed="false">
      <c r="A30" s="19" t="n">
        <v>768</v>
      </c>
      <c r="B30" s="20" t="s">
        <v>19</v>
      </c>
      <c r="C30" s="20" t="s">
        <v>71</v>
      </c>
      <c r="D30" s="21" t="n">
        <v>0.361111111111111</v>
      </c>
      <c r="E30" s="21" t="n">
        <v>0.447916666666667</v>
      </c>
      <c r="F30" s="21"/>
      <c r="G30" s="22" t="s">
        <v>72</v>
      </c>
      <c r="H30" s="20" t="s">
        <v>22</v>
      </c>
      <c r="I30" s="23" t="n">
        <v>850</v>
      </c>
      <c r="J30" s="23" t="n">
        <v>16260</v>
      </c>
      <c r="K30" s="24" t="n">
        <v>19.1294117647059</v>
      </c>
      <c r="L30" s="23"/>
      <c r="M30" s="23"/>
      <c r="N30" s="24"/>
    </row>
    <row r="31" customFormat="false" ht="13.5" hidden="false" customHeight="false" outlineLevel="0" collapsed="false">
      <c r="A31" s="2" t="n">
        <v>2965</v>
      </c>
      <c r="B31" s="15" t="s">
        <v>71</v>
      </c>
      <c r="C31" s="15" t="s">
        <v>19</v>
      </c>
      <c r="D31" s="3" t="n">
        <v>0.708333333333333</v>
      </c>
      <c r="E31" s="3" t="n">
        <v>0.791666666666667</v>
      </c>
      <c r="F31" s="3" t="n">
        <f aca="false">D31-E30</f>
        <v>0.260416666666667</v>
      </c>
      <c r="G31" s="1" t="s">
        <v>79</v>
      </c>
      <c r="H31" s="15" t="s">
        <v>22</v>
      </c>
      <c r="I31" s="4" t="n">
        <v>850</v>
      </c>
      <c r="J31" s="4" t="n">
        <v>18360</v>
      </c>
      <c r="K31" s="5" t="n">
        <v>21.6</v>
      </c>
      <c r="L31" s="4" t="n">
        <f aca="false">I30+I31</f>
        <v>1700</v>
      </c>
      <c r="M31" s="4" t="n">
        <f aca="false">J30+J31</f>
        <v>34620</v>
      </c>
      <c r="N31" s="5" t="n">
        <f aca="false">M31/L31</f>
        <v>20.3647058823529</v>
      </c>
    </row>
    <row r="32" customFormat="false" ht="13.5" hidden="false" customHeight="false" outlineLevel="0" collapsed="false">
      <c r="A32" s="18" t="s">
        <v>84</v>
      </c>
    </row>
    <row r="33" customFormat="false" ht="13.5" hidden="false" customHeight="false" outlineLevel="0" collapsed="false">
      <c r="A33" s="19" t="n">
        <v>774</v>
      </c>
      <c r="B33" s="20" t="s">
        <v>19</v>
      </c>
      <c r="C33" s="20" t="s">
        <v>71</v>
      </c>
      <c r="D33" s="21" t="n">
        <v>0.784722222222222</v>
      </c>
      <c r="E33" s="21" t="n">
        <v>0.871527777777778</v>
      </c>
      <c r="F33" s="21"/>
      <c r="G33" s="22" t="s">
        <v>73</v>
      </c>
      <c r="H33" s="20" t="s">
        <v>74</v>
      </c>
      <c r="I33" s="23" t="n">
        <v>1250</v>
      </c>
      <c r="J33" s="23" t="n">
        <v>29960</v>
      </c>
      <c r="K33" s="24" t="n">
        <v>23.968</v>
      </c>
      <c r="L33" s="23"/>
      <c r="M33" s="23"/>
      <c r="N33" s="24"/>
    </row>
    <row r="34" customFormat="false" ht="13.5" hidden="false" customHeight="false" outlineLevel="0" collapsed="false">
      <c r="A34" s="18" t="s">
        <v>85</v>
      </c>
    </row>
    <row r="35" customFormat="false" ht="13.5" hidden="false" customHeight="false" outlineLevel="0" collapsed="false">
      <c r="A35" s="19" t="n">
        <v>784</v>
      </c>
      <c r="B35" s="20" t="s">
        <v>19</v>
      </c>
      <c r="C35" s="20" t="s">
        <v>20</v>
      </c>
      <c r="D35" s="21" t="n">
        <v>0.34375</v>
      </c>
      <c r="E35" s="21" t="n">
        <v>0.46875</v>
      </c>
      <c r="F35" s="21"/>
      <c r="G35" s="22" t="s">
        <v>21</v>
      </c>
      <c r="H35" s="20" t="s">
        <v>22</v>
      </c>
      <c r="I35" s="23" t="n">
        <v>1476</v>
      </c>
      <c r="J35" s="23" t="n">
        <v>17770</v>
      </c>
      <c r="K35" s="24" t="n">
        <v>12.0392953929539</v>
      </c>
      <c r="L35" s="23"/>
      <c r="M35" s="23"/>
      <c r="N35" s="24"/>
    </row>
    <row r="36" customFormat="false" ht="13.5" hidden="false" customHeight="false" outlineLevel="0" collapsed="false">
      <c r="A36" s="2" t="n">
        <v>3829</v>
      </c>
      <c r="B36" s="15" t="s">
        <v>20</v>
      </c>
      <c r="C36" s="15" t="s">
        <v>19</v>
      </c>
      <c r="D36" s="3" t="n">
        <v>0.503472222222222</v>
      </c>
      <c r="E36" s="3" t="n">
        <v>0.618055555555556</v>
      </c>
      <c r="F36" s="3" t="n">
        <f aca="false">D36-E35</f>
        <v>0.0347222222222222</v>
      </c>
      <c r="G36" s="1" t="s">
        <v>59</v>
      </c>
      <c r="H36" s="15" t="s">
        <v>22</v>
      </c>
      <c r="I36" s="4" t="n">
        <v>1476</v>
      </c>
      <c r="J36" s="4" t="n">
        <v>10370</v>
      </c>
      <c r="K36" s="5" t="n">
        <v>7.02574525745257</v>
      </c>
      <c r="L36" s="4" t="n">
        <f aca="false">I35+I36</f>
        <v>2952</v>
      </c>
      <c r="M36" s="4" t="n">
        <f aca="false">J35+J36</f>
        <v>28140</v>
      </c>
      <c r="N36" s="5" t="n">
        <f aca="false">M36/L36</f>
        <v>9.53252032520325</v>
      </c>
    </row>
    <row r="37" customFormat="false" ht="13.5" hidden="false" customHeight="false" outlineLevel="0" collapsed="false">
      <c r="A37" s="2" t="n">
        <v>3837</v>
      </c>
      <c r="B37" s="15" t="s">
        <v>20</v>
      </c>
      <c r="C37" s="15" t="s">
        <v>19</v>
      </c>
      <c r="D37" s="3" t="n">
        <v>0.774305555555555</v>
      </c>
      <c r="E37" s="3" t="n">
        <v>0.888888888888889</v>
      </c>
      <c r="F37" s="3" t="n">
        <f aca="false">D37-E35</f>
        <v>0.305555555555556</v>
      </c>
      <c r="G37" s="1" t="s">
        <v>60</v>
      </c>
      <c r="H37" s="15" t="s">
        <v>22</v>
      </c>
      <c r="I37" s="4" t="n">
        <v>1476</v>
      </c>
      <c r="J37" s="4" t="n">
        <v>14170</v>
      </c>
      <c r="K37" s="5" t="n">
        <v>9.60027100271003</v>
      </c>
      <c r="L37" s="4" t="n">
        <f aca="false">I35+I37</f>
        <v>2952</v>
      </c>
      <c r="M37" s="4" t="n">
        <f aca="false">J35+J37</f>
        <v>31940</v>
      </c>
      <c r="N37" s="5" t="n">
        <f aca="false">M37/L37</f>
        <v>10.819783197832</v>
      </c>
    </row>
    <row r="38" customFormat="false" ht="13.5" hidden="false" customHeight="false" outlineLevel="0" collapsed="false">
      <c r="A38" s="18" t="s">
        <v>86</v>
      </c>
    </row>
    <row r="39" customFormat="false" ht="13.5" hidden="false" customHeight="false" outlineLevel="0" collapsed="false">
      <c r="A39" s="19" t="n">
        <v>792</v>
      </c>
      <c r="B39" s="20" t="s">
        <v>19</v>
      </c>
      <c r="C39" s="20" t="s">
        <v>20</v>
      </c>
      <c r="D39" s="21" t="n">
        <v>0.642361111111111</v>
      </c>
      <c r="E39" s="21" t="n">
        <v>0.770833333333333</v>
      </c>
      <c r="F39" s="21"/>
      <c r="G39" s="22" t="s">
        <v>23</v>
      </c>
      <c r="H39" s="20" t="s">
        <v>22</v>
      </c>
      <c r="I39" s="23" t="n">
        <v>1476</v>
      </c>
      <c r="J39" s="23" t="n">
        <v>7870</v>
      </c>
      <c r="K39" s="24" t="n">
        <v>5.3319783197832</v>
      </c>
      <c r="L39" s="23"/>
      <c r="M39" s="23"/>
      <c r="N39" s="24"/>
    </row>
    <row r="40" customFormat="false" ht="13.5" hidden="false" customHeight="false" outlineLevel="0" collapsed="false">
      <c r="A40" s="25" t="s">
        <v>87</v>
      </c>
    </row>
    <row r="41" customFormat="false" ht="13.5" hidden="false" customHeight="false" outlineLevel="0" collapsed="false">
      <c r="A41" s="2" t="n">
        <v>741</v>
      </c>
      <c r="B41" s="15" t="s">
        <v>19</v>
      </c>
      <c r="C41" s="15" t="s">
        <v>67</v>
      </c>
      <c r="D41" s="3" t="n">
        <v>0.395833333333333</v>
      </c>
      <c r="E41" s="3" t="n">
        <v>0.472222222222222</v>
      </c>
      <c r="G41" s="1" t="s">
        <v>88</v>
      </c>
      <c r="H41" s="15" t="s">
        <v>89</v>
      </c>
      <c r="I41" s="4" t="n">
        <v>1420</v>
      </c>
      <c r="J41" s="4" t="n">
        <v>41020</v>
      </c>
      <c r="K41" s="5" t="n">
        <v>28.887323943662</v>
      </c>
    </row>
    <row r="42" customFormat="false" ht="13.5" hidden="false" customHeight="false" outlineLevel="0" collapsed="false">
      <c r="A42" s="2" t="n">
        <v>742</v>
      </c>
      <c r="B42" s="15" t="s">
        <v>19</v>
      </c>
      <c r="C42" s="15" t="s">
        <v>67</v>
      </c>
      <c r="D42" s="3" t="n">
        <v>0.395833333333333</v>
      </c>
      <c r="E42" s="3" t="n">
        <v>0.472222222222222</v>
      </c>
      <c r="G42" s="1" t="s">
        <v>88</v>
      </c>
      <c r="H42" s="15" t="s">
        <v>74</v>
      </c>
      <c r="I42" s="4" t="n">
        <v>1165</v>
      </c>
      <c r="J42" s="4" t="n">
        <v>31820</v>
      </c>
      <c r="K42" s="5" t="n">
        <v>27.31330472103</v>
      </c>
    </row>
    <row r="43" customFormat="false" ht="13.5" hidden="false" customHeight="false" outlineLevel="0" collapsed="false">
      <c r="A43" s="2" t="n">
        <v>743</v>
      </c>
      <c r="B43" s="15" t="s">
        <v>19</v>
      </c>
      <c r="C43" s="15" t="s">
        <v>67</v>
      </c>
      <c r="D43" s="3" t="n">
        <v>0.395833333333333</v>
      </c>
      <c r="E43" s="3" t="n">
        <v>0.472222222222222</v>
      </c>
      <c r="G43" s="1" t="s">
        <v>88</v>
      </c>
      <c r="H43" s="15" t="s">
        <v>90</v>
      </c>
      <c r="I43" s="4" t="n">
        <v>1165</v>
      </c>
      <c r="J43" s="4" t="n">
        <v>34920</v>
      </c>
      <c r="K43" s="5" t="n">
        <v>29.9742489270386</v>
      </c>
    </row>
    <row r="44" customFormat="false" ht="13.5" hidden="false" customHeight="false" outlineLevel="0" collapsed="false">
      <c r="A44" s="2" t="n">
        <v>744</v>
      </c>
      <c r="B44" s="15" t="s">
        <v>19</v>
      </c>
      <c r="C44" s="15" t="s">
        <v>67</v>
      </c>
      <c r="D44" s="3" t="n">
        <v>0.395833333333333</v>
      </c>
      <c r="E44" s="3" t="n">
        <v>0.472222222222222</v>
      </c>
      <c r="G44" s="1" t="s">
        <v>88</v>
      </c>
      <c r="H44" s="15" t="s">
        <v>22</v>
      </c>
      <c r="I44" s="4" t="n">
        <v>765</v>
      </c>
      <c r="J44" s="4" t="n">
        <v>12920</v>
      </c>
      <c r="K44" s="5" t="n">
        <v>16.8888888888889</v>
      </c>
    </row>
    <row r="45" customFormat="false" ht="13.5" hidden="false" customHeight="false" outlineLevel="0" collapsed="false">
      <c r="A45" s="2" t="n">
        <v>745</v>
      </c>
      <c r="B45" s="15" t="s">
        <v>19</v>
      </c>
      <c r="C45" s="15" t="s">
        <v>67</v>
      </c>
      <c r="D45" s="3" t="n">
        <v>0.395833333333333</v>
      </c>
      <c r="E45" s="3" t="n">
        <v>0.472222222222222</v>
      </c>
      <c r="G45" s="1" t="s">
        <v>88</v>
      </c>
      <c r="H45" s="15" t="s">
        <v>91</v>
      </c>
      <c r="I45" s="4" t="n">
        <v>765</v>
      </c>
      <c r="J45" s="4" t="n">
        <v>13420</v>
      </c>
      <c r="K45" s="5" t="n">
        <v>17.5424836601307</v>
      </c>
    </row>
    <row r="46" customFormat="false" ht="13.5" hidden="false" customHeight="false" outlineLevel="0" collapsed="false">
      <c r="A46" s="2" t="n">
        <v>746</v>
      </c>
      <c r="B46" s="15" t="s">
        <v>19</v>
      </c>
      <c r="C46" s="15" t="s">
        <v>67</v>
      </c>
      <c r="D46" s="3" t="n">
        <v>0.395833333333333</v>
      </c>
      <c r="E46" s="3" t="n">
        <v>0.472222222222222</v>
      </c>
      <c r="G46" s="1" t="s">
        <v>88</v>
      </c>
      <c r="H46" s="15" t="s">
        <v>92</v>
      </c>
      <c r="I46" s="4" t="n">
        <v>765</v>
      </c>
      <c r="J46" s="4" t="n">
        <v>13720</v>
      </c>
      <c r="K46" s="5" t="n">
        <v>17.9346405228758</v>
      </c>
    </row>
    <row r="47" customFormat="false" ht="13.5" hidden="false" customHeight="false" outlineLevel="0" collapsed="false">
      <c r="A47" s="2" t="n">
        <v>747</v>
      </c>
      <c r="B47" s="15" t="s">
        <v>19</v>
      </c>
      <c r="C47" s="15" t="s">
        <v>67</v>
      </c>
      <c r="D47" s="3" t="n">
        <v>0.395833333333333</v>
      </c>
      <c r="E47" s="3" t="n">
        <v>0.472222222222222</v>
      </c>
      <c r="G47" s="1" t="s">
        <v>88</v>
      </c>
      <c r="H47" s="15" t="s">
        <v>93</v>
      </c>
      <c r="I47" s="4" t="n">
        <v>765</v>
      </c>
      <c r="J47" s="4" t="n">
        <v>14220</v>
      </c>
      <c r="K47" s="5" t="n">
        <v>18.5882352941176</v>
      </c>
    </row>
    <row r="48" customFormat="false" ht="13.5" hidden="false" customHeight="false" outlineLevel="0" collapsed="false">
      <c r="A48" s="2" t="n">
        <v>748</v>
      </c>
      <c r="B48" s="15" t="s">
        <v>19</v>
      </c>
      <c r="C48" s="15" t="s">
        <v>67</v>
      </c>
      <c r="D48" s="3" t="n">
        <v>0.395833333333333</v>
      </c>
      <c r="E48" s="3" t="n">
        <v>0.472222222222222</v>
      </c>
      <c r="G48" s="1" t="s">
        <v>88</v>
      </c>
      <c r="H48" s="15" t="s">
        <v>94</v>
      </c>
      <c r="I48" s="4" t="n">
        <v>765</v>
      </c>
      <c r="J48" s="4" t="n">
        <v>16820</v>
      </c>
      <c r="K48" s="5" t="n">
        <v>21.9869281045752</v>
      </c>
    </row>
    <row r="49" customFormat="false" ht="13.5" hidden="false" customHeight="false" outlineLevel="0" collapsed="false">
      <c r="A49" s="2" t="n">
        <v>749</v>
      </c>
      <c r="B49" s="15" t="s">
        <v>19</v>
      </c>
      <c r="C49" s="15" t="s">
        <v>67</v>
      </c>
      <c r="D49" s="3" t="n">
        <v>0.479166666666667</v>
      </c>
      <c r="E49" s="3" t="n">
        <v>0.555555555555556</v>
      </c>
      <c r="G49" s="1" t="s">
        <v>95</v>
      </c>
      <c r="H49" s="15" t="s">
        <v>89</v>
      </c>
      <c r="I49" s="4" t="n">
        <v>1420</v>
      </c>
      <c r="J49" s="4" t="n">
        <v>41020</v>
      </c>
      <c r="K49" s="5" t="n">
        <v>28.887323943662</v>
      </c>
    </row>
    <row r="50" customFormat="false" ht="13.5" hidden="false" customHeight="false" outlineLevel="0" collapsed="false">
      <c r="A50" s="2" t="n">
        <v>750</v>
      </c>
      <c r="B50" s="15" t="s">
        <v>19</v>
      </c>
      <c r="C50" s="15" t="s">
        <v>67</v>
      </c>
      <c r="D50" s="3" t="n">
        <v>0.479166666666667</v>
      </c>
      <c r="E50" s="3" t="n">
        <v>0.555555555555556</v>
      </c>
      <c r="G50" s="1" t="s">
        <v>95</v>
      </c>
      <c r="H50" s="15" t="s">
        <v>74</v>
      </c>
      <c r="I50" s="4" t="n">
        <v>1165</v>
      </c>
      <c r="J50" s="4" t="n">
        <v>28520</v>
      </c>
      <c r="K50" s="5" t="n">
        <v>24.480686695279</v>
      </c>
    </row>
    <row r="51" customFormat="false" ht="13.5" hidden="false" customHeight="false" outlineLevel="0" collapsed="false">
      <c r="A51" s="2" t="n">
        <v>751</v>
      </c>
      <c r="B51" s="15" t="s">
        <v>19</v>
      </c>
      <c r="C51" s="15" t="s">
        <v>67</v>
      </c>
      <c r="D51" s="3" t="n">
        <v>0.479166666666667</v>
      </c>
      <c r="E51" s="3" t="n">
        <v>0.555555555555556</v>
      </c>
      <c r="G51" s="1" t="s">
        <v>95</v>
      </c>
      <c r="H51" s="15" t="s">
        <v>90</v>
      </c>
      <c r="I51" s="4" t="n">
        <v>1165</v>
      </c>
      <c r="J51" s="4" t="n">
        <v>34920</v>
      </c>
      <c r="K51" s="5" t="n">
        <v>29.9742489270386</v>
      </c>
    </row>
    <row r="52" customFormat="false" ht="13.5" hidden="false" customHeight="false" outlineLevel="0" collapsed="false">
      <c r="A52" s="2" t="n">
        <v>752</v>
      </c>
      <c r="B52" s="15" t="s">
        <v>19</v>
      </c>
      <c r="C52" s="15" t="s">
        <v>67</v>
      </c>
      <c r="D52" s="3" t="n">
        <v>0.479166666666667</v>
      </c>
      <c r="E52" s="3" t="n">
        <v>0.555555555555556</v>
      </c>
      <c r="G52" s="1" t="s">
        <v>95</v>
      </c>
      <c r="H52" s="15" t="s">
        <v>22</v>
      </c>
      <c r="I52" s="4" t="n">
        <v>765</v>
      </c>
      <c r="J52" s="4" t="n">
        <v>20820</v>
      </c>
      <c r="K52" s="5" t="n">
        <v>27.2156862745098</v>
      </c>
    </row>
    <row r="53" customFormat="false" ht="13.5" hidden="false" customHeight="false" outlineLevel="0" collapsed="false">
      <c r="A53" s="2" t="n">
        <v>753</v>
      </c>
      <c r="B53" s="15" t="s">
        <v>19</v>
      </c>
      <c r="C53" s="15" t="s">
        <v>67</v>
      </c>
      <c r="D53" s="3" t="n">
        <v>0.479166666666667</v>
      </c>
      <c r="E53" s="3" t="n">
        <v>0.555555555555556</v>
      </c>
      <c r="G53" s="1" t="s">
        <v>95</v>
      </c>
      <c r="H53" s="15" t="s">
        <v>91</v>
      </c>
      <c r="I53" s="4" t="n">
        <v>765</v>
      </c>
      <c r="J53" s="4" t="n">
        <v>21420</v>
      </c>
      <c r="K53" s="5" t="n">
        <v>28</v>
      </c>
    </row>
    <row r="54" customFormat="false" ht="13.5" hidden="false" customHeight="false" outlineLevel="0" collapsed="false">
      <c r="A54" s="2" t="n">
        <v>754</v>
      </c>
      <c r="B54" s="15" t="s">
        <v>19</v>
      </c>
      <c r="C54" s="15" t="s">
        <v>67</v>
      </c>
      <c r="D54" s="3" t="n">
        <v>0.479166666666667</v>
      </c>
      <c r="E54" s="3" t="n">
        <v>0.555555555555556</v>
      </c>
      <c r="G54" s="1" t="s">
        <v>95</v>
      </c>
      <c r="H54" s="15" t="s">
        <v>92</v>
      </c>
      <c r="I54" s="4" t="n">
        <v>765</v>
      </c>
      <c r="J54" s="4" t="n">
        <v>22220</v>
      </c>
      <c r="K54" s="5" t="n">
        <v>29.0457516339869</v>
      </c>
    </row>
    <row r="55" customFormat="false" ht="13.5" hidden="false" customHeight="false" outlineLevel="0" collapsed="false">
      <c r="A55" s="2" t="n">
        <v>755</v>
      </c>
      <c r="B55" s="15" t="s">
        <v>19</v>
      </c>
      <c r="C55" s="15" t="s">
        <v>67</v>
      </c>
      <c r="D55" s="3" t="n">
        <v>0.479166666666667</v>
      </c>
      <c r="E55" s="3" t="n">
        <v>0.555555555555556</v>
      </c>
      <c r="G55" s="1" t="s">
        <v>95</v>
      </c>
      <c r="H55" s="15" t="s">
        <v>93</v>
      </c>
      <c r="I55" s="4" t="n">
        <v>765</v>
      </c>
      <c r="J55" s="4" t="n">
        <v>22520</v>
      </c>
      <c r="K55" s="5" t="n">
        <v>29.437908496732</v>
      </c>
    </row>
    <row r="56" customFormat="false" ht="13.5" hidden="false" customHeight="false" outlineLevel="0" collapsed="false">
      <c r="A56" s="2" t="n">
        <v>756</v>
      </c>
      <c r="B56" s="15" t="s">
        <v>19</v>
      </c>
      <c r="C56" s="15" t="s">
        <v>67</v>
      </c>
      <c r="D56" s="3" t="n">
        <v>0.479166666666667</v>
      </c>
      <c r="E56" s="3" t="n">
        <v>0.555555555555556</v>
      </c>
      <c r="G56" s="1" t="s">
        <v>95</v>
      </c>
      <c r="H56" s="15" t="s">
        <v>94</v>
      </c>
      <c r="I56" s="4" t="n">
        <v>765</v>
      </c>
      <c r="J56" s="4" t="n">
        <v>27520</v>
      </c>
      <c r="K56" s="5" t="n">
        <v>35.9738562091503</v>
      </c>
    </row>
    <row r="57" customFormat="false" ht="13.5" hidden="false" customHeight="false" outlineLevel="0" collapsed="false">
      <c r="A57" s="2" t="n">
        <v>757</v>
      </c>
      <c r="B57" s="15" t="s">
        <v>19</v>
      </c>
      <c r="C57" s="15" t="s">
        <v>67</v>
      </c>
      <c r="D57" s="3" t="n">
        <v>0.6875</v>
      </c>
      <c r="E57" s="3" t="n">
        <v>0.763888888888889</v>
      </c>
      <c r="G57" s="1" t="s">
        <v>96</v>
      </c>
      <c r="H57" s="15" t="s">
        <v>89</v>
      </c>
      <c r="I57" s="4" t="n">
        <v>1420</v>
      </c>
      <c r="J57" s="4" t="n">
        <v>41020</v>
      </c>
      <c r="K57" s="5" t="n">
        <v>28.887323943662</v>
      </c>
    </row>
    <row r="58" customFormat="false" ht="13.5" hidden="false" customHeight="false" outlineLevel="0" collapsed="false">
      <c r="A58" s="2" t="n">
        <v>758</v>
      </c>
      <c r="B58" s="15" t="s">
        <v>19</v>
      </c>
      <c r="C58" s="15" t="s">
        <v>67</v>
      </c>
      <c r="D58" s="3" t="n">
        <v>0.6875</v>
      </c>
      <c r="E58" s="3" t="n">
        <v>0.763888888888889</v>
      </c>
      <c r="G58" s="1" t="s">
        <v>96</v>
      </c>
      <c r="H58" s="15" t="s">
        <v>74</v>
      </c>
      <c r="I58" s="4" t="n">
        <v>1165</v>
      </c>
      <c r="J58" s="4" t="n">
        <v>27420</v>
      </c>
      <c r="K58" s="5" t="n">
        <v>23.5364806866953</v>
      </c>
    </row>
    <row r="59" customFormat="false" ht="13.5" hidden="false" customHeight="false" outlineLevel="0" collapsed="false">
      <c r="A59" s="2" t="n">
        <v>759</v>
      </c>
      <c r="B59" s="15" t="s">
        <v>19</v>
      </c>
      <c r="C59" s="15" t="s">
        <v>67</v>
      </c>
      <c r="D59" s="3" t="n">
        <v>0.6875</v>
      </c>
      <c r="E59" s="3" t="n">
        <v>0.763888888888889</v>
      </c>
      <c r="G59" s="1" t="s">
        <v>96</v>
      </c>
      <c r="H59" s="15" t="s">
        <v>90</v>
      </c>
      <c r="I59" s="4" t="n">
        <v>1165</v>
      </c>
      <c r="J59" s="4" t="n">
        <v>33620</v>
      </c>
      <c r="K59" s="5" t="n">
        <v>28.8583690987124</v>
      </c>
    </row>
    <row r="60" customFormat="false" ht="13.5" hidden="false" customHeight="false" outlineLevel="0" collapsed="false">
      <c r="A60" s="2" t="n">
        <v>760</v>
      </c>
      <c r="B60" s="15" t="s">
        <v>19</v>
      </c>
      <c r="C60" s="15" t="s">
        <v>67</v>
      </c>
      <c r="D60" s="3" t="n">
        <v>0.6875</v>
      </c>
      <c r="E60" s="3" t="n">
        <v>0.763888888888889</v>
      </c>
      <c r="G60" s="1" t="s">
        <v>96</v>
      </c>
      <c r="H60" s="15" t="s">
        <v>22</v>
      </c>
      <c r="I60" s="4" t="n">
        <v>765</v>
      </c>
      <c r="J60" s="4" t="n">
        <v>12920</v>
      </c>
      <c r="K60" s="5" t="n">
        <v>16.8888888888889</v>
      </c>
    </row>
    <row r="61" customFormat="false" ht="13.5" hidden="false" customHeight="false" outlineLevel="0" collapsed="false">
      <c r="A61" s="2" t="n">
        <v>761</v>
      </c>
      <c r="B61" s="15" t="s">
        <v>19</v>
      </c>
      <c r="C61" s="15" t="s">
        <v>67</v>
      </c>
      <c r="D61" s="3" t="n">
        <v>0.6875</v>
      </c>
      <c r="E61" s="3" t="n">
        <v>0.763888888888889</v>
      </c>
      <c r="G61" s="1" t="s">
        <v>96</v>
      </c>
      <c r="H61" s="15" t="s">
        <v>91</v>
      </c>
      <c r="I61" s="4" t="n">
        <v>765</v>
      </c>
      <c r="J61" s="4" t="n">
        <v>13420</v>
      </c>
      <c r="K61" s="5" t="n">
        <v>17.5424836601307</v>
      </c>
    </row>
    <row r="62" customFormat="false" ht="13.5" hidden="false" customHeight="false" outlineLevel="0" collapsed="false">
      <c r="A62" s="2" t="n">
        <v>762</v>
      </c>
      <c r="B62" s="15" t="s">
        <v>19</v>
      </c>
      <c r="C62" s="15" t="s">
        <v>67</v>
      </c>
      <c r="D62" s="3" t="n">
        <v>0.6875</v>
      </c>
      <c r="E62" s="3" t="n">
        <v>0.763888888888889</v>
      </c>
      <c r="G62" s="1" t="s">
        <v>96</v>
      </c>
      <c r="H62" s="15" t="s">
        <v>92</v>
      </c>
      <c r="I62" s="4" t="n">
        <v>765</v>
      </c>
      <c r="J62" s="4" t="n">
        <v>13720</v>
      </c>
      <c r="K62" s="5" t="n">
        <v>17.9346405228758</v>
      </c>
    </row>
    <row r="63" customFormat="false" ht="13.5" hidden="false" customHeight="false" outlineLevel="0" collapsed="false">
      <c r="A63" s="2" t="n">
        <v>763</v>
      </c>
      <c r="B63" s="15" t="s">
        <v>19</v>
      </c>
      <c r="C63" s="15" t="s">
        <v>67</v>
      </c>
      <c r="D63" s="3" t="n">
        <v>0.6875</v>
      </c>
      <c r="E63" s="3" t="n">
        <v>0.763888888888889</v>
      </c>
      <c r="G63" s="1" t="s">
        <v>96</v>
      </c>
      <c r="H63" s="15" t="s">
        <v>93</v>
      </c>
      <c r="I63" s="4" t="n">
        <v>765</v>
      </c>
      <c r="J63" s="4" t="n">
        <v>14220</v>
      </c>
      <c r="K63" s="5" t="n">
        <v>18.5882352941176</v>
      </c>
    </row>
    <row r="64" customFormat="false" ht="13.5" hidden="false" customHeight="false" outlineLevel="0" collapsed="false">
      <c r="A64" s="2" t="n">
        <v>764</v>
      </c>
      <c r="B64" s="15" t="s">
        <v>19</v>
      </c>
      <c r="C64" s="15" t="s">
        <v>67</v>
      </c>
      <c r="D64" s="3" t="n">
        <v>0.6875</v>
      </c>
      <c r="E64" s="3" t="n">
        <v>0.763888888888889</v>
      </c>
      <c r="G64" s="1" t="s">
        <v>96</v>
      </c>
      <c r="H64" s="15" t="s">
        <v>94</v>
      </c>
      <c r="I64" s="4" t="n">
        <v>765</v>
      </c>
      <c r="J64" s="4" t="n">
        <v>16820</v>
      </c>
      <c r="K64" s="5" t="n">
        <v>21.9869281045752</v>
      </c>
    </row>
    <row r="65" customFormat="false" ht="13.5" hidden="false" customHeight="false" outlineLevel="0" collapsed="false">
      <c r="A65" s="2" t="n">
        <v>765</v>
      </c>
      <c r="B65" s="15" t="s">
        <v>19</v>
      </c>
      <c r="C65" s="15" t="s">
        <v>71</v>
      </c>
      <c r="D65" s="3" t="n">
        <v>0.361111111111111</v>
      </c>
      <c r="E65" s="3" t="n">
        <v>0.447916666666667</v>
      </c>
      <c r="G65" s="1" t="s">
        <v>97</v>
      </c>
      <c r="H65" s="15" t="s">
        <v>89</v>
      </c>
      <c r="I65" s="4" t="n">
        <v>1534</v>
      </c>
      <c r="J65" s="4" t="n">
        <v>44460</v>
      </c>
      <c r="K65" s="5" t="n">
        <v>28.9830508474576</v>
      </c>
    </row>
    <row r="66" customFormat="false" ht="13.5" hidden="false" customHeight="false" outlineLevel="0" collapsed="false">
      <c r="A66" s="2" t="n">
        <v>766</v>
      </c>
      <c r="B66" s="15" t="s">
        <v>19</v>
      </c>
      <c r="C66" s="15" t="s">
        <v>71</v>
      </c>
      <c r="D66" s="3" t="n">
        <v>0.361111111111111</v>
      </c>
      <c r="E66" s="3" t="n">
        <v>0.447916666666667</v>
      </c>
      <c r="G66" s="1" t="s">
        <v>97</v>
      </c>
      <c r="H66" s="15" t="s">
        <v>74</v>
      </c>
      <c r="I66" s="4" t="n">
        <v>1250</v>
      </c>
      <c r="J66" s="4" t="n">
        <v>30460</v>
      </c>
      <c r="K66" s="5" t="n">
        <v>24.368</v>
      </c>
    </row>
    <row r="67" customFormat="false" ht="13.5" hidden="false" customHeight="false" outlineLevel="0" collapsed="false">
      <c r="A67" s="2" t="n">
        <v>767</v>
      </c>
      <c r="B67" s="15" t="s">
        <v>19</v>
      </c>
      <c r="C67" s="15" t="s">
        <v>71</v>
      </c>
      <c r="D67" s="3" t="n">
        <v>0.361111111111111</v>
      </c>
      <c r="E67" s="3" t="n">
        <v>0.447916666666667</v>
      </c>
      <c r="G67" s="1" t="s">
        <v>97</v>
      </c>
      <c r="H67" s="15" t="s">
        <v>90</v>
      </c>
      <c r="I67" s="4" t="n">
        <v>1250</v>
      </c>
      <c r="J67" s="4" t="n">
        <v>32460</v>
      </c>
      <c r="K67" s="5" t="n">
        <v>25.968</v>
      </c>
    </row>
    <row r="68" customFormat="false" ht="13.5" hidden="false" customHeight="false" outlineLevel="0" collapsed="false">
      <c r="A68" s="2" t="n">
        <v>768</v>
      </c>
      <c r="B68" s="15" t="s">
        <v>19</v>
      </c>
      <c r="C68" s="15" t="s">
        <v>71</v>
      </c>
      <c r="D68" s="3" t="n">
        <v>0.361111111111111</v>
      </c>
      <c r="E68" s="3" t="n">
        <v>0.447916666666667</v>
      </c>
      <c r="G68" s="1" t="s">
        <v>97</v>
      </c>
      <c r="H68" s="15" t="s">
        <v>22</v>
      </c>
      <c r="I68" s="4" t="n">
        <v>850</v>
      </c>
      <c r="J68" s="4" t="n">
        <v>16260</v>
      </c>
      <c r="K68" s="5" t="n">
        <v>19.1294117647059</v>
      </c>
    </row>
    <row r="69" customFormat="false" ht="13.5" hidden="false" customHeight="false" outlineLevel="0" collapsed="false">
      <c r="A69" s="2" t="n">
        <v>769</v>
      </c>
      <c r="B69" s="15" t="s">
        <v>19</v>
      </c>
      <c r="C69" s="15" t="s">
        <v>71</v>
      </c>
      <c r="D69" s="3" t="n">
        <v>0.361111111111111</v>
      </c>
      <c r="E69" s="3" t="n">
        <v>0.447916666666667</v>
      </c>
      <c r="G69" s="1" t="s">
        <v>97</v>
      </c>
      <c r="H69" s="15" t="s">
        <v>91</v>
      </c>
      <c r="I69" s="4" t="n">
        <v>850</v>
      </c>
      <c r="J69" s="4" t="n">
        <v>19660</v>
      </c>
      <c r="K69" s="5" t="n">
        <v>23.1294117647059</v>
      </c>
    </row>
    <row r="70" customFormat="false" ht="13.5" hidden="false" customHeight="false" outlineLevel="0" collapsed="false">
      <c r="A70" s="2" t="n">
        <v>770</v>
      </c>
      <c r="B70" s="15" t="s">
        <v>19</v>
      </c>
      <c r="C70" s="15" t="s">
        <v>71</v>
      </c>
      <c r="D70" s="3" t="n">
        <v>0.361111111111111</v>
      </c>
      <c r="E70" s="3" t="n">
        <v>0.447916666666667</v>
      </c>
      <c r="G70" s="1" t="s">
        <v>97</v>
      </c>
      <c r="H70" s="15" t="s">
        <v>92</v>
      </c>
      <c r="I70" s="4" t="n">
        <v>850</v>
      </c>
      <c r="J70" s="4" t="n">
        <v>20360</v>
      </c>
      <c r="K70" s="5" t="n">
        <v>23.9529411764706</v>
      </c>
    </row>
    <row r="71" customFormat="false" ht="13.5" hidden="false" customHeight="false" outlineLevel="0" collapsed="false">
      <c r="A71" s="2" t="n">
        <v>771</v>
      </c>
      <c r="B71" s="15" t="s">
        <v>19</v>
      </c>
      <c r="C71" s="15" t="s">
        <v>71</v>
      </c>
      <c r="D71" s="3" t="n">
        <v>0.361111111111111</v>
      </c>
      <c r="E71" s="3" t="n">
        <v>0.447916666666667</v>
      </c>
      <c r="G71" s="1" t="s">
        <v>97</v>
      </c>
      <c r="H71" s="15" t="s">
        <v>93</v>
      </c>
      <c r="I71" s="4" t="n">
        <v>850</v>
      </c>
      <c r="J71" s="4" t="n">
        <v>22460</v>
      </c>
      <c r="K71" s="5" t="n">
        <v>26.4235294117647</v>
      </c>
    </row>
    <row r="72" customFormat="false" ht="13.5" hidden="false" customHeight="false" outlineLevel="0" collapsed="false">
      <c r="A72" s="2" t="n">
        <v>772</v>
      </c>
      <c r="B72" s="15" t="s">
        <v>19</v>
      </c>
      <c r="C72" s="15" t="s">
        <v>71</v>
      </c>
      <c r="D72" s="3" t="n">
        <v>0.361111111111111</v>
      </c>
      <c r="E72" s="3" t="n">
        <v>0.447916666666667</v>
      </c>
      <c r="G72" s="1" t="s">
        <v>97</v>
      </c>
      <c r="H72" s="15" t="s">
        <v>94</v>
      </c>
      <c r="I72" s="4" t="n">
        <v>850</v>
      </c>
      <c r="J72" s="4" t="n">
        <v>29460</v>
      </c>
      <c r="K72" s="5" t="n">
        <v>34.6588235294118</v>
      </c>
    </row>
    <row r="73" customFormat="false" ht="13.5" hidden="false" customHeight="false" outlineLevel="0" collapsed="false">
      <c r="A73" s="2" t="n">
        <v>773</v>
      </c>
      <c r="B73" s="15" t="s">
        <v>19</v>
      </c>
      <c r="C73" s="15" t="s">
        <v>71</v>
      </c>
      <c r="D73" s="3" t="n">
        <v>0.784722222222222</v>
      </c>
      <c r="E73" s="3" t="n">
        <v>0.871527777777778</v>
      </c>
      <c r="G73" s="1" t="s">
        <v>98</v>
      </c>
      <c r="H73" s="15" t="s">
        <v>89</v>
      </c>
      <c r="I73" s="4" t="n">
        <v>1534</v>
      </c>
      <c r="J73" s="4" t="n">
        <v>44460</v>
      </c>
      <c r="K73" s="5" t="n">
        <v>28.9830508474576</v>
      </c>
    </row>
    <row r="74" customFormat="false" ht="13.5" hidden="false" customHeight="false" outlineLevel="0" collapsed="false">
      <c r="A74" s="2" t="n">
        <v>774</v>
      </c>
      <c r="B74" s="15" t="s">
        <v>19</v>
      </c>
      <c r="C74" s="15" t="s">
        <v>71</v>
      </c>
      <c r="D74" s="3" t="n">
        <v>0.784722222222222</v>
      </c>
      <c r="E74" s="3" t="n">
        <v>0.871527777777778</v>
      </c>
      <c r="G74" s="1" t="s">
        <v>98</v>
      </c>
      <c r="H74" s="15" t="s">
        <v>74</v>
      </c>
      <c r="I74" s="4" t="n">
        <v>1250</v>
      </c>
      <c r="J74" s="4" t="n">
        <v>29960</v>
      </c>
      <c r="K74" s="5" t="n">
        <v>23.968</v>
      </c>
    </row>
    <row r="75" customFormat="false" ht="13.5" hidden="false" customHeight="false" outlineLevel="0" collapsed="false">
      <c r="A75" s="2" t="n">
        <v>775</v>
      </c>
      <c r="B75" s="15" t="s">
        <v>19</v>
      </c>
      <c r="C75" s="15" t="s">
        <v>71</v>
      </c>
      <c r="D75" s="3" t="n">
        <v>0.784722222222222</v>
      </c>
      <c r="E75" s="3" t="n">
        <v>0.871527777777778</v>
      </c>
      <c r="G75" s="1" t="s">
        <v>98</v>
      </c>
      <c r="H75" s="15" t="s">
        <v>90</v>
      </c>
      <c r="I75" s="4" t="n">
        <v>1250</v>
      </c>
      <c r="J75" s="4" t="n">
        <v>31960</v>
      </c>
      <c r="K75" s="5" t="n">
        <v>25.568</v>
      </c>
    </row>
    <row r="76" customFormat="false" ht="13.5" hidden="false" customHeight="false" outlineLevel="0" collapsed="false">
      <c r="A76" s="2" t="n">
        <v>776</v>
      </c>
      <c r="B76" s="15" t="s">
        <v>19</v>
      </c>
      <c r="C76" s="15" t="s">
        <v>71</v>
      </c>
      <c r="D76" s="3" t="n">
        <v>0.784722222222222</v>
      </c>
      <c r="E76" s="3" t="n">
        <v>0.871527777777778</v>
      </c>
      <c r="G76" s="1" t="s">
        <v>98</v>
      </c>
      <c r="H76" s="15" t="s">
        <v>22</v>
      </c>
      <c r="I76" s="4" t="n">
        <v>850</v>
      </c>
      <c r="J76" s="4" t="n">
        <v>24060</v>
      </c>
      <c r="K76" s="5" t="n">
        <v>28.3058823529412</v>
      </c>
    </row>
    <row r="77" customFormat="false" ht="13.5" hidden="false" customHeight="false" outlineLevel="0" collapsed="false">
      <c r="A77" s="2" t="n">
        <v>777</v>
      </c>
      <c r="B77" s="15" t="s">
        <v>19</v>
      </c>
      <c r="C77" s="15" t="s">
        <v>71</v>
      </c>
      <c r="D77" s="3" t="n">
        <v>0.784722222222222</v>
      </c>
      <c r="E77" s="3" t="n">
        <v>0.871527777777778</v>
      </c>
      <c r="G77" s="1" t="s">
        <v>98</v>
      </c>
      <c r="H77" s="15" t="s">
        <v>91</v>
      </c>
      <c r="I77" s="4" t="n">
        <v>850</v>
      </c>
      <c r="J77" s="4" t="n">
        <v>25860</v>
      </c>
      <c r="K77" s="5" t="n">
        <v>30.4235294117647</v>
      </c>
    </row>
    <row r="78" customFormat="false" ht="13.5" hidden="false" customHeight="false" outlineLevel="0" collapsed="false">
      <c r="A78" s="2" t="n">
        <v>778</v>
      </c>
      <c r="B78" s="15" t="s">
        <v>19</v>
      </c>
      <c r="C78" s="15" t="s">
        <v>71</v>
      </c>
      <c r="D78" s="3" t="n">
        <v>0.784722222222222</v>
      </c>
      <c r="E78" s="3" t="n">
        <v>0.871527777777778</v>
      </c>
      <c r="G78" s="1" t="s">
        <v>98</v>
      </c>
      <c r="H78" s="15" t="s">
        <v>92</v>
      </c>
      <c r="I78" s="4" t="n">
        <v>850</v>
      </c>
      <c r="J78" s="4" t="n">
        <v>27060</v>
      </c>
      <c r="K78" s="5" t="n">
        <v>31.8352941176471</v>
      </c>
    </row>
    <row r="79" customFormat="false" ht="13.5" hidden="false" customHeight="false" outlineLevel="0" collapsed="false">
      <c r="A79" s="2" t="n">
        <v>779</v>
      </c>
      <c r="B79" s="15" t="s">
        <v>19</v>
      </c>
      <c r="C79" s="15" t="s">
        <v>71</v>
      </c>
      <c r="D79" s="3" t="n">
        <v>0.784722222222222</v>
      </c>
      <c r="E79" s="3" t="n">
        <v>0.871527777777778</v>
      </c>
      <c r="G79" s="1" t="s">
        <v>98</v>
      </c>
      <c r="H79" s="15" t="s">
        <v>93</v>
      </c>
      <c r="I79" s="4" t="n">
        <v>850</v>
      </c>
      <c r="J79" s="4" t="n">
        <v>28060</v>
      </c>
      <c r="K79" s="5" t="n">
        <v>33.0117647058824</v>
      </c>
    </row>
    <row r="80" customFormat="false" ht="13.5" hidden="false" customHeight="false" outlineLevel="0" collapsed="false">
      <c r="A80" s="2" t="n">
        <v>780</v>
      </c>
      <c r="B80" s="15" t="s">
        <v>19</v>
      </c>
      <c r="C80" s="15" t="s">
        <v>71</v>
      </c>
      <c r="D80" s="3" t="n">
        <v>0.784722222222222</v>
      </c>
      <c r="E80" s="3" t="n">
        <v>0.871527777777778</v>
      </c>
      <c r="G80" s="1" t="s">
        <v>98</v>
      </c>
      <c r="H80" s="15" t="s">
        <v>94</v>
      </c>
      <c r="I80" s="4" t="n">
        <v>850</v>
      </c>
      <c r="J80" s="4" t="n">
        <v>28960</v>
      </c>
      <c r="K80" s="5" t="n">
        <v>34.0705882352941</v>
      </c>
    </row>
    <row r="81" customFormat="false" ht="13.5" hidden="false" customHeight="false" outlineLevel="0" collapsed="false">
      <c r="A81" s="2" t="n">
        <v>781</v>
      </c>
      <c r="B81" s="15" t="s">
        <v>19</v>
      </c>
      <c r="C81" s="15" t="s">
        <v>20</v>
      </c>
      <c r="D81" s="3" t="n">
        <v>0.34375</v>
      </c>
      <c r="E81" s="3" t="n">
        <v>0.46875</v>
      </c>
      <c r="G81" s="1" t="s">
        <v>99</v>
      </c>
      <c r="H81" s="15" t="s">
        <v>89</v>
      </c>
      <c r="I81" s="4" t="n">
        <v>2368</v>
      </c>
      <c r="J81" s="4" t="n">
        <v>49070</v>
      </c>
      <c r="K81" s="5" t="n">
        <v>20.7221283783784</v>
      </c>
    </row>
    <row r="82" customFormat="false" ht="13.5" hidden="false" customHeight="false" outlineLevel="0" collapsed="false">
      <c r="A82" s="2" t="n">
        <v>782</v>
      </c>
      <c r="B82" s="15" t="s">
        <v>19</v>
      </c>
      <c r="C82" s="15" t="s">
        <v>20</v>
      </c>
      <c r="D82" s="3" t="n">
        <v>0.34375</v>
      </c>
      <c r="E82" s="3" t="n">
        <v>0.46875</v>
      </c>
      <c r="G82" s="1" t="s">
        <v>99</v>
      </c>
      <c r="H82" s="15" t="s">
        <v>74</v>
      </c>
      <c r="I82" s="4" t="n">
        <v>1876</v>
      </c>
      <c r="J82" s="4" t="n">
        <v>38670</v>
      </c>
      <c r="K82" s="5" t="n">
        <v>20.6130063965885</v>
      </c>
    </row>
    <row r="83" customFormat="false" ht="13.5" hidden="false" customHeight="false" outlineLevel="0" collapsed="false">
      <c r="A83" s="2" t="n">
        <v>783</v>
      </c>
      <c r="B83" s="15" t="s">
        <v>19</v>
      </c>
      <c r="C83" s="15" t="s">
        <v>20</v>
      </c>
      <c r="D83" s="3" t="n">
        <v>0.34375</v>
      </c>
      <c r="E83" s="3" t="n">
        <v>0.46875</v>
      </c>
      <c r="G83" s="1" t="s">
        <v>99</v>
      </c>
      <c r="H83" s="15" t="s">
        <v>90</v>
      </c>
      <c r="I83" s="4" t="n">
        <v>1876</v>
      </c>
      <c r="J83" s="4" t="n">
        <v>39870</v>
      </c>
      <c r="K83" s="5" t="n">
        <v>21.2526652452026</v>
      </c>
    </row>
    <row r="84" customFormat="false" ht="13.5" hidden="false" customHeight="false" outlineLevel="0" collapsed="false">
      <c r="A84" s="2" t="n">
        <v>784</v>
      </c>
      <c r="B84" s="15" t="s">
        <v>19</v>
      </c>
      <c r="C84" s="15" t="s">
        <v>20</v>
      </c>
      <c r="D84" s="3" t="n">
        <v>0.34375</v>
      </c>
      <c r="E84" s="3" t="n">
        <v>0.46875</v>
      </c>
      <c r="G84" s="1" t="s">
        <v>99</v>
      </c>
      <c r="H84" s="15" t="s">
        <v>22</v>
      </c>
      <c r="I84" s="4" t="n">
        <v>1476</v>
      </c>
      <c r="J84" s="4" t="n">
        <v>17770</v>
      </c>
      <c r="K84" s="5" t="n">
        <v>12.0392953929539</v>
      </c>
    </row>
    <row r="85" customFormat="false" ht="13.5" hidden="false" customHeight="false" outlineLevel="0" collapsed="false">
      <c r="A85" s="2" t="n">
        <v>785</v>
      </c>
      <c r="B85" s="15" t="s">
        <v>19</v>
      </c>
      <c r="C85" s="15" t="s">
        <v>20</v>
      </c>
      <c r="D85" s="3" t="n">
        <v>0.34375</v>
      </c>
      <c r="E85" s="3" t="n">
        <v>0.46875</v>
      </c>
      <c r="G85" s="1" t="s">
        <v>99</v>
      </c>
      <c r="H85" s="15" t="s">
        <v>91</v>
      </c>
      <c r="I85" s="4" t="n">
        <v>1476</v>
      </c>
      <c r="J85" s="4" t="n">
        <v>21370</v>
      </c>
      <c r="K85" s="5" t="n">
        <v>14.4783197831978</v>
      </c>
    </row>
    <row r="86" customFormat="false" ht="13.5" hidden="false" customHeight="false" outlineLevel="0" collapsed="false">
      <c r="A86" s="2" t="n">
        <v>786</v>
      </c>
      <c r="B86" s="15" t="s">
        <v>19</v>
      </c>
      <c r="C86" s="15" t="s">
        <v>20</v>
      </c>
      <c r="D86" s="3" t="n">
        <v>0.34375</v>
      </c>
      <c r="E86" s="3" t="n">
        <v>0.46875</v>
      </c>
      <c r="G86" s="1" t="s">
        <v>99</v>
      </c>
      <c r="H86" s="15" t="s">
        <v>92</v>
      </c>
      <c r="I86" s="4" t="n">
        <v>1476</v>
      </c>
      <c r="J86" s="4" t="n">
        <v>22270</v>
      </c>
      <c r="K86" s="5" t="n">
        <v>15.0880758807588</v>
      </c>
    </row>
    <row r="87" customFormat="false" ht="13.5" hidden="false" customHeight="false" outlineLevel="0" collapsed="false">
      <c r="A87" s="2" t="n">
        <v>787</v>
      </c>
      <c r="B87" s="15" t="s">
        <v>19</v>
      </c>
      <c r="C87" s="15" t="s">
        <v>20</v>
      </c>
      <c r="D87" s="3" t="n">
        <v>0.34375</v>
      </c>
      <c r="E87" s="3" t="n">
        <v>0.46875</v>
      </c>
      <c r="G87" s="1" t="s">
        <v>99</v>
      </c>
      <c r="H87" s="15" t="s">
        <v>93</v>
      </c>
      <c r="I87" s="4" t="n">
        <v>1476</v>
      </c>
      <c r="J87" s="4" t="n">
        <v>24170</v>
      </c>
      <c r="K87" s="5" t="n">
        <v>16.3753387533875</v>
      </c>
    </row>
    <row r="88" customFormat="false" ht="13.5" hidden="false" customHeight="false" outlineLevel="0" collapsed="false">
      <c r="A88" s="2" t="n">
        <v>788</v>
      </c>
      <c r="B88" s="15" t="s">
        <v>19</v>
      </c>
      <c r="C88" s="15" t="s">
        <v>20</v>
      </c>
      <c r="D88" s="3" t="n">
        <v>0.34375</v>
      </c>
      <c r="E88" s="3" t="n">
        <v>0.46875</v>
      </c>
      <c r="G88" s="1" t="s">
        <v>99</v>
      </c>
      <c r="H88" s="15" t="s">
        <v>94</v>
      </c>
      <c r="I88" s="4" t="n">
        <v>1476</v>
      </c>
      <c r="J88" s="4" t="n">
        <v>30270</v>
      </c>
      <c r="K88" s="5" t="n">
        <v>20.5081300813008</v>
      </c>
    </row>
    <row r="89" customFormat="false" ht="13.5" hidden="false" customHeight="false" outlineLevel="0" collapsed="false">
      <c r="A89" s="2" t="n">
        <v>789</v>
      </c>
      <c r="B89" s="15" t="s">
        <v>19</v>
      </c>
      <c r="C89" s="15" t="s">
        <v>20</v>
      </c>
      <c r="D89" s="3" t="n">
        <v>0.642361111111111</v>
      </c>
      <c r="E89" s="3" t="n">
        <v>0.770833333333333</v>
      </c>
      <c r="G89" s="1" t="s">
        <v>100</v>
      </c>
      <c r="H89" s="15" t="s">
        <v>89</v>
      </c>
      <c r="I89" s="4" t="n">
        <v>2368</v>
      </c>
      <c r="J89" s="4" t="n">
        <v>49070</v>
      </c>
      <c r="K89" s="5" t="n">
        <v>20.7221283783784</v>
      </c>
    </row>
    <row r="90" customFormat="false" ht="13.5" hidden="false" customHeight="false" outlineLevel="0" collapsed="false">
      <c r="A90" s="2" t="n">
        <v>790</v>
      </c>
      <c r="B90" s="15" t="s">
        <v>19</v>
      </c>
      <c r="C90" s="15" t="s">
        <v>20</v>
      </c>
      <c r="D90" s="3" t="n">
        <v>0.642361111111111</v>
      </c>
      <c r="E90" s="3" t="n">
        <v>0.770833333333333</v>
      </c>
      <c r="G90" s="1" t="s">
        <v>100</v>
      </c>
      <c r="H90" s="15" t="s">
        <v>74</v>
      </c>
      <c r="I90" s="4" t="n">
        <v>1876</v>
      </c>
      <c r="J90" s="4" t="n">
        <v>25770</v>
      </c>
      <c r="K90" s="5" t="n">
        <v>13.7366737739872</v>
      </c>
    </row>
    <row r="91" customFormat="false" ht="13.5" hidden="false" customHeight="false" outlineLevel="0" collapsed="false">
      <c r="A91" s="2" t="n">
        <v>791</v>
      </c>
      <c r="B91" s="15" t="s">
        <v>19</v>
      </c>
      <c r="C91" s="15" t="s">
        <v>20</v>
      </c>
      <c r="D91" s="3" t="n">
        <v>0.642361111111111</v>
      </c>
      <c r="E91" s="3" t="n">
        <v>0.770833333333333</v>
      </c>
      <c r="G91" s="1" t="s">
        <v>100</v>
      </c>
      <c r="H91" s="15" t="s">
        <v>90</v>
      </c>
      <c r="I91" s="4" t="n">
        <v>1876</v>
      </c>
      <c r="J91" s="4" t="n">
        <v>37770</v>
      </c>
      <c r="K91" s="5" t="n">
        <v>20.1332622601279</v>
      </c>
    </row>
    <row r="92" customFormat="false" ht="13.5" hidden="false" customHeight="false" outlineLevel="0" collapsed="false">
      <c r="A92" s="2" t="n">
        <v>792</v>
      </c>
      <c r="B92" s="15" t="s">
        <v>19</v>
      </c>
      <c r="C92" s="15" t="s">
        <v>20</v>
      </c>
      <c r="D92" s="3" t="n">
        <v>0.642361111111111</v>
      </c>
      <c r="E92" s="3" t="n">
        <v>0.770833333333333</v>
      </c>
      <c r="G92" s="1" t="s">
        <v>100</v>
      </c>
      <c r="H92" s="15" t="s">
        <v>22</v>
      </c>
      <c r="I92" s="4" t="n">
        <v>1476</v>
      </c>
      <c r="J92" s="4" t="n">
        <v>7870</v>
      </c>
      <c r="K92" s="5" t="n">
        <v>5.3319783197832</v>
      </c>
    </row>
    <row r="93" customFormat="false" ht="13.5" hidden="false" customHeight="false" outlineLevel="0" collapsed="false">
      <c r="A93" s="2" t="n">
        <v>793</v>
      </c>
      <c r="B93" s="15" t="s">
        <v>19</v>
      </c>
      <c r="C93" s="15" t="s">
        <v>20</v>
      </c>
      <c r="D93" s="3" t="n">
        <v>0.642361111111111</v>
      </c>
      <c r="E93" s="3" t="n">
        <v>0.770833333333333</v>
      </c>
      <c r="G93" s="1" t="s">
        <v>100</v>
      </c>
      <c r="H93" s="15" t="s">
        <v>91</v>
      </c>
      <c r="I93" s="4" t="n">
        <v>1476</v>
      </c>
      <c r="J93" s="4" t="n">
        <v>7970</v>
      </c>
      <c r="K93" s="5" t="n">
        <v>5.39972899728997</v>
      </c>
    </row>
    <row r="94" customFormat="false" ht="13.5" hidden="false" customHeight="false" outlineLevel="0" collapsed="false">
      <c r="A94" s="2" t="n">
        <v>794</v>
      </c>
      <c r="B94" s="15" t="s">
        <v>19</v>
      </c>
      <c r="C94" s="15" t="s">
        <v>20</v>
      </c>
      <c r="D94" s="3" t="n">
        <v>0.642361111111111</v>
      </c>
      <c r="E94" s="3" t="n">
        <v>0.770833333333333</v>
      </c>
      <c r="G94" s="1" t="s">
        <v>100</v>
      </c>
      <c r="H94" s="15" t="s">
        <v>92</v>
      </c>
      <c r="I94" s="4" t="n">
        <v>1476</v>
      </c>
      <c r="J94" s="4" t="n">
        <v>8070</v>
      </c>
      <c r="K94" s="5" t="n">
        <v>5.46747967479675</v>
      </c>
    </row>
    <row r="95" customFormat="false" ht="13.5" hidden="false" customHeight="false" outlineLevel="0" collapsed="false">
      <c r="A95" s="2" t="n">
        <v>795</v>
      </c>
      <c r="B95" s="15" t="s">
        <v>19</v>
      </c>
      <c r="C95" s="15" t="s">
        <v>20</v>
      </c>
      <c r="D95" s="3" t="n">
        <v>0.642361111111111</v>
      </c>
      <c r="E95" s="3" t="n">
        <v>0.770833333333333</v>
      </c>
      <c r="G95" s="1" t="s">
        <v>100</v>
      </c>
      <c r="H95" s="15" t="s">
        <v>93</v>
      </c>
      <c r="I95" s="4" t="n">
        <v>1476</v>
      </c>
      <c r="J95" s="4" t="n">
        <v>8970</v>
      </c>
      <c r="K95" s="5" t="n">
        <v>6.07723577235772</v>
      </c>
    </row>
    <row r="96" customFormat="false" ht="13.5" hidden="false" customHeight="false" outlineLevel="0" collapsed="false">
      <c r="A96" s="2" t="n">
        <v>796</v>
      </c>
      <c r="B96" s="15" t="s">
        <v>19</v>
      </c>
      <c r="C96" s="15" t="s">
        <v>20</v>
      </c>
      <c r="D96" s="3" t="n">
        <v>0.642361111111111</v>
      </c>
      <c r="E96" s="3" t="n">
        <v>0.770833333333333</v>
      </c>
      <c r="G96" s="1" t="s">
        <v>100</v>
      </c>
      <c r="H96" s="15" t="s">
        <v>94</v>
      </c>
      <c r="I96" s="4" t="n">
        <v>1476</v>
      </c>
      <c r="J96" s="4" t="n">
        <v>16170</v>
      </c>
      <c r="K96" s="5" t="n">
        <v>10.9552845528455</v>
      </c>
    </row>
    <row r="97" customFormat="false" ht="13.5" hidden="false" customHeight="false" outlineLevel="0" collapsed="false">
      <c r="A97" s="25" t="s">
        <v>101</v>
      </c>
    </row>
    <row r="98" customFormat="false" ht="13.5" hidden="false" customHeight="false" outlineLevel="0" collapsed="false">
      <c r="A98" s="2" t="n">
        <v>68</v>
      </c>
      <c r="B98" s="15" t="s">
        <v>67</v>
      </c>
      <c r="C98" s="15" t="s">
        <v>19</v>
      </c>
      <c r="D98" s="3" t="n">
        <v>0.458333333333333</v>
      </c>
      <c r="E98" s="3" t="n">
        <v>0.527777777777778</v>
      </c>
      <c r="G98" s="1" t="s">
        <v>102</v>
      </c>
      <c r="H98" s="15" t="s">
        <v>89</v>
      </c>
      <c r="I98" s="4" t="n">
        <v>1420</v>
      </c>
      <c r="J98" s="4" t="n">
        <v>41020</v>
      </c>
      <c r="K98" s="5" t="n">
        <v>28.887323943662</v>
      </c>
    </row>
    <row r="99" customFormat="false" ht="13.5" hidden="false" customHeight="false" outlineLevel="0" collapsed="false">
      <c r="A99" s="2" t="n">
        <v>69</v>
      </c>
      <c r="B99" s="15" t="s">
        <v>67</v>
      </c>
      <c r="C99" s="15" t="s">
        <v>19</v>
      </c>
      <c r="D99" s="3" t="n">
        <v>0.458333333333333</v>
      </c>
      <c r="E99" s="3" t="n">
        <v>0.527777777777778</v>
      </c>
      <c r="G99" s="1" t="s">
        <v>102</v>
      </c>
      <c r="H99" s="15" t="s">
        <v>74</v>
      </c>
      <c r="I99" s="4" t="n">
        <v>1165</v>
      </c>
      <c r="J99" s="4" t="n">
        <v>28520</v>
      </c>
      <c r="K99" s="5" t="n">
        <v>24.480686695279</v>
      </c>
    </row>
    <row r="100" customFormat="false" ht="13.5" hidden="false" customHeight="false" outlineLevel="0" collapsed="false">
      <c r="A100" s="2" t="n">
        <v>70</v>
      </c>
      <c r="B100" s="15" t="s">
        <v>67</v>
      </c>
      <c r="C100" s="15" t="s">
        <v>19</v>
      </c>
      <c r="D100" s="3" t="n">
        <v>0.458333333333333</v>
      </c>
      <c r="E100" s="3" t="n">
        <v>0.527777777777778</v>
      </c>
      <c r="G100" s="1" t="s">
        <v>102</v>
      </c>
      <c r="H100" s="15" t="s">
        <v>90</v>
      </c>
      <c r="I100" s="4" t="n">
        <v>1165</v>
      </c>
      <c r="J100" s="4" t="n">
        <v>34920</v>
      </c>
      <c r="K100" s="5" t="n">
        <v>29.9742489270386</v>
      </c>
    </row>
    <row r="101" customFormat="false" ht="13.5" hidden="false" customHeight="false" outlineLevel="0" collapsed="false">
      <c r="A101" s="2" t="n">
        <v>71</v>
      </c>
      <c r="B101" s="15" t="s">
        <v>67</v>
      </c>
      <c r="C101" s="15" t="s">
        <v>19</v>
      </c>
      <c r="D101" s="3" t="n">
        <v>0.458333333333333</v>
      </c>
      <c r="E101" s="3" t="n">
        <v>0.527777777777778</v>
      </c>
      <c r="G101" s="1" t="s">
        <v>102</v>
      </c>
      <c r="H101" s="15" t="s">
        <v>22</v>
      </c>
      <c r="I101" s="4" t="n">
        <v>765</v>
      </c>
      <c r="J101" s="4" t="n">
        <v>15920</v>
      </c>
      <c r="K101" s="5" t="n">
        <v>20.8104575163399</v>
      </c>
    </row>
    <row r="102" customFormat="false" ht="13.5" hidden="false" customHeight="false" outlineLevel="0" collapsed="false">
      <c r="A102" s="2" t="n">
        <v>72</v>
      </c>
      <c r="B102" s="15" t="s">
        <v>67</v>
      </c>
      <c r="C102" s="15" t="s">
        <v>19</v>
      </c>
      <c r="D102" s="3" t="n">
        <v>0.458333333333333</v>
      </c>
      <c r="E102" s="3" t="n">
        <v>0.527777777777778</v>
      </c>
      <c r="G102" s="1" t="s">
        <v>102</v>
      </c>
      <c r="H102" s="15" t="s">
        <v>91</v>
      </c>
      <c r="I102" s="4" t="n">
        <v>765</v>
      </c>
      <c r="J102" s="4" t="n">
        <v>16520</v>
      </c>
      <c r="K102" s="5" t="n">
        <v>21.5947712418301</v>
      </c>
    </row>
    <row r="103" customFormat="false" ht="13.5" hidden="false" customHeight="false" outlineLevel="0" collapsed="false">
      <c r="A103" s="2" t="n">
        <v>73</v>
      </c>
      <c r="B103" s="15" t="s">
        <v>67</v>
      </c>
      <c r="C103" s="15" t="s">
        <v>19</v>
      </c>
      <c r="D103" s="3" t="n">
        <v>0.458333333333333</v>
      </c>
      <c r="E103" s="3" t="n">
        <v>0.527777777777778</v>
      </c>
      <c r="G103" s="1" t="s">
        <v>102</v>
      </c>
      <c r="H103" s="15" t="s">
        <v>92</v>
      </c>
      <c r="I103" s="4" t="n">
        <v>765</v>
      </c>
      <c r="J103" s="4" t="n">
        <v>16920</v>
      </c>
      <c r="K103" s="5" t="n">
        <v>22.1176470588235</v>
      </c>
    </row>
    <row r="104" customFormat="false" ht="13.5" hidden="false" customHeight="false" outlineLevel="0" collapsed="false">
      <c r="A104" s="2" t="n">
        <v>74</v>
      </c>
      <c r="B104" s="15" t="s">
        <v>67</v>
      </c>
      <c r="C104" s="15" t="s">
        <v>19</v>
      </c>
      <c r="D104" s="3" t="n">
        <v>0.458333333333333</v>
      </c>
      <c r="E104" s="3" t="n">
        <v>0.527777777777778</v>
      </c>
      <c r="G104" s="1" t="s">
        <v>102</v>
      </c>
      <c r="H104" s="15" t="s">
        <v>93</v>
      </c>
      <c r="I104" s="4" t="n">
        <v>765</v>
      </c>
      <c r="J104" s="4" t="n">
        <v>17520</v>
      </c>
      <c r="K104" s="5" t="n">
        <v>22.9019607843137</v>
      </c>
    </row>
    <row r="105" customFormat="false" ht="13.5" hidden="false" customHeight="false" outlineLevel="0" collapsed="false">
      <c r="A105" s="2" t="n">
        <v>75</v>
      </c>
      <c r="B105" s="15" t="s">
        <v>67</v>
      </c>
      <c r="C105" s="15" t="s">
        <v>19</v>
      </c>
      <c r="D105" s="3" t="n">
        <v>0.458333333333333</v>
      </c>
      <c r="E105" s="3" t="n">
        <v>0.527777777777778</v>
      </c>
      <c r="G105" s="1" t="s">
        <v>102</v>
      </c>
      <c r="H105" s="15" t="s">
        <v>94</v>
      </c>
      <c r="I105" s="4" t="n">
        <v>765</v>
      </c>
      <c r="J105" s="4" t="n">
        <v>21620</v>
      </c>
      <c r="K105" s="5" t="n">
        <v>28.2614379084967</v>
      </c>
    </row>
    <row r="106" customFormat="false" ht="13.5" hidden="false" customHeight="false" outlineLevel="0" collapsed="false">
      <c r="A106" s="2" t="n">
        <v>76</v>
      </c>
      <c r="B106" s="15" t="s">
        <v>67</v>
      </c>
      <c r="C106" s="15" t="s">
        <v>19</v>
      </c>
      <c r="D106" s="3" t="n">
        <v>0.583333333333333</v>
      </c>
      <c r="E106" s="3" t="n">
        <v>0.652777777777778</v>
      </c>
      <c r="G106" s="1" t="s">
        <v>103</v>
      </c>
      <c r="H106" s="15" t="s">
        <v>89</v>
      </c>
      <c r="I106" s="4" t="n">
        <v>1420</v>
      </c>
      <c r="J106" s="4" t="n">
        <v>41020</v>
      </c>
      <c r="K106" s="5" t="n">
        <v>28.887323943662</v>
      </c>
    </row>
    <row r="107" customFormat="false" ht="13.5" hidden="false" customHeight="false" outlineLevel="0" collapsed="false">
      <c r="A107" s="2" t="n">
        <v>77</v>
      </c>
      <c r="B107" s="15" t="s">
        <v>67</v>
      </c>
      <c r="C107" s="15" t="s">
        <v>19</v>
      </c>
      <c r="D107" s="3" t="n">
        <v>0.583333333333333</v>
      </c>
      <c r="E107" s="3" t="n">
        <v>0.652777777777778</v>
      </c>
      <c r="G107" s="1" t="s">
        <v>103</v>
      </c>
      <c r="H107" s="15" t="s">
        <v>74</v>
      </c>
      <c r="I107" s="4" t="n">
        <v>1165</v>
      </c>
      <c r="J107" s="4" t="n">
        <v>28520</v>
      </c>
      <c r="K107" s="5" t="n">
        <v>24.480686695279</v>
      </c>
    </row>
    <row r="108" customFormat="false" ht="13.5" hidden="false" customHeight="false" outlineLevel="0" collapsed="false">
      <c r="A108" s="2" t="n">
        <v>78</v>
      </c>
      <c r="B108" s="15" t="s">
        <v>67</v>
      </c>
      <c r="C108" s="15" t="s">
        <v>19</v>
      </c>
      <c r="D108" s="3" t="n">
        <v>0.583333333333333</v>
      </c>
      <c r="E108" s="3" t="n">
        <v>0.652777777777778</v>
      </c>
      <c r="G108" s="1" t="s">
        <v>103</v>
      </c>
      <c r="H108" s="15" t="s">
        <v>90</v>
      </c>
      <c r="I108" s="4" t="n">
        <v>1165</v>
      </c>
      <c r="J108" s="4" t="n">
        <v>34920</v>
      </c>
      <c r="K108" s="5" t="n">
        <v>29.9742489270386</v>
      </c>
    </row>
    <row r="109" customFormat="false" ht="13.5" hidden="false" customHeight="false" outlineLevel="0" collapsed="false">
      <c r="A109" s="2" t="n">
        <v>79</v>
      </c>
      <c r="B109" s="15" t="s">
        <v>67</v>
      </c>
      <c r="C109" s="15" t="s">
        <v>19</v>
      </c>
      <c r="D109" s="3" t="n">
        <v>0.583333333333333</v>
      </c>
      <c r="E109" s="3" t="n">
        <v>0.652777777777778</v>
      </c>
      <c r="G109" s="1" t="s">
        <v>103</v>
      </c>
      <c r="H109" s="15" t="s">
        <v>22</v>
      </c>
      <c r="I109" s="4" t="n">
        <v>765</v>
      </c>
      <c r="J109" s="4" t="n">
        <v>19220</v>
      </c>
      <c r="K109" s="5" t="n">
        <v>25.1241830065359</v>
      </c>
    </row>
    <row r="110" customFormat="false" ht="13.5" hidden="false" customHeight="false" outlineLevel="0" collapsed="false">
      <c r="A110" s="2" t="n">
        <v>80</v>
      </c>
      <c r="B110" s="15" t="s">
        <v>67</v>
      </c>
      <c r="C110" s="15" t="s">
        <v>19</v>
      </c>
      <c r="D110" s="3" t="n">
        <v>0.583333333333333</v>
      </c>
      <c r="E110" s="3" t="n">
        <v>0.652777777777778</v>
      </c>
      <c r="G110" s="1" t="s">
        <v>103</v>
      </c>
      <c r="H110" s="15" t="s">
        <v>91</v>
      </c>
      <c r="I110" s="4" t="n">
        <v>765</v>
      </c>
      <c r="J110" s="4" t="n">
        <v>19820</v>
      </c>
      <c r="K110" s="5" t="n">
        <v>25.9084967320261</v>
      </c>
    </row>
    <row r="111" customFormat="false" ht="13.5" hidden="false" customHeight="false" outlineLevel="0" collapsed="false">
      <c r="A111" s="2" t="n">
        <v>81</v>
      </c>
      <c r="B111" s="15" t="s">
        <v>67</v>
      </c>
      <c r="C111" s="15" t="s">
        <v>19</v>
      </c>
      <c r="D111" s="3" t="n">
        <v>0.583333333333333</v>
      </c>
      <c r="E111" s="3" t="n">
        <v>0.652777777777778</v>
      </c>
      <c r="G111" s="1" t="s">
        <v>103</v>
      </c>
      <c r="H111" s="15" t="s">
        <v>92</v>
      </c>
      <c r="I111" s="4" t="n">
        <v>765</v>
      </c>
      <c r="J111" s="4" t="n">
        <v>20320</v>
      </c>
      <c r="K111" s="5" t="n">
        <v>26.562091503268</v>
      </c>
    </row>
    <row r="112" customFormat="false" ht="13.5" hidden="false" customHeight="false" outlineLevel="0" collapsed="false">
      <c r="A112" s="2" t="n">
        <v>82</v>
      </c>
      <c r="B112" s="15" t="s">
        <v>67</v>
      </c>
      <c r="C112" s="15" t="s">
        <v>19</v>
      </c>
      <c r="D112" s="3" t="n">
        <v>0.583333333333333</v>
      </c>
      <c r="E112" s="3" t="n">
        <v>0.652777777777778</v>
      </c>
      <c r="G112" s="1" t="s">
        <v>103</v>
      </c>
      <c r="H112" s="15" t="s">
        <v>93</v>
      </c>
      <c r="I112" s="4" t="n">
        <v>765</v>
      </c>
      <c r="J112" s="4" t="n">
        <v>20420</v>
      </c>
      <c r="K112" s="5" t="n">
        <v>26.6928104575163</v>
      </c>
    </row>
    <row r="113" customFormat="false" ht="13.5" hidden="false" customHeight="false" outlineLevel="0" collapsed="false">
      <c r="A113" s="2" t="n">
        <v>83</v>
      </c>
      <c r="B113" s="15" t="s">
        <v>67</v>
      </c>
      <c r="C113" s="15" t="s">
        <v>19</v>
      </c>
      <c r="D113" s="3" t="n">
        <v>0.583333333333333</v>
      </c>
      <c r="E113" s="3" t="n">
        <v>0.652777777777778</v>
      </c>
      <c r="G113" s="1" t="s">
        <v>103</v>
      </c>
      <c r="H113" s="15" t="s">
        <v>94</v>
      </c>
      <c r="I113" s="4" t="n">
        <v>765</v>
      </c>
      <c r="J113" s="4" t="n">
        <v>27320</v>
      </c>
      <c r="K113" s="5" t="n">
        <v>35.7124183006536</v>
      </c>
    </row>
    <row r="114" customFormat="false" ht="13.5" hidden="false" customHeight="false" outlineLevel="0" collapsed="false">
      <c r="A114" s="2" t="n">
        <v>84</v>
      </c>
      <c r="B114" s="15" t="s">
        <v>67</v>
      </c>
      <c r="C114" s="15" t="s">
        <v>19</v>
      </c>
      <c r="D114" s="3" t="n">
        <v>0.805555555555555</v>
      </c>
      <c r="E114" s="3" t="n">
        <v>0.875</v>
      </c>
      <c r="G114" s="1" t="s">
        <v>104</v>
      </c>
      <c r="H114" s="15" t="s">
        <v>89</v>
      </c>
      <c r="I114" s="4" t="n">
        <v>1420</v>
      </c>
      <c r="J114" s="4" t="n">
        <v>41020</v>
      </c>
      <c r="K114" s="5" t="n">
        <v>28.887323943662</v>
      </c>
    </row>
    <row r="115" customFormat="false" ht="13.5" hidden="false" customHeight="false" outlineLevel="0" collapsed="false">
      <c r="A115" s="2" t="n">
        <v>85</v>
      </c>
      <c r="B115" s="15" t="s">
        <v>67</v>
      </c>
      <c r="C115" s="15" t="s">
        <v>19</v>
      </c>
      <c r="D115" s="3" t="n">
        <v>0.805555555555555</v>
      </c>
      <c r="E115" s="3" t="n">
        <v>0.875</v>
      </c>
      <c r="G115" s="1" t="s">
        <v>104</v>
      </c>
      <c r="H115" s="15" t="s">
        <v>74</v>
      </c>
      <c r="I115" s="4" t="n">
        <v>1165</v>
      </c>
      <c r="J115" s="4" t="n">
        <v>29420</v>
      </c>
      <c r="K115" s="5" t="n">
        <v>25.2532188841202</v>
      </c>
    </row>
    <row r="116" customFormat="false" ht="13.5" hidden="false" customHeight="false" outlineLevel="0" collapsed="false">
      <c r="A116" s="2" t="n">
        <v>86</v>
      </c>
      <c r="B116" s="15" t="s">
        <v>67</v>
      </c>
      <c r="C116" s="15" t="s">
        <v>19</v>
      </c>
      <c r="D116" s="3" t="n">
        <v>0.805555555555555</v>
      </c>
      <c r="E116" s="3" t="n">
        <v>0.875</v>
      </c>
      <c r="G116" s="1" t="s">
        <v>104</v>
      </c>
      <c r="H116" s="15" t="s">
        <v>90</v>
      </c>
      <c r="I116" s="4" t="n">
        <v>1165</v>
      </c>
      <c r="J116" s="4" t="n">
        <v>33620</v>
      </c>
      <c r="K116" s="5" t="n">
        <v>28.8583690987124</v>
      </c>
    </row>
    <row r="117" customFormat="false" ht="13.5" hidden="false" customHeight="false" outlineLevel="0" collapsed="false">
      <c r="A117" s="2" t="n">
        <v>87</v>
      </c>
      <c r="B117" s="15" t="s">
        <v>67</v>
      </c>
      <c r="C117" s="15" t="s">
        <v>19</v>
      </c>
      <c r="D117" s="3" t="n">
        <v>0.805555555555555</v>
      </c>
      <c r="E117" s="3" t="n">
        <v>0.875</v>
      </c>
      <c r="G117" s="1" t="s">
        <v>104</v>
      </c>
      <c r="H117" s="15" t="s">
        <v>22</v>
      </c>
      <c r="I117" s="4" t="n">
        <v>765</v>
      </c>
      <c r="J117" s="4" t="n">
        <v>12920</v>
      </c>
      <c r="K117" s="5" t="n">
        <v>16.8888888888889</v>
      </c>
    </row>
    <row r="118" customFormat="false" ht="13.5" hidden="false" customHeight="false" outlineLevel="0" collapsed="false">
      <c r="A118" s="2" t="n">
        <v>88</v>
      </c>
      <c r="B118" s="15" t="s">
        <v>67</v>
      </c>
      <c r="C118" s="15" t="s">
        <v>19</v>
      </c>
      <c r="D118" s="3" t="n">
        <v>0.805555555555555</v>
      </c>
      <c r="E118" s="3" t="n">
        <v>0.875</v>
      </c>
      <c r="G118" s="1" t="s">
        <v>104</v>
      </c>
      <c r="H118" s="15" t="s">
        <v>91</v>
      </c>
      <c r="I118" s="4" t="n">
        <v>765</v>
      </c>
      <c r="J118" s="4" t="n">
        <v>13420</v>
      </c>
      <c r="K118" s="5" t="n">
        <v>17.5424836601307</v>
      </c>
    </row>
    <row r="119" customFormat="false" ht="13.5" hidden="false" customHeight="false" outlineLevel="0" collapsed="false">
      <c r="A119" s="2" t="n">
        <v>89</v>
      </c>
      <c r="B119" s="15" t="s">
        <v>67</v>
      </c>
      <c r="C119" s="15" t="s">
        <v>19</v>
      </c>
      <c r="D119" s="3" t="n">
        <v>0.805555555555555</v>
      </c>
      <c r="E119" s="3" t="n">
        <v>0.875</v>
      </c>
      <c r="G119" s="1" t="s">
        <v>104</v>
      </c>
      <c r="H119" s="15" t="s">
        <v>92</v>
      </c>
      <c r="I119" s="4" t="n">
        <v>765</v>
      </c>
      <c r="J119" s="4" t="n">
        <v>13720</v>
      </c>
      <c r="K119" s="5" t="n">
        <v>17.9346405228758</v>
      </c>
    </row>
    <row r="120" customFormat="false" ht="13.5" hidden="false" customHeight="false" outlineLevel="0" collapsed="false">
      <c r="A120" s="2" t="n">
        <v>90</v>
      </c>
      <c r="B120" s="15" t="s">
        <v>67</v>
      </c>
      <c r="C120" s="15" t="s">
        <v>19</v>
      </c>
      <c r="D120" s="3" t="n">
        <v>0.805555555555555</v>
      </c>
      <c r="E120" s="3" t="n">
        <v>0.875</v>
      </c>
      <c r="G120" s="1" t="s">
        <v>104</v>
      </c>
      <c r="H120" s="15" t="s">
        <v>93</v>
      </c>
      <c r="I120" s="4" t="n">
        <v>765</v>
      </c>
      <c r="J120" s="4" t="n">
        <v>14220</v>
      </c>
      <c r="K120" s="5" t="n">
        <v>18.5882352941176</v>
      </c>
    </row>
    <row r="121" customFormat="false" ht="13.5" hidden="false" customHeight="false" outlineLevel="0" collapsed="false">
      <c r="A121" s="2" t="n">
        <v>91</v>
      </c>
      <c r="B121" s="15" t="s">
        <v>67</v>
      </c>
      <c r="C121" s="15" t="s">
        <v>19</v>
      </c>
      <c r="D121" s="3" t="n">
        <v>0.805555555555555</v>
      </c>
      <c r="E121" s="3" t="n">
        <v>0.875</v>
      </c>
      <c r="G121" s="1" t="s">
        <v>104</v>
      </c>
      <c r="H121" s="15" t="s">
        <v>94</v>
      </c>
      <c r="I121" s="4" t="n">
        <v>765</v>
      </c>
      <c r="J121" s="4" t="n">
        <v>17620</v>
      </c>
      <c r="K121" s="5" t="n">
        <v>23.0326797385621</v>
      </c>
    </row>
    <row r="122" customFormat="false" ht="13.5" hidden="false" customHeight="false" outlineLevel="0" collapsed="false">
      <c r="A122" s="2" t="n">
        <v>2954</v>
      </c>
      <c r="B122" s="15" t="s">
        <v>71</v>
      </c>
      <c r="C122" s="15" t="s">
        <v>19</v>
      </c>
      <c r="D122" s="3" t="n">
        <v>0.309027777777778</v>
      </c>
      <c r="E122" s="3" t="n">
        <v>0.392361111111111</v>
      </c>
      <c r="G122" s="1" t="s">
        <v>105</v>
      </c>
      <c r="H122" s="15" t="s">
        <v>89</v>
      </c>
      <c r="I122" s="4" t="n">
        <v>1534</v>
      </c>
      <c r="J122" s="4" t="n">
        <v>44460</v>
      </c>
      <c r="K122" s="5" t="n">
        <v>28.9830508474576</v>
      </c>
    </row>
    <row r="123" customFormat="false" ht="13.5" hidden="false" customHeight="false" outlineLevel="0" collapsed="false">
      <c r="A123" s="2" t="n">
        <v>2955</v>
      </c>
      <c r="B123" s="15" t="s">
        <v>71</v>
      </c>
      <c r="C123" s="15" t="s">
        <v>19</v>
      </c>
      <c r="D123" s="3" t="n">
        <v>0.309027777777778</v>
      </c>
      <c r="E123" s="3" t="n">
        <v>0.392361111111111</v>
      </c>
      <c r="G123" s="1" t="s">
        <v>105</v>
      </c>
      <c r="H123" s="15" t="s">
        <v>74</v>
      </c>
      <c r="I123" s="4" t="n">
        <v>1250</v>
      </c>
      <c r="J123" s="4" t="n">
        <v>29960</v>
      </c>
      <c r="K123" s="5" t="n">
        <v>23.968</v>
      </c>
    </row>
    <row r="124" customFormat="false" ht="13.5" hidden="false" customHeight="false" outlineLevel="0" collapsed="false">
      <c r="A124" s="2" t="n">
        <v>2956</v>
      </c>
      <c r="B124" s="15" t="s">
        <v>71</v>
      </c>
      <c r="C124" s="15" t="s">
        <v>19</v>
      </c>
      <c r="D124" s="3" t="n">
        <v>0.309027777777778</v>
      </c>
      <c r="E124" s="3" t="n">
        <v>0.392361111111111</v>
      </c>
      <c r="G124" s="1" t="s">
        <v>105</v>
      </c>
      <c r="H124" s="15" t="s">
        <v>90</v>
      </c>
      <c r="I124" s="4" t="n">
        <v>1250</v>
      </c>
      <c r="J124" s="4" t="n">
        <v>31960</v>
      </c>
      <c r="K124" s="5" t="n">
        <v>25.568</v>
      </c>
    </row>
    <row r="125" customFormat="false" ht="13.5" hidden="false" customHeight="false" outlineLevel="0" collapsed="false">
      <c r="A125" s="2" t="n">
        <v>2957</v>
      </c>
      <c r="B125" s="15" t="s">
        <v>71</v>
      </c>
      <c r="C125" s="15" t="s">
        <v>19</v>
      </c>
      <c r="D125" s="3" t="n">
        <v>0.309027777777778</v>
      </c>
      <c r="E125" s="3" t="n">
        <v>0.392361111111111</v>
      </c>
      <c r="G125" s="1" t="s">
        <v>105</v>
      </c>
      <c r="H125" s="15" t="s">
        <v>22</v>
      </c>
      <c r="I125" s="4" t="n">
        <v>850</v>
      </c>
      <c r="J125" s="4" t="n">
        <v>15360</v>
      </c>
      <c r="K125" s="5" t="n">
        <v>18.0705882352941</v>
      </c>
    </row>
    <row r="126" customFormat="false" ht="13.5" hidden="false" customHeight="false" outlineLevel="0" collapsed="false">
      <c r="A126" s="2" t="n">
        <v>2958</v>
      </c>
      <c r="B126" s="15" t="s">
        <v>71</v>
      </c>
      <c r="C126" s="15" t="s">
        <v>19</v>
      </c>
      <c r="D126" s="3" t="n">
        <v>0.309027777777778</v>
      </c>
      <c r="E126" s="3" t="n">
        <v>0.392361111111111</v>
      </c>
      <c r="G126" s="1" t="s">
        <v>105</v>
      </c>
      <c r="H126" s="15" t="s">
        <v>91</v>
      </c>
      <c r="I126" s="4" t="n">
        <v>850</v>
      </c>
      <c r="J126" s="4" t="n">
        <v>18160</v>
      </c>
      <c r="K126" s="5" t="n">
        <v>21.3647058823529</v>
      </c>
    </row>
    <row r="127" customFormat="false" ht="13.5" hidden="false" customHeight="false" outlineLevel="0" collapsed="false">
      <c r="A127" s="2" t="n">
        <v>2959</v>
      </c>
      <c r="B127" s="15" t="s">
        <v>71</v>
      </c>
      <c r="C127" s="15" t="s">
        <v>19</v>
      </c>
      <c r="D127" s="3" t="n">
        <v>0.309027777777778</v>
      </c>
      <c r="E127" s="3" t="n">
        <v>0.392361111111111</v>
      </c>
      <c r="G127" s="1" t="s">
        <v>105</v>
      </c>
      <c r="H127" s="15" t="s">
        <v>92</v>
      </c>
      <c r="I127" s="4" t="n">
        <v>850</v>
      </c>
      <c r="J127" s="4" t="n">
        <v>19260</v>
      </c>
      <c r="K127" s="5" t="n">
        <v>22.6588235294118</v>
      </c>
    </row>
    <row r="128" customFormat="false" ht="13.5" hidden="false" customHeight="false" outlineLevel="0" collapsed="false">
      <c r="A128" s="2" t="n">
        <v>2960</v>
      </c>
      <c r="B128" s="15" t="s">
        <v>71</v>
      </c>
      <c r="C128" s="15" t="s">
        <v>19</v>
      </c>
      <c r="D128" s="3" t="n">
        <v>0.309027777777778</v>
      </c>
      <c r="E128" s="3" t="n">
        <v>0.392361111111111</v>
      </c>
      <c r="G128" s="1" t="s">
        <v>105</v>
      </c>
      <c r="H128" s="15" t="s">
        <v>93</v>
      </c>
      <c r="I128" s="4" t="n">
        <v>850</v>
      </c>
      <c r="J128" s="4" t="n">
        <v>20460</v>
      </c>
      <c r="K128" s="5" t="n">
        <v>24.0705882352941</v>
      </c>
    </row>
    <row r="129" customFormat="false" ht="13.5" hidden="false" customHeight="false" outlineLevel="0" collapsed="false">
      <c r="A129" s="2" t="n">
        <v>2961</v>
      </c>
      <c r="B129" s="15" t="s">
        <v>71</v>
      </c>
      <c r="C129" s="15" t="s">
        <v>19</v>
      </c>
      <c r="D129" s="3" t="n">
        <v>0.309027777777778</v>
      </c>
      <c r="E129" s="3" t="n">
        <v>0.392361111111111</v>
      </c>
      <c r="G129" s="1" t="s">
        <v>105</v>
      </c>
      <c r="H129" s="15" t="s">
        <v>94</v>
      </c>
      <c r="I129" s="4" t="n">
        <v>850</v>
      </c>
      <c r="J129" s="4" t="n">
        <v>25460</v>
      </c>
      <c r="K129" s="5" t="n">
        <v>29.9529411764706</v>
      </c>
    </row>
    <row r="130" customFormat="false" ht="13.5" hidden="false" customHeight="false" outlineLevel="0" collapsed="false">
      <c r="A130" s="2" t="n">
        <v>2962</v>
      </c>
      <c r="B130" s="15" t="s">
        <v>71</v>
      </c>
      <c r="C130" s="15" t="s">
        <v>19</v>
      </c>
      <c r="D130" s="3" t="n">
        <v>0.708333333333333</v>
      </c>
      <c r="E130" s="3" t="n">
        <v>0.791666666666667</v>
      </c>
      <c r="G130" s="1" t="s">
        <v>106</v>
      </c>
      <c r="H130" s="15" t="s">
        <v>89</v>
      </c>
      <c r="I130" s="4" t="n">
        <v>1534</v>
      </c>
      <c r="J130" s="4" t="n">
        <v>44460</v>
      </c>
      <c r="K130" s="5" t="n">
        <v>28.9830508474576</v>
      </c>
    </row>
    <row r="131" customFormat="false" ht="13.5" hidden="false" customHeight="false" outlineLevel="0" collapsed="false">
      <c r="A131" s="2" t="n">
        <v>2963</v>
      </c>
      <c r="B131" s="15" t="s">
        <v>71</v>
      </c>
      <c r="C131" s="15" t="s">
        <v>19</v>
      </c>
      <c r="D131" s="3" t="n">
        <v>0.708333333333333</v>
      </c>
      <c r="E131" s="3" t="n">
        <v>0.791666666666667</v>
      </c>
      <c r="G131" s="1" t="s">
        <v>106</v>
      </c>
      <c r="H131" s="15" t="s">
        <v>74</v>
      </c>
      <c r="I131" s="4" t="n">
        <v>1250</v>
      </c>
      <c r="J131" s="4" t="n">
        <v>30460</v>
      </c>
      <c r="K131" s="5" t="n">
        <v>24.368</v>
      </c>
    </row>
    <row r="132" customFormat="false" ht="13.5" hidden="false" customHeight="false" outlineLevel="0" collapsed="false">
      <c r="A132" s="2" t="n">
        <v>2964</v>
      </c>
      <c r="B132" s="15" t="s">
        <v>71</v>
      </c>
      <c r="C132" s="15" t="s">
        <v>19</v>
      </c>
      <c r="D132" s="3" t="n">
        <v>0.708333333333333</v>
      </c>
      <c r="E132" s="3" t="n">
        <v>0.791666666666667</v>
      </c>
      <c r="G132" s="1" t="s">
        <v>106</v>
      </c>
      <c r="H132" s="15" t="s">
        <v>90</v>
      </c>
      <c r="I132" s="4" t="n">
        <v>1250</v>
      </c>
      <c r="J132" s="4" t="n">
        <v>32460</v>
      </c>
      <c r="K132" s="5" t="n">
        <v>25.968</v>
      </c>
    </row>
    <row r="133" customFormat="false" ht="13.5" hidden="false" customHeight="false" outlineLevel="0" collapsed="false">
      <c r="A133" s="2" t="n">
        <v>2965</v>
      </c>
      <c r="B133" s="15" t="s">
        <v>71</v>
      </c>
      <c r="C133" s="15" t="s">
        <v>19</v>
      </c>
      <c r="D133" s="3" t="n">
        <v>0.708333333333333</v>
      </c>
      <c r="E133" s="3" t="n">
        <v>0.791666666666667</v>
      </c>
      <c r="G133" s="1" t="s">
        <v>106</v>
      </c>
      <c r="H133" s="15" t="s">
        <v>22</v>
      </c>
      <c r="I133" s="4" t="n">
        <v>850</v>
      </c>
      <c r="J133" s="4" t="n">
        <v>18360</v>
      </c>
      <c r="K133" s="5" t="n">
        <v>21.6</v>
      </c>
    </row>
    <row r="134" customFormat="false" ht="13.5" hidden="false" customHeight="false" outlineLevel="0" collapsed="false">
      <c r="A134" s="2" t="n">
        <v>2966</v>
      </c>
      <c r="B134" s="15" t="s">
        <v>71</v>
      </c>
      <c r="C134" s="15" t="s">
        <v>19</v>
      </c>
      <c r="D134" s="3" t="n">
        <v>0.708333333333333</v>
      </c>
      <c r="E134" s="3" t="n">
        <v>0.791666666666667</v>
      </c>
      <c r="G134" s="1" t="s">
        <v>106</v>
      </c>
      <c r="H134" s="15" t="s">
        <v>91</v>
      </c>
      <c r="I134" s="4" t="n">
        <v>850</v>
      </c>
      <c r="J134" s="4" t="n">
        <v>21760</v>
      </c>
      <c r="K134" s="5" t="n">
        <v>25.6</v>
      </c>
    </row>
    <row r="135" customFormat="false" ht="13.5" hidden="false" customHeight="false" outlineLevel="0" collapsed="false">
      <c r="A135" s="2" t="n">
        <v>2967</v>
      </c>
      <c r="B135" s="15" t="s">
        <v>71</v>
      </c>
      <c r="C135" s="15" t="s">
        <v>19</v>
      </c>
      <c r="D135" s="3" t="n">
        <v>0.708333333333333</v>
      </c>
      <c r="E135" s="3" t="n">
        <v>0.791666666666667</v>
      </c>
      <c r="G135" s="1" t="s">
        <v>106</v>
      </c>
      <c r="H135" s="15" t="s">
        <v>92</v>
      </c>
      <c r="I135" s="4" t="n">
        <v>850</v>
      </c>
      <c r="J135" s="4" t="n">
        <v>22860</v>
      </c>
      <c r="K135" s="5" t="n">
        <v>26.8941176470588</v>
      </c>
    </row>
    <row r="136" customFormat="false" ht="13.5" hidden="false" customHeight="false" outlineLevel="0" collapsed="false">
      <c r="A136" s="2" t="n">
        <v>2968</v>
      </c>
      <c r="B136" s="15" t="s">
        <v>71</v>
      </c>
      <c r="C136" s="15" t="s">
        <v>19</v>
      </c>
      <c r="D136" s="3" t="n">
        <v>0.708333333333333</v>
      </c>
      <c r="E136" s="3" t="n">
        <v>0.791666666666667</v>
      </c>
      <c r="G136" s="1" t="s">
        <v>106</v>
      </c>
      <c r="H136" s="15" t="s">
        <v>93</v>
      </c>
      <c r="I136" s="4" t="n">
        <v>850</v>
      </c>
      <c r="J136" s="4" t="n">
        <v>25360</v>
      </c>
      <c r="K136" s="5" t="n">
        <v>29.8352941176471</v>
      </c>
    </row>
    <row r="137" customFormat="false" ht="13.5" hidden="false" customHeight="false" outlineLevel="0" collapsed="false">
      <c r="A137" s="2" t="n">
        <v>2969</v>
      </c>
      <c r="B137" s="15" t="s">
        <v>71</v>
      </c>
      <c r="C137" s="15" t="s">
        <v>19</v>
      </c>
      <c r="D137" s="3" t="n">
        <v>0.708333333333333</v>
      </c>
      <c r="E137" s="3" t="n">
        <v>0.791666666666667</v>
      </c>
      <c r="G137" s="1" t="s">
        <v>106</v>
      </c>
      <c r="H137" s="15" t="s">
        <v>94</v>
      </c>
      <c r="I137" s="4" t="n">
        <v>850</v>
      </c>
      <c r="J137" s="4" t="n">
        <v>28160</v>
      </c>
      <c r="K137" s="5" t="n">
        <v>33.1294117647059</v>
      </c>
    </row>
    <row r="138" customFormat="false" ht="13.5" hidden="false" customHeight="false" outlineLevel="0" collapsed="false">
      <c r="A138" s="2" t="n">
        <v>3826</v>
      </c>
      <c r="B138" s="15" t="s">
        <v>20</v>
      </c>
      <c r="C138" s="15" t="s">
        <v>19</v>
      </c>
      <c r="D138" s="3" t="n">
        <v>0.503472222222222</v>
      </c>
      <c r="E138" s="3" t="n">
        <v>0.618055555555556</v>
      </c>
      <c r="G138" s="1" t="s">
        <v>107</v>
      </c>
      <c r="H138" s="15" t="s">
        <v>89</v>
      </c>
      <c r="I138" s="4" t="n">
        <v>2368</v>
      </c>
      <c r="J138" s="4" t="n">
        <v>49070</v>
      </c>
      <c r="K138" s="5" t="n">
        <v>20.7221283783784</v>
      </c>
    </row>
    <row r="139" customFormat="false" ht="13.5" hidden="false" customHeight="false" outlineLevel="0" collapsed="false">
      <c r="A139" s="2" t="n">
        <v>3827</v>
      </c>
      <c r="B139" s="15" t="s">
        <v>20</v>
      </c>
      <c r="C139" s="15" t="s">
        <v>19</v>
      </c>
      <c r="D139" s="3" t="n">
        <v>0.503472222222222</v>
      </c>
      <c r="E139" s="3" t="n">
        <v>0.618055555555556</v>
      </c>
      <c r="G139" s="1" t="s">
        <v>107</v>
      </c>
      <c r="H139" s="15" t="s">
        <v>74</v>
      </c>
      <c r="I139" s="4" t="n">
        <v>1876</v>
      </c>
      <c r="J139" s="4" t="n">
        <v>25770</v>
      </c>
      <c r="K139" s="5" t="n">
        <v>13.7366737739872</v>
      </c>
    </row>
    <row r="140" customFormat="false" ht="13.5" hidden="false" customHeight="false" outlineLevel="0" collapsed="false">
      <c r="A140" s="2" t="n">
        <v>3828</v>
      </c>
      <c r="B140" s="15" t="s">
        <v>20</v>
      </c>
      <c r="C140" s="15" t="s">
        <v>19</v>
      </c>
      <c r="D140" s="3" t="n">
        <v>0.503472222222222</v>
      </c>
      <c r="E140" s="3" t="n">
        <v>0.618055555555556</v>
      </c>
      <c r="G140" s="1" t="s">
        <v>107</v>
      </c>
      <c r="H140" s="15" t="s">
        <v>90</v>
      </c>
      <c r="I140" s="4" t="n">
        <v>1876</v>
      </c>
      <c r="J140" s="4" t="n">
        <v>37770</v>
      </c>
      <c r="K140" s="5" t="n">
        <v>20.1332622601279</v>
      </c>
    </row>
    <row r="141" customFormat="false" ht="13.5" hidden="false" customHeight="false" outlineLevel="0" collapsed="false">
      <c r="A141" s="2" t="n">
        <v>3829</v>
      </c>
      <c r="B141" s="15" t="s">
        <v>20</v>
      </c>
      <c r="C141" s="15" t="s">
        <v>19</v>
      </c>
      <c r="D141" s="3" t="n">
        <v>0.503472222222222</v>
      </c>
      <c r="E141" s="3" t="n">
        <v>0.618055555555556</v>
      </c>
      <c r="G141" s="1" t="s">
        <v>107</v>
      </c>
      <c r="H141" s="15" t="s">
        <v>22</v>
      </c>
      <c r="I141" s="4" t="n">
        <v>1476</v>
      </c>
      <c r="J141" s="4" t="n">
        <v>10370</v>
      </c>
      <c r="K141" s="5" t="n">
        <v>7.02574525745257</v>
      </c>
    </row>
    <row r="142" customFormat="false" ht="13.5" hidden="false" customHeight="false" outlineLevel="0" collapsed="false">
      <c r="A142" s="2" t="n">
        <v>3830</v>
      </c>
      <c r="B142" s="15" t="s">
        <v>20</v>
      </c>
      <c r="C142" s="15" t="s">
        <v>19</v>
      </c>
      <c r="D142" s="3" t="n">
        <v>0.503472222222222</v>
      </c>
      <c r="E142" s="3" t="n">
        <v>0.618055555555556</v>
      </c>
      <c r="G142" s="1" t="s">
        <v>107</v>
      </c>
      <c r="H142" s="15" t="s">
        <v>91</v>
      </c>
      <c r="I142" s="4" t="n">
        <v>1476</v>
      </c>
      <c r="J142" s="4" t="n">
        <v>10470</v>
      </c>
      <c r="K142" s="5" t="n">
        <v>7.09349593495935</v>
      </c>
    </row>
    <row r="143" customFormat="false" ht="13.5" hidden="false" customHeight="false" outlineLevel="0" collapsed="false">
      <c r="A143" s="2" t="n">
        <v>3831</v>
      </c>
      <c r="B143" s="15" t="s">
        <v>20</v>
      </c>
      <c r="C143" s="15" t="s">
        <v>19</v>
      </c>
      <c r="D143" s="3" t="n">
        <v>0.503472222222222</v>
      </c>
      <c r="E143" s="3" t="n">
        <v>0.618055555555556</v>
      </c>
      <c r="G143" s="1" t="s">
        <v>107</v>
      </c>
      <c r="H143" s="15" t="s">
        <v>92</v>
      </c>
      <c r="I143" s="4" t="n">
        <v>1476</v>
      </c>
      <c r="J143" s="4" t="n">
        <v>10570</v>
      </c>
      <c r="K143" s="5" t="n">
        <v>7.16124661246612</v>
      </c>
    </row>
    <row r="144" customFormat="false" ht="13.5" hidden="false" customHeight="false" outlineLevel="0" collapsed="false">
      <c r="A144" s="2" t="n">
        <v>3832</v>
      </c>
      <c r="B144" s="15" t="s">
        <v>20</v>
      </c>
      <c r="C144" s="15" t="s">
        <v>19</v>
      </c>
      <c r="D144" s="3" t="n">
        <v>0.503472222222222</v>
      </c>
      <c r="E144" s="3" t="n">
        <v>0.618055555555556</v>
      </c>
      <c r="G144" s="1" t="s">
        <v>107</v>
      </c>
      <c r="H144" s="15" t="s">
        <v>93</v>
      </c>
      <c r="I144" s="4" t="n">
        <v>1476</v>
      </c>
      <c r="J144" s="4" t="n">
        <v>10670</v>
      </c>
      <c r="K144" s="5" t="n">
        <v>7.2289972899729</v>
      </c>
    </row>
    <row r="145" customFormat="false" ht="13.5" hidden="false" customHeight="false" outlineLevel="0" collapsed="false">
      <c r="A145" s="2" t="n">
        <v>3833</v>
      </c>
      <c r="B145" s="15" t="s">
        <v>20</v>
      </c>
      <c r="C145" s="15" t="s">
        <v>19</v>
      </c>
      <c r="D145" s="3" t="n">
        <v>0.503472222222222</v>
      </c>
      <c r="E145" s="3" t="n">
        <v>0.618055555555556</v>
      </c>
      <c r="G145" s="1" t="s">
        <v>107</v>
      </c>
      <c r="H145" s="15" t="s">
        <v>94</v>
      </c>
      <c r="I145" s="4" t="n">
        <v>1476</v>
      </c>
      <c r="J145" s="4" t="n">
        <v>15770</v>
      </c>
      <c r="K145" s="5" t="n">
        <v>10.6842818428184</v>
      </c>
    </row>
    <row r="146" customFormat="false" ht="13.5" hidden="false" customHeight="false" outlineLevel="0" collapsed="false">
      <c r="A146" s="2" t="n">
        <v>3834</v>
      </c>
      <c r="B146" s="15" t="s">
        <v>20</v>
      </c>
      <c r="C146" s="15" t="s">
        <v>19</v>
      </c>
      <c r="D146" s="3" t="n">
        <v>0.774305555555555</v>
      </c>
      <c r="E146" s="3" t="n">
        <v>0.888888888888889</v>
      </c>
      <c r="G146" s="1" t="s">
        <v>108</v>
      </c>
      <c r="H146" s="15" t="s">
        <v>89</v>
      </c>
      <c r="I146" s="4" t="n">
        <v>2368</v>
      </c>
      <c r="J146" s="4" t="n">
        <v>49070</v>
      </c>
      <c r="K146" s="5" t="n">
        <v>20.7221283783784</v>
      </c>
    </row>
    <row r="147" customFormat="false" ht="13.5" hidden="false" customHeight="false" outlineLevel="0" collapsed="false">
      <c r="A147" s="2" t="n">
        <v>3835</v>
      </c>
      <c r="B147" s="15" t="s">
        <v>20</v>
      </c>
      <c r="C147" s="15" t="s">
        <v>19</v>
      </c>
      <c r="D147" s="3" t="n">
        <v>0.774305555555555</v>
      </c>
      <c r="E147" s="3" t="n">
        <v>0.888888888888889</v>
      </c>
      <c r="G147" s="1" t="s">
        <v>108</v>
      </c>
      <c r="H147" s="15" t="s">
        <v>74</v>
      </c>
      <c r="I147" s="4" t="n">
        <v>1876</v>
      </c>
      <c r="J147" s="4" t="n">
        <v>28770</v>
      </c>
      <c r="K147" s="5" t="n">
        <v>15.3358208955224</v>
      </c>
    </row>
    <row r="148" customFormat="false" ht="13.5" hidden="false" customHeight="false" outlineLevel="0" collapsed="false">
      <c r="A148" s="2" t="n">
        <v>3836</v>
      </c>
      <c r="B148" s="15" t="s">
        <v>20</v>
      </c>
      <c r="C148" s="15" t="s">
        <v>19</v>
      </c>
      <c r="D148" s="3" t="n">
        <v>0.774305555555555</v>
      </c>
      <c r="E148" s="3" t="n">
        <v>0.888888888888889</v>
      </c>
      <c r="G148" s="1" t="s">
        <v>108</v>
      </c>
      <c r="H148" s="15" t="s">
        <v>90</v>
      </c>
      <c r="I148" s="4" t="n">
        <v>1876</v>
      </c>
      <c r="J148" s="4" t="n">
        <v>39870</v>
      </c>
      <c r="K148" s="5" t="n">
        <v>21.2526652452026</v>
      </c>
    </row>
    <row r="149" customFormat="false" ht="13.5" hidden="false" customHeight="false" outlineLevel="0" collapsed="false">
      <c r="A149" s="2" t="n">
        <v>3837</v>
      </c>
      <c r="B149" s="15" t="s">
        <v>20</v>
      </c>
      <c r="C149" s="15" t="s">
        <v>19</v>
      </c>
      <c r="D149" s="3" t="n">
        <v>0.774305555555555</v>
      </c>
      <c r="E149" s="3" t="n">
        <v>0.888888888888889</v>
      </c>
      <c r="G149" s="1" t="s">
        <v>108</v>
      </c>
      <c r="H149" s="15" t="s">
        <v>22</v>
      </c>
      <c r="I149" s="4" t="n">
        <v>1476</v>
      </c>
      <c r="J149" s="4" t="n">
        <v>14170</v>
      </c>
      <c r="K149" s="5" t="n">
        <v>9.60027100271003</v>
      </c>
    </row>
    <row r="150" customFormat="false" ht="13.5" hidden="false" customHeight="false" outlineLevel="0" collapsed="false">
      <c r="A150" s="2" t="n">
        <v>3838</v>
      </c>
      <c r="B150" s="15" t="s">
        <v>20</v>
      </c>
      <c r="C150" s="15" t="s">
        <v>19</v>
      </c>
      <c r="D150" s="3" t="n">
        <v>0.774305555555555</v>
      </c>
      <c r="E150" s="3" t="n">
        <v>0.888888888888889</v>
      </c>
      <c r="G150" s="1" t="s">
        <v>108</v>
      </c>
      <c r="H150" s="15" t="s">
        <v>91</v>
      </c>
      <c r="I150" s="4" t="n">
        <v>1476</v>
      </c>
      <c r="J150" s="4" t="n">
        <v>14270</v>
      </c>
      <c r="K150" s="5" t="n">
        <v>9.6680216802168</v>
      </c>
    </row>
    <row r="151" customFormat="false" ht="13.5" hidden="false" customHeight="false" outlineLevel="0" collapsed="false">
      <c r="A151" s="2" t="n">
        <v>3839</v>
      </c>
      <c r="B151" s="15" t="s">
        <v>20</v>
      </c>
      <c r="C151" s="15" t="s">
        <v>19</v>
      </c>
      <c r="D151" s="3" t="n">
        <v>0.774305555555555</v>
      </c>
      <c r="E151" s="3" t="n">
        <v>0.888888888888889</v>
      </c>
      <c r="G151" s="1" t="s">
        <v>108</v>
      </c>
      <c r="H151" s="15" t="s">
        <v>92</v>
      </c>
      <c r="I151" s="4" t="n">
        <v>1476</v>
      </c>
      <c r="J151" s="4" t="n">
        <v>14370</v>
      </c>
      <c r="K151" s="5" t="n">
        <v>9.73577235772358</v>
      </c>
    </row>
    <row r="152" customFormat="false" ht="13.5" hidden="false" customHeight="false" outlineLevel="0" collapsed="false">
      <c r="A152" s="2" t="n">
        <v>3840</v>
      </c>
      <c r="B152" s="15" t="s">
        <v>20</v>
      </c>
      <c r="C152" s="15" t="s">
        <v>19</v>
      </c>
      <c r="D152" s="3" t="n">
        <v>0.774305555555555</v>
      </c>
      <c r="E152" s="3" t="n">
        <v>0.888888888888889</v>
      </c>
      <c r="G152" s="1" t="s">
        <v>108</v>
      </c>
      <c r="H152" s="15" t="s">
        <v>93</v>
      </c>
      <c r="I152" s="4" t="n">
        <v>1476</v>
      </c>
      <c r="J152" s="4" t="n">
        <v>20870</v>
      </c>
      <c r="K152" s="5" t="n">
        <v>14.139566395664</v>
      </c>
    </row>
    <row r="153" customFormat="false" ht="13.5" hidden="false" customHeight="false" outlineLevel="0" collapsed="false">
      <c r="A153" s="2" t="n">
        <v>3841</v>
      </c>
      <c r="B153" s="15" t="s">
        <v>20</v>
      </c>
      <c r="C153" s="15" t="s">
        <v>19</v>
      </c>
      <c r="D153" s="3" t="n">
        <v>0.774305555555555</v>
      </c>
      <c r="E153" s="3" t="n">
        <v>0.888888888888889</v>
      </c>
      <c r="G153" s="1" t="s">
        <v>108</v>
      </c>
      <c r="H153" s="15" t="s">
        <v>94</v>
      </c>
      <c r="I153" s="4" t="n">
        <v>1476</v>
      </c>
      <c r="J153" s="4" t="n">
        <v>24570</v>
      </c>
      <c r="K153" s="5" t="n">
        <v>16.6463414634146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1:47:14Z</dcterms:created>
  <dc:creator>尾張人はる</dc:creator>
  <dc:description/>
  <dc:language>en-US</dc:language>
  <cp:lastModifiedBy>Owarijin</cp:lastModifiedBy>
  <dcterms:modified xsi:type="dcterms:W3CDTF">2022-02-05T02:14:58Z</dcterms:modified>
  <cp:revision>0</cp:revision>
  <dc:subject/>
  <dc:title/>
</cp:coreProperties>
</file>